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29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\TURF 3 30.TXT</t>
  </si>
  <si>
    <t xml:space="preserve">C:\Program Files\Vicon\Userdata\Indoor Turf Testing\Indoot Turf Testing\FOOTBALL\football1\TURF 3\TURF 3 31.TXT</t>
  </si>
  <si>
    <t xml:space="preserve">C:\Program Files\Vicon\Userdata\Indoor Turf Testing\Indoot Turf Testing\FOOTBALL\football2\TURF 3\TURF 3 32.TXT</t>
  </si>
  <si>
    <t xml:space="preserve">F2</t>
  </si>
  <si>
    <t xml:space="preserve">C:\Program Files\Vicon\Userdata\Indoor Turf Testing\Indoot Turf Testing\FOOTBALL\football2\TURF 3\TURF 3 33.TXT</t>
  </si>
  <si>
    <t xml:space="preserve">C:\Program Files\Vicon\Userdata\Indoor Turf Testing\Indoot Turf Testing\FOOTBALL\football2\TURF 3\TURF 3 34.TXT</t>
  </si>
  <si>
    <t xml:space="preserve">C:\Program Files\Vicon\Userdata\Indoor Turf Testing\Indoot Turf Testing\FOOTBALL\football3\TURF 3\TURF 3 28.TXT</t>
  </si>
  <si>
    <t xml:space="preserve">F3</t>
  </si>
  <si>
    <t xml:space="preserve">C:\Program Files\Vicon\Userdata\Indoor Turf Testing\Indoot Turf Testing\FOOTBALL\football3\TURF 3\TURF 3 29.TXT</t>
  </si>
  <si>
    <t xml:space="preserve">C:\Program Files\Vicon\Userdata\Indoor Turf Testing\Indoot Turf Testing\FOOTBALL\football3\TURF 3\TURF 3 30.TXT</t>
  </si>
  <si>
    <t xml:space="preserve">C:\Program Files\Vicon\Userdata\Indoor Turf Testing\Indoot Turf Testing\FOOTBALL\football4\TURF 3\TURF 3 36.TXT</t>
  </si>
  <si>
    <t xml:space="preserve">F4</t>
  </si>
  <si>
    <t xml:space="preserve">C:\Program Files\Vicon\Userdata\Indoor Turf Testing\Indoot Turf Testing\FOOTBALL\football4\TURF 3\TURF 3 37.TXT</t>
  </si>
  <si>
    <t xml:space="preserve">C:\Program Files\Vicon\Userdata\Indoor Turf Testing\Indoot Turf Testing\FOOTBALL\football4\TURF 3\TURF 3 38.TXT</t>
  </si>
  <si>
    <t xml:space="preserve">C:\Program Files\Vicon\Userdata\Indoor Turf Testing\Indoot Turf Testing\FOOTBALL\football5\TURF 3\TURF 3 28.TXT</t>
  </si>
  <si>
    <t xml:space="preserve">F5</t>
  </si>
  <si>
    <t xml:space="preserve">C:\Program Files\Vicon\Userdata\Indoor Turf Testing\Indoot Turf Testing\FOOTBALL\football5\TURF 3\TURF 3 29.TXT</t>
  </si>
  <si>
    <t xml:space="preserve">C:\Program Files\Vicon\Userdata\Indoor Turf Testing\Indoot Turf Testing\FOOTBALL\football5\TURF 3\TURF 3 30.TXT</t>
  </si>
  <si>
    <t xml:space="preserve">C:\Program Files\Vicon\Userdata\Indoor Turf Testing\Indoot Turf Testing\HOCKEY\hockey1\TURF 3\TURF 3 28.TXT</t>
  </si>
  <si>
    <t xml:space="preserve">H1</t>
  </si>
  <si>
    <t xml:space="preserve">C:\Program Files\Vicon\Userdata\Indoor Turf Testing\Indoot Turf Testing\HOCKEY\hockey1\TURF 3\TURF 3 29.TXT</t>
  </si>
  <si>
    <t xml:space="preserve">C:\Program Files\Vicon\Userdata\Indoor Turf Testing\Indoot Turf Testing\HOCKEY\hockey1\TURF 3\TURF 3 30.TXT</t>
  </si>
  <si>
    <t xml:space="preserve">C:\Program Files\Vicon\Userdata\Indoor Turf Testing\Indoot Turf Testing\HOCKEY\hockey2\TURF 3\TURF 3 35.TXT</t>
  </si>
  <si>
    <t xml:space="preserve">H2</t>
  </si>
  <si>
    <t xml:space="preserve">C:\Program Files\Vicon\Userdata\Indoor Turf Testing\Indoot Turf Testing\HOCKEY\hockey2\TURF 3\TURF 3 36.TXT</t>
  </si>
  <si>
    <t xml:space="preserve">C:\Program Files\Vicon\Userdata\Indoor Turf Testing\Indoot Turf Testing\HOCKEY\hockey2\TURF 3\TURF 3 37.TXT</t>
  </si>
  <si>
    <t xml:space="preserve">H3</t>
  </si>
  <si>
    <t xml:space="preserve">C:\Program Files\Vicon\Userdata\Indoor Turf Testing\Indoot Turf Testing\HOCKEY\hockey4\Turf 3\TURF 3 29.TXT</t>
  </si>
  <si>
    <t xml:space="preserve">H4</t>
  </si>
  <si>
    <t xml:space="preserve">C:\Program Files\Vicon\Userdata\Indoor Turf Testing\Indoot Turf Testing\HOCKEY\hockey4\Turf 3\TURF 3 30.TXT</t>
  </si>
  <si>
    <t xml:space="preserve">C:\Program Files\Vicon\Userdata\Indoor Turf Testing\Indoot Turf Testing\RUGBY\rugby 1\TURF 3\TURF 3 30.TXT</t>
  </si>
  <si>
    <t xml:space="preserve">R1</t>
  </si>
  <si>
    <t xml:space="preserve">C:\Program Files\Vicon\Userdata\Indoor Turf Testing\Indoot Turf Testing\RUGBY\rugby 1\TURF 3\TURF 3 31.TXT</t>
  </si>
  <si>
    <t xml:space="preserve">C:\Program Files\Vicon\Userdata\Indoor Turf Testing\Indoot Turf Testing\RUGBY\rugby 1\TURF 3\TURF 3 32.TXT</t>
  </si>
  <si>
    <t xml:space="preserve">C:\Program Files\Vicon\Userdata\Indoor Turf Testing\Indoot Turf Testing\RUGBY\rugby 2\TURF 3\TURF 3 33.TXT</t>
  </si>
  <si>
    <t xml:space="preserve">R2</t>
  </si>
  <si>
    <t xml:space="preserve">C:\Program Files\Vicon\Userdata\Indoor Turf Testing\Indoot Turf Testing\RUGBY\rugby 2\TURF 3\TURF 3 34.TXT</t>
  </si>
  <si>
    <t xml:space="preserve">C:\Program Files\Vicon\Userdata\Indoor Turf Testing\Indoot Turf Testing\RUGBY\rugby 2\TURF 3\TURF 3 36.TXT</t>
  </si>
  <si>
    <t xml:space="preserve">C:\Program Files\Vicon\Userdata\Indoor Turf Testing\Indoot Turf Testing\RUGBY\rugby 3\TURF 3\TURF 3 44.TXT</t>
  </si>
  <si>
    <t xml:space="preserve">R3</t>
  </si>
  <si>
    <t xml:space="preserve">C:\Program Files\Vicon\Userdata\Indoor Turf Testing\Indoot Turf Testing\RUGBY\rugby 3\TURF 3\TURF 3 45.TXT</t>
  </si>
  <si>
    <t xml:space="preserve">C:\Program Files\Vicon\Userdata\Indoor Turf Testing\Indoot Turf Testing\RUGBY\rugby 3\TURF 3\TURF 3 46.TXT</t>
  </si>
  <si>
    <t xml:space="preserve">C:\Program Files\Vicon\Userdata\Indoor Turf Testing\Indoot Turf Testing\RUGBY\rugby 4\TURF 3\TURF 3 28.TXT</t>
  </si>
  <si>
    <t xml:space="preserve">R4</t>
  </si>
  <si>
    <t xml:space="preserve">C:\Program Files\Vicon\Userdata\Indoor Turf Testing\Indoot Turf Testing\RUGBY\rugby 4\TURF 3\TURF 3 29.TXT</t>
  </si>
  <si>
    <t xml:space="preserve">C:\Program Files\Vicon\Userdata\Indoor Turf Testing\Indoot Turf Testing\RUGBY\rugby 4\TURF 3\TURF 3 30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4.1878097222222</c:v>
                </c:pt>
                <c:pt idx="1">
                  <c:v>14.2508555555556</c:v>
                </c:pt>
                <c:pt idx="2">
                  <c:v>14.3145833333333</c:v>
                </c:pt>
                <c:pt idx="3">
                  <c:v>14.3796680555556</c:v>
                </c:pt>
                <c:pt idx="4">
                  <c:v>14.4467666666667</c:v>
                </c:pt>
                <c:pt idx="5">
                  <c:v>14.5165597222222</c:v>
                </c:pt>
                <c:pt idx="6">
                  <c:v>14.5897180555556</c:v>
                </c:pt>
                <c:pt idx="7">
                  <c:v>14.6668958333333</c:v>
                </c:pt>
                <c:pt idx="8">
                  <c:v>14.7487666666667</c:v>
                </c:pt>
                <c:pt idx="9">
                  <c:v>14.8359236111111</c:v>
                </c:pt>
                <c:pt idx="10">
                  <c:v>14.9289722222222</c:v>
                </c:pt>
                <c:pt idx="11">
                  <c:v>15.0285180555556</c:v>
                </c:pt>
                <c:pt idx="12">
                  <c:v>15.1351625</c:v>
                </c:pt>
                <c:pt idx="13">
                  <c:v>15.2494708333333</c:v>
                </c:pt>
                <c:pt idx="14">
                  <c:v>15.3719305555556</c:v>
                </c:pt>
                <c:pt idx="15">
                  <c:v>15.5027611111111</c:v>
                </c:pt>
                <c:pt idx="16">
                  <c:v>15.6418680555556</c:v>
                </c:pt>
                <c:pt idx="17">
                  <c:v>15.7889611111111</c:v>
                </c:pt>
                <c:pt idx="18">
                  <c:v>15.9436611111111</c:v>
                </c:pt>
                <c:pt idx="19">
                  <c:v>16.1053291666667</c:v>
                </c:pt>
                <c:pt idx="20">
                  <c:v>16.2730305555556</c:v>
                </c:pt>
                <c:pt idx="21">
                  <c:v>16.4455555555556</c:v>
                </c:pt>
                <c:pt idx="22">
                  <c:v>16.621475</c:v>
                </c:pt>
                <c:pt idx="23">
                  <c:v>16.7993444444444</c:v>
                </c:pt>
                <c:pt idx="24">
                  <c:v>16.9775277777778</c:v>
                </c:pt>
                <c:pt idx="25">
                  <c:v>17.1540611111111</c:v>
                </c:pt>
                <c:pt idx="26">
                  <c:v>17.3268986111111</c:v>
                </c:pt>
                <c:pt idx="27">
                  <c:v>17.4939958333333</c:v>
                </c:pt>
                <c:pt idx="28">
                  <c:v>17.6534666666667</c:v>
                </c:pt>
                <c:pt idx="29">
                  <c:v>17.8034625</c:v>
                </c:pt>
                <c:pt idx="30">
                  <c:v>17.9421222222222</c:v>
                </c:pt>
                <c:pt idx="31">
                  <c:v>18.0677180555556</c:v>
                </c:pt>
                <c:pt idx="32">
                  <c:v>18.1787194444444</c:v>
                </c:pt>
                <c:pt idx="33">
                  <c:v>18.2739791666667</c:v>
                </c:pt>
                <c:pt idx="34">
                  <c:v>18.3525569444444</c:v>
                </c:pt>
                <c:pt idx="35">
                  <c:v>18.4137347222222</c:v>
                </c:pt>
                <c:pt idx="36">
                  <c:v>18.4570513888889</c:v>
                </c:pt>
                <c:pt idx="37">
                  <c:v>18.4824208333333</c:v>
                </c:pt>
                <c:pt idx="38">
                  <c:v>18.4898625</c:v>
                </c:pt>
                <c:pt idx="39">
                  <c:v>18.47955</c:v>
                </c:pt>
                <c:pt idx="40">
                  <c:v>18.4518736111111</c:v>
                </c:pt>
                <c:pt idx="41">
                  <c:v>18.4075333333333</c:v>
                </c:pt>
                <c:pt idx="42">
                  <c:v>18.3473680555556</c:v>
                </c:pt>
                <c:pt idx="43">
                  <c:v>18.2723666666667</c:v>
                </c:pt>
                <c:pt idx="44">
                  <c:v>18.1835597222222</c:v>
                </c:pt>
                <c:pt idx="45">
                  <c:v>18.0820902777778</c:v>
                </c:pt>
                <c:pt idx="46">
                  <c:v>17.9691611111111</c:v>
                </c:pt>
                <c:pt idx="47">
                  <c:v>17.8462402777778</c:v>
                </c:pt>
                <c:pt idx="48">
                  <c:v>17.7149861111111</c:v>
                </c:pt>
                <c:pt idx="49">
                  <c:v>17.5769944444444</c:v>
                </c:pt>
                <c:pt idx="50">
                  <c:v>17.4336680555556</c:v>
                </c:pt>
                <c:pt idx="51">
                  <c:v>17.2864277777778</c:v>
                </c:pt>
                <c:pt idx="52">
                  <c:v>17.1366541666667</c:v>
                </c:pt>
                <c:pt idx="53">
                  <c:v>16.9857013888889</c:v>
                </c:pt>
                <c:pt idx="54">
                  <c:v>16.8346791666667</c:v>
                </c:pt>
                <c:pt idx="55">
                  <c:v>16.6845916666667</c:v>
                </c:pt>
                <c:pt idx="56">
                  <c:v>16.53635</c:v>
                </c:pt>
                <c:pt idx="57">
                  <c:v>16.3907388888889</c:v>
                </c:pt>
                <c:pt idx="58">
                  <c:v>16.2484375</c:v>
                </c:pt>
                <c:pt idx="59">
                  <c:v>16.109975</c:v>
                </c:pt>
                <c:pt idx="60">
                  <c:v>15.9758847222222</c:v>
                </c:pt>
                <c:pt idx="61">
                  <c:v>15.8466180555556</c:v>
                </c:pt>
                <c:pt idx="62">
                  <c:v>15.7225722222222</c:v>
                </c:pt>
                <c:pt idx="63">
                  <c:v>15.6041291666667</c:v>
                </c:pt>
                <c:pt idx="64">
                  <c:v>15.49155</c:v>
                </c:pt>
                <c:pt idx="65">
                  <c:v>15.3851111111111</c:v>
                </c:pt>
                <c:pt idx="66">
                  <c:v>15.2850958333333</c:v>
                </c:pt>
                <c:pt idx="67">
                  <c:v>15.1917680555556</c:v>
                </c:pt>
                <c:pt idx="68">
                  <c:v>15.1052902777778</c:v>
                </c:pt>
                <c:pt idx="69">
                  <c:v>15.0257944444444</c:v>
                </c:pt>
                <c:pt idx="70">
                  <c:v>14.9533013888889</c:v>
                </c:pt>
                <c:pt idx="71">
                  <c:v>14.8877444444444</c:v>
                </c:pt>
                <c:pt idx="72">
                  <c:v>14.8290402777778</c:v>
                </c:pt>
                <c:pt idx="73">
                  <c:v>14.7769222222222</c:v>
                </c:pt>
                <c:pt idx="74">
                  <c:v>14.7311541666667</c:v>
                </c:pt>
                <c:pt idx="75">
                  <c:v>14.6915888888889</c:v>
                </c:pt>
                <c:pt idx="76">
                  <c:v>14.6580722222222</c:v>
                </c:pt>
                <c:pt idx="77">
                  <c:v>14.6304041666667</c:v>
                </c:pt>
                <c:pt idx="78">
                  <c:v>14.6081402777778</c:v>
                </c:pt>
                <c:pt idx="79">
                  <c:v>14.5904638888889</c:v>
                </c:pt>
                <c:pt idx="80">
                  <c:v>14.5763944444444</c:v>
                </c:pt>
                <c:pt idx="81">
                  <c:v>14.5649652777778</c:v>
                </c:pt>
                <c:pt idx="82">
                  <c:v>14.5551430555556</c:v>
                </c:pt>
                <c:pt idx="83">
                  <c:v>14.5459958333333</c:v>
                </c:pt>
                <c:pt idx="84">
                  <c:v>14.5367541666667</c:v>
                </c:pt>
                <c:pt idx="85">
                  <c:v>14.5267222222222</c:v>
                </c:pt>
                <c:pt idx="86">
                  <c:v>14.5152833333333</c:v>
                </c:pt>
                <c:pt idx="87">
                  <c:v>14.5018402777778</c:v>
                </c:pt>
                <c:pt idx="88">
                  <c:v>14.4858430555556</c:v>
                </c:pt>
                <c:pt idx="89">
                  <c:v>14.4668</c:v>
                </c:pt>
                <c:pt idx="90">
                  <c:v>14.4442944444444</c:v>
                </c:pt>
                <c:pt idx="91">
                  <c:v>14.4181444444444</c:v>
                </c:pt>
                <c:pt idx="92">
                  <c:v>14.3882847222222</c:v>
                </c:pt>
                <c:pt idx="93">
                  <c:v>14.3547847222222</c:v>
                </c:pt>
                <c:pt idx="94">
                  <c:v>14.3179916666667</c:v>
                </c:pt>
                <c:pt idx="95">
                  <c:v>14.2782986111111</c:v>
                </c:pt>
                <c:pt idx="96">
                  <c:v>14.2361722222222</c:v>
                </c:pt>
                <c:pt idx="97">
                  <c:v>14.1920638888889</c:v>
                </c:pt>
                <c:pt idx="98">
                  <c:v>14.1463875</c:v>
                </c:pt>
                <c:pt idx="99">
                  <c:v>14.0996055555556</c:v>
                </c:pt>
              </c:numCache>
            </c:numRef>
          </c:yVal>
          <c:smooth val="0"/>
        </c:ser>
        <c:axId val="56237304"/>
        <c:axId val="62644177"/>
      </c:scatterChart>
      <c:valAx>
        <c:axId val="5623730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177"/>
        <c:crossesAt val="0"/>
        <c:crossBetween val="midCat"/>
        <c:majorUnit val="10"/>
      </c:valAx>
      <c:valAx>
        <c:axId val="626441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3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7.3241375</c:v>
                </c:pt>
                <c:pt idx="1">
                  <c:v>-16.9715430555556</c:v>
                </c:pt>
                <c:pt idx="2">
                  <c:v>-16.4613986111111</c:v>
                </c:pt>
                <c:pt idx="3">
                  <c:v>-15.7993347222222</c:v>
                </c:pt>
                <c:pt idx="4">
                  <c:v>-14.9910041666667</c:v>
                </c:pt>
                <c:pt idx="5">
                  <c:v>-14.0420486111111</c:v>
                </c:pt>
                <c:pt idx="6">
                  <c:v>-12.9581222222222</c:v>
                </c:pt>
                <c:pt idx="7">
                  <c:v>-11.7448527777778</c:v>
                </c:pt>
                <c:pt idx="8">
                  <c:v>-10.4080930555556</c:v>
                </c:pt>
                <c:pt idx="9">
                  <c:v>-8.95790972222222</c:v>
                </c:pt>
                <c:pt idx="10">
                  <c:v>-7.41674722222222</c:v>
                </c:pt>
                <c:pt idx="11">
                  <c:v>-5.82473888888889</c:v>
                </c:pt>
                <c:pt idx="12">
                  <c:v>-4.23743472222222</c:v>
                </c:pt>
                <c:pt idx="13">
                  <c:v>-2.72477777777778</c:v>
                </c:pt>
                <c:pt idx="14">
                  <c:v>-1.3526125</c:v>
                </c:pt>
                <c:pt idx="15">
                  <c:v>-0.170615277777778</c:v>
                </c:pt>
                <c:pt idx="16">
                  <c:v>0.815820833333333</c:v>
                </c:pt>
                <c:pt idx="17">
                  <c:v>1.62714583333333</c:v>
                </c:pt>
                <c:pt idx="18">
                  <c:v>2.28884722222222</c:v>
                </c:pt>
                <c:pt idx="19">
                  <c:v>2.81484861111111</c:v>
                </c:pt>
                <c:pt idx="20">
                  <c:v>3.18894027777778</c:v>
                </c:pt>
                <c:pt idx="21">
                  <c:v>3.4010875</c:v>
                </c:pt>
                <c:pt idx="22">
                  <c:v>3.44749722222222</c:v>
                </c:pt>
                <c:pt idx="23">
                  <c:v>3.35198333333333</c:v>
                </c:pt>
                <c:pt idx="24">
                  <c:v>3.16110555555556</c:v>
                </c:pt>
                <c:pt idx="25">
                  <c:v>2.92185416666667</c:v>
                </c:pt>
                <c:pt idx="26">
                  <c:v>2.67642638888889</c:v>
                </c:pt>
                <c:pt idx="27">
                  <c:v>2.44695138888889</c:v>
                </c:pt>
                <c:pt idx="28">
                  <c:v>2.24802916666667</c:v>
                </c:pt>
                <c:pt idx="29">
                  <c:v>2.08828194444444</c:v>
                </c:pt>
                <c:pt idx="30">
                  <c:v>1.97362083333333</c:v>
                </c:pt>
                <c:pt idx="31">
                  <c:v>1.90909305555556</c:v>
                </c:pt>
                <c:pt idx="32">
                  <c:v>1.89557638888889</c:v>
                </c:pt>
                <c:pt idx="33">
                  <c:v>1.93022638888889</c:v>
                </c:pt>
                <c:pt idx="34">
                  <c:v>2.00929861111111</c:v>
                </c:pt>
                <c:pt idx="35">
                  <c:v>2.12684722222222</c:v>
                </c:pt>
                <c:pt idx="36">
                  <c:v>2.27555694444445</c:v>
                </c:pt>
                <c:pt idx="37">
                  <c:v>2.44925138888889</c:v>
                </c:pt>
                <c:pt idx="38">
                  <c:v>2.64370277777778</c:v>
                </c:pt>
                <c:pt idx="39">
                  <c:v>2.85525277777778</c:v>
                </c:pt>
                <c:pt idx="40">
                  <c:v>3.07989861111111</c:v>
                </c:pt>
                <c:pt idx="41">
                  <c:v>3.31181388888889</c:v>
                </c:pt>
                <c:pt idx="42">
                  <c:v>3.54471944444444</c:v>
                </c:pt>
                <c:pt idx="43">
                  <c:v>3.77363194444444</c:v>
                </c:pt>
                <c:pt idx="44">
                  <c:v>3.99440833333333</c:v>
                </c:pt>
                <c:pt idx="45">
                  <c:v>4.20369305555556</c:v>
                </c:pt>
                <c:pt idx="46">
                  <c:v>4.398675</c:v>
                </c:pt>
                <c:pt idx="47">
                  <c:v>4.57741944444445</c:v>
                </c:pt>
                <c:pt idx="48">
                  <c:v>4.73919444444444</c:v>
                </c:pt>
                <c:pt idx="49">
                  <c:v>4.88411805555556</c:v>
                </c:pt>
                <c:pt idx="50">
                  <c:v>5.01274027777778</c:v>
                </c:pt>
                <c:pt idx="51">
                  <c:v>5.12590416666667</c:v>
                </c:pt>
                <c:pt idx="52">
                  <c:v>5.22555138888889</c:v>
                </c:pt>
                <c:pt idx="53">
                  <c:v>5.31402083333333</c:v>
                </c:pt>
                <c:pt idx="54">
                  <c:v>5.39403888888889</c:v>
                </c:pt>
                <c:pt idx="55">
                  <c:v>5.46831944444444</c:v>
                </c:pt>
                <c:pt idx="56">
                  <c:v>5.53890833333333</c:v>
                </c:pt>
                <c:pt idx="57">
                  <c:v>5.6075125</c:v>
                </c:pt>
                <c:pt idx="58">
                  <c:v>5.67557361111111</c:v>
                </c:pt>
                <c:pt idx="59">
                  <c:v>5.74414583333333</c:v>
                </c:pt>
                <c:pt idx="60">
                  <c:v>5.81395416666667</c:v>
                </c:pt>
                <c:pt idx="61">
                  <c:v>5.88575277777778</c:v>
                </c:pt>
                <c:pt idx="62">
                  <c:v>5.96009583333333</c:v>
                </c:pt>
                <c:pt idx="63">
                  <c:v>6.03726527777778</c:v>
                </c:pt>
                <c:pt idx="64">
                  <c:v>6.1167875</c:v>
                </c:pt>
                <c:pt idx="65">
                  <c:v>6.19811527777778</c:v>
                </c:pt>
                <c:pt idx="66">
                  <c:v>6.28068055555556</c:v>
                </c:pt>
                <c:pt idx="67">
                  <c:v>6.36301944444444</c:v>
                </c:pt>
                <c:pt idx="68">
                  <c:v>6.44292916666667</c:v>
                </c:pt>
                <c:pt idx="69">
                  <c:v>6.5177</c:v>
                </c:pt>
                <c:pt idx="70">
                  <c:v>6.58459444444445</c:v>
                </c:pt>
                <c:pt idx="71">
                  <c:v>6.64061666666667</c:v>
                </c:pt>
                <c:pt idx="72">
                  <c:v>6.68215694444444</c:v>
                </c:pt>
                <c:pt idx="73">
                  <c:v>6.70552083333333</c:v>
                </c:pt>
                <c:pt idx="74">
                  <c:v>6.70680694444445</c:v>
                </c:pt>
                <c:pt idx="75">
                  <c:v>6.68178194444444</c:v>
                </c:pt>
                <c:pt idx="76">
                  <c:v>6.62667222222222</c:v>
                </c:pt>
                <c:pt idx="77">
                  <c:v>6.53755555555556</c:v>
                </c:pt>
                <c:pt idx="78">
                  <c:v>6.4108875</c:v>
                </c:pt>
                <c:pt idx="79">
                  <c:v>6.24398194444444</c:v>
                </c:pt>
                <c:pt idx="80">
                  <c:v>6.0352</c:v>
                </c:pt>
                <c:pt idx="81">
                  <c:v>5.78364305555556</c:v>
                </c:pt>
                <c:pt idx="82">
                  <c:v>5.48880833333333</c:v>
                </c:pt>
                <c:pt idx="83">
                  <c:v>5.15080972222222</c:v>
                </c:pt>
                <c:pt idx="84">
                  <c:v>4.77055416666667</c:v>
                </c:pt>
                <c:pt idx="85">
                  <c:v>4.35035833333333</c:v>
                </c:pt>
                <c:pt idx="86">
                  <c:v>3.89277083333333</c:v>
                </c:pt>
                <c:pt idx="87">
                  <c:v>3.40139444444444</c:v>
                </c:pt>
                <c:pt idx="88">
                  <c:v>2.88258333333333</c:v>
                </c:pt>
                <c:pt idx="89">
                  <c:v>2.34305694444444</c:v>
                </c:pt>
                <c:pt idx="90">
                  <c:v>1.78982777777778</c:v>
                </c:pt>
                <c:pt idx="91">
                  <c:v>1.22864305555556</c:v>
                </c:pt>
                <c:pt idx="92">
                  <c:v>0.6634875</c:v>
                </c:pt>
                <c:pt idx="93">
                  <c:v>0.0959208333333334</c:v>
                </c:pt>
                <c:pt idx="94">
                  <c:v>-0.4733125</c:v>
                </c:pt>
                <c:pt idx="95">
                  <c:v>-1.04349444444444</c:v>
                </c:pt>
                <c:pt idx="96">
                  <c:v>-1.61389722222222</c:v>
                </c:pt>
                <c:pt idx="97">
                  <c:v>-2.18375972222222</c:v>
                </c:pt>
                <c:pt idx="98">
                  <c:v>-2.75232777777778</c:v>
                </c:pt>
                <c:pt idx="99">
                  <c:v>-3.31889583333333</c:v>
                </c:pt>
              </c:numCache>
            </c:numRef>
          </c:yVal>
          <c:smooth val="0"/>
        </c:ser>
        <c:axId val="40848872"/>
        <c:axId val="4365870"/>
      </c:scatterChart>
      <c:valAx>
        <c:axId val="408488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70"/>
        <c:crossesAt val="0"/>
        <c:crossBetween val="midCat"/>
        <c:majorUnit val="10"/>
      </c:valAx>
      <c:valAx>
        <c:axId val="4365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87.872008333333</c:v>
                </c:pt>
                <c:pt idx="1">
                  <c:v>278.257030555556</c:v>
                </c:pt>
                <c:pt idx="2">
                  <c:v>393.198530555556</c:v>
                </c:pt>
                <c:pt idx="3">
                  <c:v>527.435347222222</c:v>
                </c:pt>
                <c:pt idx="4">
                  <c:v>675.706381944444</c:v>
                </c:pt>
                <c:pt idx="5">
                  <c:v>832.750470833333</c:v>
                </c:pt>
                <c:pt idx="6">
                  <c:v>993.306522222222</c:v>
                </c:pt>
                <c:pt idx="7">
                  <c:v>1152.11336111111</c:v>
                </c:pt>
                <c:pt idx="8">
                  <c:v>1303.92931666667</c:v>
                </c:pt>
                <c:pt idx="9">
                  <c:v>1443.7887</c:v>
                </c:pt>
                <c:pt idx="10">
                  <c:v>1567.694025</c:v>
                </c:pt>
                <c:pt idx="11">
                  <c:v>1673.73224166667</c:v>
                </c:pt>
                <c:pt idx="12">
                  <c:v>1761.09442083333</c:v>
                </c:pt>
                <c:pt idx="13">
                  <c:v>1829.70356944444</c:v>
                </c:pt>
                <c:pt idx="14">
                  <c:v>1880.15047777778</c:v>
                </c:pt>
                <c:pt idx="15">
                  <c:v>1913.45628611111</c:v>
                </c:pt>
                <c:pt idx="16">
                  <c:v>1931.26028055556</c:v>
                </c:pt>
                <c:pt idx="17">
                  <c:v>1935.77995833333</c:v>
                </c:pt>
                <c:pt idx="18">
                  <c:v>1929.31504027778</c:v>
                </c:pt>
                <c:pt idx="19">
                  <c:v>1914.15105555556</c:v>
                </c:pt>
                <c:pt idx="20">
                  <c:v>1892.47268611111</c:v>
                </c:pt>
                <c:pt idx="21">
                  <c:v>1866.40659722222</c:v>
                </c:pt>
                <c:pt idx="22">
                  <c:v>1837.87342083333</c:v>
                </c:pt>
                <c:pt idx="23">
                  <c:v>1808.57615416667</c:v>
                </c:pt>
                <c:pt idx="24">
                  <c:v>1780.00259166667</c:v>
                </c:pt>
                <c:pt idx="25">
                  <c:v>1753.51786388889</c:v>
                </c:pt>
                <c:pt idx="26">
                  <c:v>1730.15530277778</c:v>
                </c:pt>
                <c:pt idx="27">
                  <c:v>1710.77611527778</c:v>
                </c:pt>
                <c:pt idx="28">
                  <c:v>1695.97499444444</c:v>
                </c:pt>
                <c:pt idx="29">
                  <c:v>1686.03485277778</c:v>
                </c:pt>
                <c:pt idx="30">
                  <c:v>1680.97618888889</c:v>
                </c:pt>
                <c:pt idx="31">
                  <c:v>1680.62272638889</c:v>
                </c:pt>
                <c:pt idx="32">
                  <c:v>1684.68407222222</c:v>
                </c:pt>
                <c:pt idx="33">
                  <c:v>1692.71746527778</c:v>
                </c:pt>
                <c:pt idx="34">
                  <c:v>1704.18025833333</c:v>
                </c:pt>
                <c:pt idx="35">
                  <c:v>1718.42479444444</c:v>
                </c:pt>
                <c:pt idx="36">
                  <c:v>1734.76550833333</c:v>
                </c:pt>
                <c:pt idx="37">
                  <c:v>1752.55089166667</c:v>
                </c:pt>
                <c:pt idx="38">
                  <c:v>1771.10860833333</c:v>
                </c:pt>
                <c:pt idx="39">
                  <c:v>1789.7605375</c:v>
                </c:pt>
                <c:pt idx="40">
                  <c:v>1807.91729444444</c:v>
                </c:pt>
                <c:pt idx="41">
                  <c:v>1825.10839722222</c:v>
                </c:pt>
                <c:pt idx="42">
                  <c:v>1840.93454583333</c:v>
                </c:pt>
                <c:pt idx="43">
                  <c:v>1855.09418333333</c:v>
                </c:pt>
                <c:pt idx="44">
                  <c:v>1867.35900277778</c:v>
                </c:pt>
                <c:pt idx="45">
                  <c:v>1877.62389027778</c:v>
                </c:pt>
                <c:pt idx="46">
                  <c:v>1885.83222222222</c:v>
                </c:pt>
                <c:pt idx="47">
                  <c:v>1891.96441388889</c:v>
                </c:pt>
                <c:pt idx="48">
                  <c:v>1896.01314861111</c:v>
                </c:pt>
                <c:pt idx="49">
                  <c:v>1897.99195555556</c:v>
                </c:pt>
                <c:pt idx="50">
                  <c:v>1897.94600277778</c:v>
                </c:pt>
                <c:pt idx="51">
                  <c:v>1895.91947777778</c:v>
                </c:pt>
                <c:pt idx="52">
                  <c:v>1891.94610138889</c:v>
                </c:pt>
                <c:pt idx="53">
                  <c:v>1886.05652638889</c:v>
                </c:pt>
                <c:pt idx="54">
                  <c:v>1878.27996527778</c:v>
                </c:pt>
                <c:pt idx="55">
                  <c:v>1868.64631805556</c:v>
                </c:pt>
                <c:pt idx="56">
                  <c:v>1857.19344305556</c:v>
                </c:pt>
                <c:pt idx="57">
                  <c:v>1843.97008055556</c:v>
                </c:pt>
                <c:pt idx="58">
                  <c:v>1829.02705694444</c:v>
                </c:pt>
                <c:pt idx="59">
                  <c:v>1812.40256666667</c:v>
                </c:pt>
                <c:pt idx="60">
                  <c:v>1794.12872638889</c:v>
                </c:pt>
                <c:pt idx="61">
                  <c:v>1774.233825</c:v>
                </c:pt>
                <c:pt idx="62">
                  <c:v>1752.73984166667</c:v>
                </c:pt>
                <c:pt idx="63">
                  <c:v>1729.65767083333</c:v>
                </c:pt>
                <c:pt idx="64">
                  <c:v>1704.98302083333</c:v>
                </c:pt>
                <c:pt idx="65">
                  <c:v>1678.69630833333</c:v>
                </c:pt>
                <c:pt idx="66">
                  <c:v>1650.75846111111</c:v>
                </c:pt>
                <c:pt idx="67">
                  <c:v>1621.11759722222</c:v>
                </c:pt>
                <c:pt idx="68">
                  <c:v>1589.71177083333</c:v>
                </c:pt>
                <c:pt idx="69">
                  <c:v>1556.46900555556</c:v>
                </c:pt>
                <c:pt idx="70">
                  <c:v>1521.31831388889</c:v>
                </c:pt>
                <c:pt idx="71">
                  <c:v>1484.17964583333</c:v>
                </c:pt>
                <c:pt idx="72">
                  <c:v>1444.96233055556</c:v>
                </c:pt>
                <c:pt idx="73">
                  <c:v>1403.58237361111</c:v>
                </c:pt>
                <c:pt idx="74">
                  <c:v>1359.96224305556</c:v>
                </c:pt>
                <c:pt idx="75">
                  <c:v>1314.02127777778</c:v>
                </c:pt>
                <c:pt idx="76">
                  <c:v>1265.69201527778</c:v>
                </c:pt>
                <c:pt idx="77">
                  <c:v>1214.92217083333</c:v>
                </c:pt>
                <c:pt idx="78">
                  <c:v>1161.71503611111</c:v>
                </c:pt>
                <c:pt idx="79">
                  <c:v>1106.13342083333</c:v>
                </c:pt>
                <c:pt idx="80">
                  <c:v>1048.32303055556</c:v>
                </c:pt>
                <c:pt idx="81">
                  <c:v>988.471325</c:v>
                </c:pt>
                <c:pt idx="82">
                  <c:v>926.820197222222</c:v>
                </c:pt>
                <c:pt idx="83">
                  <c:v>863.720843055556</c:v>
                </c:pt>
                <c:pt idx="84">
                  <c:v>799.659844444444</c:v>
                </c:pt>
                <c:pt idx="85">
                  <c:v>735.199318055556</c:v>
                </c:pt>
                <c:pt idx="86">
                  <c:v>670.929540277778</c:v>
                </c:pt>
                <c:pt idx="87">
                  <c:v>607.471022222222</c:v>
                </c:pt>
                <c:pt idx="88">
                  <c:v>545.436413888889</c:v>
                </c:pt>
                <c:pt idx="89">
                  <c:v>485.413195833333</c:v>
                </c:pt>
                <c:pt idx="90">
                  <c:v>427.967775</c:v>
                </c:pt>
                <c:pt idx="91">
                  <c:v>373.6291</c:v>
                </c:pt>
                <c:pt idx="92">
                  <c:v>322.823593055556</c:v>
                </c:pt>
                <c:pt idx="93">
                  <c:v>275.791176388889</c:v>
                </c:pt>
                <c:pt idx="94">
                  <c:v>232.6484625</c:v>
                </c:pt>
                <c:pt idx="95">
                  <c:v>193.454913888889</c:v>
                </c:pt>
                <c:pt idx="96">
                  <c:v>158.265072222222</c:v>
                </c:pt>
                <c:pt idx="97">
                  <c:v>127.133502777778</c:v>
                </c:pt>
                <c:pt idx="98">
                  <c:v>100.114743055556</c:v>
                </c:pt>
                <c:pt idx="99">
                  <c:v>77.26335</c:v>
                </c:pt>
              </c:numCache>
            </c:numRef>
          </c:yVal>
          <c:smooth val="0"/>
        </c:ser>
        <c:axId val="18747018"/>
        <c:axId val="28283178"/>
      </c:scatterChart>
      <c:valAx>
        <c:axId val="187470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178"/>
        <c:crossesAt val="0"/>
        <c:crossBetween val="midCat"/>
        <c:majorUnit val="10"/>
      </c:valAx>
      <c:valAx>
        <c:axId val="282831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0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3.41758333333333</c:v>
                </c:pt>
                <c:pt idx="1">
                  <c:v>3.35171805555556</c:v>
                </c:pt>
                <c:pt idx="2">
                  <c:v>3.29302361111111</c:v>
                </c:pt>
                <c:pt idx="3">
                  <c:v>3.24039861111111</c:v>
                </c:pt>
                <c:pt idx="4">
                  <c:v>3.19270694444444</c:v>
                </c:pt>
                <c:pt idx="5">
                  <c:v>3.14885972222222</c:v>
                </c:pt>
                <c:pt idx="6">
                  <c:v>3.1076875</c:v>
                </c:pt>
                <c:pt idx="7">
                  <c:v>3.06809861111111</c:v>
                </c:pt>
                <c:pt idx="8">
                  <c:v>3.02898888888889</c:v>
                </c:pt>
                <c:pt idx="9">
                  <c:v>2.98930416666667</c:v>
                </c:pt>
                <c:pt idx="10">
                  <c:v>2.94912361111111</c:v>
                </c:pt>
                <c:pt idx="11">
                  <c:v>2.91162361111111</c:v>
                </c:pt>
                <c:pt idx="12">
                  <c:v>2.88280416666667</c:v>
                </c:pt>
                <c:pt idx="13">
                  <c:v>2.87231805555556</c:v>
                </c:pt>
                <c:pt idx="14">
                  <c:v>2.88859305555556</c:v>
                </c:pt>
                <c:pt idx="15">
                  <c:v>2.93482222222222</c:v>
                </c:pt>
                <c:pt idx="16">
                  <c:v>3.00299166666667</c:v>
                </c:pt>
                <c:pt idx="17">
                  <c:v>3.07985</c:v>
                </c:pt>
                <c:pt idx="18">
                  <c:v>3.15241666666667</c:v>
                </c:pt>
                <c:pt idx="19">
                  <c:v>3.21405694444444</c:v>
                </c:pt>
                <c:pt idx="20">
                  <c:v>3.27144166666667</c:v>
                </c:pt>
                <c:pt idx="21">
                  <c:v>3.3325375</c:v>
                </c:pt>
                <c:pt idx="22">
                  <c:v>3.40496944444444</c:v>
                </c:pt>
                <c:pt idx="23">
                  <c:v>3.48773472222222</c:v>
                </c:pt>
                <c:pt idx="24">
                  <c:v>3.57334166666667</c:v>
                </c:pt>
                <c:pt idx="25">
                  <c:v>3.65472361111111</c:v>
                </c:pt>
                <c:pt idx="26">
                  <c:v>3.72657361111111</c:v>
                </c:pt>
                <c:pt idx="27">
                  <c:v>3.79004444444444</c:v>
                </c:pt>
                <c:pt idx="28">
                  <c:v>3.8475625</c:v>
                </c:pt>
                <c:pt idx="29">
                  <c:v>3.90216111111111</c:v>
                </c:pt>
                <c:pt idx="30">
                  <c:v>3.95636388888889</c:v>
                </c:pt>
                <c:pt idx="31">
                  <c:v>4.01184722222222</c:v>
                </c:pt>
                <c:pt idx="32">
                  <c:v>4.07046805555556</c:v>
                </c:pt>
                <c:pt idx="33">
                  <c:v>4.13383194444444</c:v>
                </c:pt>
                <c:pt idx="34">
                  <c:v>4.20273611111111</c:v>
                </c:pt>
                <c:pt idx="35">
                  <c:v>4.27789166666667</c:v>
                </c:pt>
                <c:pt idx="36">
                  <c:v>4.35984583333333</c:v>
                </c:pt>
                <c:pt idx="37">
                  <c:v>4.44868888888889</c:v>
                </c:pt>
                <c:pt idx="38">
                  <c:v>4.54421944444445</c:v>
                </c:pt>
                <c:pt idx="39">
                  <c:v>4.64603055555556</c:v>
                </c:pt>
                <c:pt idx="40">
                  <c:v>4.75392222222222</c:v>
                </c:pt>
                <c:pt idx="41">
                  <c:v>4.86841111111111</c:v>
                </c:pt>
                <c:pt idx="42">
                  <c:v>4.99033055555556</c:v>
                </c:pt>
                <c:pt idx="43">
                  <c:v>5.12038611111111</c:v>
                </c:pt>
                <c:pt idx="44">
                  <c:v>5.25944722222222</c:v>
                </c:pt>
                <c:pt idx="45">
                  <c:v>5.408625</c:v>
                </c:pt>
                <c:pt idx="46">
                  <c:v>5.56910138888889</c:v>
                </c:pt>
                <c:pt idx="47">
                  <c:v>5.74155416666667</c:v>
                </c:pt>
                <c:pt idx="48">
                  <c:v>5.92604444444444</c:v>
                </c:pt>
                <c:pt idx="49">
                  <c:v>6.12240833333333</c:v>
                </c:pt>
                <c:pt idx="50">
                  <c:v>6.33048888888889</c:v>
                </c:pt>
                <c:pt idx="51">
                  <c:v>6.55018472222222</c:v>
                </c:pt>
                <c:pt idx="52">
                  <c:v>6.78123333333333</c:v>
                </c:pt>
                <c:pt idx="53">
                  <c:v>7.02331805555556</c:v>
                </c:pt>
                <c:pt idx="54">
                  <c:v>7.27584861111111</c:v>
                </c:pt>
                <c:pt idx="55">
                  <c:v>7.53809027777778</c:v>
                </c:pt>
                <c:pt idx="56">
                  <c:v>7.80949305555556</c:v>
                </c:pt>
                <c:pt idx="57">
                  <c:v>8.0895</c:v>
                </c:pt>
                <c:pt idx="58">
                  <c:v>8.37749305555556</c:v>
                </c:pt>
                <c:pt idx="59">
                  <c:v>8.6723875</c:v>
                </c:pt>
                <c:pt idx="60">
                  <c:v>8.973</c:v>
                </c:pt>
                <c:pt idx="61">
                  <c:v>9.27794027777778</c:v>
                </c:pt>
                <c:pt idx="62">
                  <c:v>9.58562638888889</c:v>
                </c:pt>
                <c:pt idx="63">
                  <c:v>9.89431388888889</c:v>
                </c:pt>
                <c:pt idx="64">
                  <c:v>10.2021958333333</c:v>
                </c:pt>
                <c:pt idx="65">
                  <c:v>10.5073180555556</c:v>
                </c:pt>
                <c:pt idx="66">
                  <c:v>10.8077833333333</c:v>
                </c:pt>
                <c:pt idx="67">
                  <c:v>11.101975</c:v>
                </c:pt>
                <c:pt idx="68">
                  <c:v>11.3884666666667</c:v>
                </c:pt>
                <c:pt idx="69">
                  <c:v>11.6659972222222</c:v>
                </c:pt>
                <c:pt idx="70">
                  <c:v>11.9335777777778</c:v>
                </c:pt>
                <c:pt idx="71">
                  <c:v>12.1905583333333</c:v>
                </c:pt>
                <c:pt idx="72">
                  <c:v>12.4364597222222</c:v>
                </c:pt>
                <c:pt idx="73">
                  <c:v>12.6709055555556</c:v>
                </c:pt>
                <c:pt idx="74">
                  <c:v>12.8932888888889</c:v>
                </c:pt>
                <c:pt idx="75">
                  <c:v>13.1023166666667</c:v>
                </c:pt>
                <c:pt idx="76">
                  <c:v>13.2962333333333</c:v>
                </c:pt>
                <c:pt idx="77">
                  <c:v>13.473175</c:v>
                </c:pt>
                <c:pt idx="78">
                  <c:v>13.6314069444444</c:v>
                </c:pt>
                <c:pt idx="79">
                  <c:v>13.7698263888889</c:v>
                </c:pt>
                <c:pt idx="80">
                  <c:v>13.8874611111111</c:v>
                </c:pt>
                <c:pt idx="81">
                  <c:v>13.9831833333333</c:v>
                </c:pt>
                <c:pt idx="82">
                  <c:v>14.0558444444444</c:v>
                </c:pt>
                <c:pt idx="83">
                  <c:v>14.1042208333333</c:v>
                </c:pt>
                <c:pt idx="84">
                  <c:v>14.1267875</c:v>
                </c:pt>
                <c:pt idx="85">
                  <c:v>14.1219763888889</c:v>
                </c:pt>
                <c:pt idx="86">
                  <c:v>14.0884138888889</c:v>
                </c:pt>
                <c:pt idx="87">
                  <c:v>14.0250055555556</c:v>
                </c:pt>
                <c:pt idx="88">
                  <c:v>13.9308055555556</c:v>
                </c:pt>
                <c:pt idx="89">
                  <c:v>13.8057847222222</c:v>
                </c:pt>
                <c:pt idx="90">
                  <c:v>13.6503875</c:v>
                </c:pt>
                <c:pt idx="91">
                  <c:v>13.4659</c:v>
                </c:pt>
                <c:pt idx="92">
                  <c:v>13.2541083333333</c:v>
                </c:pt>
                <c:pt idx="93">
                  <c:v>13.0173819444444</c:v>
                </c:pt>
                <c:pt idx="94">
                  <c:v>12.7585958333333</c:v>
                </c:pt>
                <c:pt idx="95">
                  <c:v>12.4808875</c:v>
                </c:pt>
                <c:pt idx="96">
                  <c:v>12.1874513888889</c:v>
                </c:pt>
                <c:pt idx="97">
                  <c:v>11.8814625</c:v>
                </c:pt>
                <c:pt idx="98">
                  <c:v>11.5660569444444</c:v>
                </c:pt>
                <c:pt idx="99">
                  <c:v>11.2444333333333</c:v>
                </c:pt>
              </c:numCache>
            </c:numRef>
          </c:yVal>
          <c:smooth val="0"/>
        </c:ser>
        <c:axId val="79183192"/>
        <c:axId val="52851687"/>
      </c:scatterChart>
      <c:valAx>
        <c:axId val="791831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687"/>
        <c:crossesAt val="0"/>
        <c:crossBetween val="midCat"/>
        <c:majorUnit val="10"/>
      </c:valAx>
      <c:valAx>
        <c:axId val="528516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1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6.52096666666667</c:v>
                </c:pt>
                <c:pt idx="1">
                  <c:v>6.72363333333333</c:v>
                </c:pt>
                <c:pt idx="2">
                  <c:v>6.9384</c:v>
                </c:pt>
                <c:pt idx="3">
                  <c:v>7.16473333333333</c:v>
                </c:pt>
                <c:pt idx="4">
                  <c:v>7.40203333333333</c:v>
                </c:pt>
                <c:pt idx="5">
                  <c:v>7.64973333333333</c:v>
                </c:pt>
                <c:pt idx="6">
                  <c:v>7.90736666666667</c:v>
                </c:pt>
                <c:pt idx="7">
                  <c:v>8.17426666666667</c:v>
                </c:pt>
                <c:pt idx="8">
                  <c:v>8.44996666666667</c:v>
                </c:pt>
                <c:pt idx="9">
                  <c:v>8.73383333333333</c:v>
                </c:pt>
                <c:pt idx="10">
                  <c:v>9.0251</c:v>
                </c:pt>
                <c:pt idx="11">
                  <c:v>9.32233333333333</c:v>
                </c:pt>
                <c:pt idx="12">
                  <c:v>9.62396666666667</c:v>
                </c:pt>
                <c:pt idx="13">
                  <c:v>9.9284</c:v>
                </c:pt>
                <c:pt idx="14">
                  <c:v>10.2338666666667</c:v>
                </c:pt>
                <c:pt idx="15">
                  <c:v>10.5383666666667</c:v>
                </c:pt>
                <c:pt idx="16">
                  <c:v>10.8393666666667</c:v>
                </c:pt>
                <c:pt idx="17">
                  <c:v>11.1345</c:v>
                </c:pt>
                <c:pt idx="18">
                  <c:v>11.4214666666667</c:v>
                </c:pt>
                <c:pt idx="19">
                  <c:v>11.6975333333333</c:v>
                </c:pt>
                <c:pt idx="20">
                  <c:v>11.96</c:v>
                </c:pt>
                <c:pt idx="21">
                  <c:v>12.2061333333333</c:v>
                </c:pt>
                <c:pt idx="22">
                  <c:v>12.4333</c:v>
                </c:pt>
                <c:pt idx="23">
                  <c:v>12.6389333333333</c:v>
                </c:pt>
                <c:pt idx="24">
                  <c:v>12.8207666666667</c:v>
                </c:pt>
                <c:pt idx="25">
                  <c:v>12.9766</c:v>
                </c:pt>
                <c:pt idx="26">
                  <c:v>13.1045333333333</c:v>
                </c:pt>
                <c:pt idx="27">
                  <c:v>13.2027666666667</c:v>
                </c:pt>
                <c:pt idx="28">
                  <c:v>13.2702666666667</c:v>
                </c:pt>
                <c:pt idx="29">
                  <c:v>13.3063333333333</c:v>
                </c:pt>
                <c:pt idx="30">
                  <c:v>13.3104333333333</c:v>
                </c:pt>
                <c:pt idx="31">
                  <c:v>13.2824333333333</c:v>
                </c:pt>
                <c:pt idx="32">
                  <c:v>13.2228333333333</c:v>
                </c:pt>
                <c:pt idx="33">
                  <c:v>13.1327333333333</c:v>
                </c:pt>
                <c:pt idx="34">
                  <c:v>13.0134</c:v>
                </c:pt>
                <c:pt idx="35">
                  <c:v>12.8663</c:v>
                </c:pt>
                <c:pt idx="36">
                  <c:v>12.6934333333333</c:v>
                </c:pt>
                <c:pt idx="37">
                  <c:v>12.4973333333333</c:v>
                </c:pt>
                <c:pt idx="38">
                  <c:v>12.2804</c:v>
                </c:pt>
                <c:pt idx="39">
                  <c:v>12.0453</c:v>
                </c:pt>
                <c:pt idx="40">
                  <c:v>11.7949666666667</c:v>
                </c:pt>
                <c:pt idx="41">
                  <c:v>11.5322</c:v>
                </c:pt>
                <c:pt idx="42">
                  <c:v>11.2599</c:v>
                </c:pt>
                <c:pt idx="43">
                  <c:v>10.9809333333333</c:v>
                </c:pt>
                <c:pt idx="44">
                  <c:v>10.6981666666667</c:v>
                </c:pt>
                <c:pt idx="45">
                  <c:v>10.4142333333333</c:v>
                </c:pt>
                <c:pt idx="46">
                  <c:v>10.1314</c:v>
                </c:pt>
                <c:pt idx="47">
                  <c:v>9.8519</c:v>
                </c:pt>
                <c:pt idx="48">
                  <c:v>9.57803333333333</c:v>
                </c:pt>
                <c:pt idx="49">
                  <c:v>9.31173333333334</c:v>
                </c:pt>
                <c:pt idx="50">
                  <c:v>9.05423333333333</c:v>
                </c:pt>
                <c:pt idx="51">
                  <c:v>8.80683333333333</c:v>
                </c:pt>
                <c:pt idx="52">
                  <c:v>8.57063333333333</c:v>
                </c:pt>
                <c:pt idx="53">
                  <c:v>8.34673333333333</c:v>
                </c:pt>
                <c:pt idx="54">
                  <c:v>8.13563333333333</c:v>
                </c:pt>
                <c:pt idx="55">
                  <c:v>7.93733333333333</c:v>
                </c:pt>
                <c:pt idx="56">
                  <c:v>7.752</c:v>
                </c:pt>
                <c:pt idx="57">
                  <c:v>7.5796</c:v>
                </c:pt>
                <c:pt idx="58">
                  <c:v>7.42003333333333</c:v>
                </c:pt>
                <c:pt idx="59">
                  <c:v>7.27256666666667</c:v>
                </c:pt>
                <c:pt idx="60">
                  <c:v>7.13646666666667</c:v>
                </c:pt>
                <c:pt idx="61">
                  <c:v>7.01083333333333</c:v>
                </c:pt>
                <c:pt idx="62">
                  <c:v>6.89483333333333</c:v>
                </c:pt>
                <c:pt idx="63">
                  <c:v>6.78766666666667</c:v>
                </c:pt>
                <c:pt idx="64">
                  <c:v>6.68816666666667</c:v>
                </c:pt>
                <c:pt idx="65">
                  <c:v>6.59506666666667</c:v>
                </c:pt>
                <c:pt idx="66">
                  <c:v>6.5073</c:v>
                </c:pt>
                <c:pt idx="67">
                  <c:v>6.42396666666667</c:v>
                </c:pt>
                <c:pt idx="68">
                  <c:v>6.34426666666667</c:v>
                </c:pt>
                <c:pt idx="69">
                  <c:v>6.2673</c:v>
                </c:pt>
                <c:pt idx="70">
                  <c:v>6.19233333333333</c:v>
                </c:pt>
                <c:pt idx="71">
                  <c:v>6.11866666666667</c:v>
                </c:pt>
                <c:pt idx="72">
                  <c:v>6.0463</c:v>
                </c:pt>
                <c:pt idx="73">
                  <c:v>5.97506666666667</c:v>
                </c:pt>
                <c:pt idx="74">
                  <c:v>5.905</c:v>
                </c:pt>
                <c:pt idx="75">
                  <c:v>5.83626666666667</c:v>
                </c:pt>
                <c:pt idx="76">
                  <c:v>5.76933333333333</c:v>
                </c:pt>
                <c:pt idx="77">
                  <c:v>5.70496666666667</c:v>
                </c:pt>
                <c:pt idx="78">
                  <c:v>5.6439</c:v>
                </c:pt>
                <c:pt idx="79">
                  <c:v>5.587</c:v>
                </c:pt>
                <c:pt idx="80">
                  <c:v>5.53526666666667</c:v>
                </c:pt>
                <c:pt idx="81">
                  <c:v>5.48973333333333</c:v>
                </c:pt>
                <c:pt idx="82">
                  <c:v>5.45133333333333</c:v>
                </c:pt>
                <c:pt idx="83">
                  <c:v>5.42123333333333</c:v>
                </c:pt>
                <c:pt idx="84">
                  <c:v>5.40036666666667</c:v>
                </c:pt>
                <c:pt idx="85">
                  <c:v>5.38953333333333</c:v>
                </c:pt>
                <c:pt idx="86">
                  <c:v>5.3894</c:v>
                </c:pt>
                <c:pt idx="87">
                  <c:v>5.4007</c:v>
                </c:pt>
                <c:pt idx="88">
                  <c:v>5.42393333333333</c:v>
                </c:pt>
                <c:pt idx="89">
                  <c:v>5.45933333333333</c:v>
                </c:pt>
                <c:pt idx="90">
                  <c:v>5.5069</c:v>
                </c:pt>
                <c:pt idx="91">
                  <c:v>5.56676666666667</c:v>
                </c:pt>
                <c:pt idx="92">
                  <c:v>5.63876666666667</c:v>
                </c:pt>
                <c:pt idx="93">
                  <c:v>5.72236666666667</c:v>
                </c:pt>
                <c:pt idx="94">
                  <c:v>5.81706666666667</c:v>
                </c:pt>
                <c:pt idx="95">
                  <c:v>5.92213333333333</c:v>
                </c:pt>
                <c:pt idx="96">
                  <c:v>6.03696666666667</c:v>
                </c:pt>
                <c:pt idx="97">
                  <c:v>6.16093333333333</c:v>
                </c:pt>
                <c:pt idx="98">
                  <c:v>6.29343333333333</c:v>
                </c:pt>
                <c:pt idx="99">
                  <c:v>6.4337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0.6858333333333</c:v>
                </c:pt>
                <c:pt idx="1">
                  <c:v>20.8721333333333</c:v>
                </c:pt>
                <c:pt idx="2">
                  <c:v>21.0590666666667</c:v>
                </c:pt>
                <c:pt idx="3">
                  <c:v>21.2468</c:v>
                </c:pt>
                <c:pt idx="4">
                  <c:v>21.4356</c:v>
                </c:pt>
                <c:pt idx="5">
                  <c:v>21.6256</c:v>
                </c:pt>
                <c:pt idx="6">
                  <c:v>21.8170333333333</c:v>
                </c:pt>
                <c:pt idx="7">
                  <c:v>22.0101666666667</c:v>
                </c:pt>
                <c:pt idx="8">
                  <c:v>22.2051333333333</c:v>
                </c:pt>
                <c:pt idx="9">
                  <c:v>22.4021666666667</c:v>
                </c:pt>
                <c:pt idx="10">
                  <c:v>22.6015333333333</c:v>
                </c:pt>
                <c:pt idx="11">
                  <c:v>22.8037666666667</c:v>
                </c:pt>
                <c:pt idx="12">
                  <c:v>23.0093</c:v>
                </c:pt>
                <c:pt idx="13">
                  <c:v>23.2187333333333</c:v>
                </c:pt>
                <c:pt idx="14">
                  <c:v>23.4326</c:v>
                </c:pt>
                <c:pt idx="15">
                  <c:v>23.6511666666667</c:v>
                </c:pt>
                <c:pt idx="16">
                  <c:v>23.8742</c:v>
                </c:pt>
                <c:pt idx="17">
                  <c:v>24.1015</c:v>
                </c:pt>
                <c:pt idx="18">
                  <c:v>24.3327</c:v>
                </c:pt>
                <c:pt idx="19">
                  <c:v>24.5673666666667</c:v>
                </c:pt>
                <c:pt idx="20">
                  <c:v>24.8052333333333</c:v>
                </c:pt>
                <c:pt idx="21">
                  <c:v>25.0458</c:v>
                </c:pt>
                <c:pt idx="22">
                  <c:v>25.2883</c:v>
                </c:pt>
                <c:pt idx="23">
                  <c:v>25.5321666666667</c:v>
                </c:pt>
                <c:pt idx="24">
                  <c:v>25.7763</c:v>
                </c:pt>
                <c:pt idx="25">
                  <c:v>26.0189</c:v>
                </c:pt>
                <c:pt idx="26">
                  <c:v>26.2579333333333</c:v>
                </c:pt>
                <c:pt idx="27">
                  <c:v>26.4914666666667</c:v>
                </c:pt>
                <c:pt idx="28">
                  <c:v>26.7173</c:v>
                </c:pt>
                <c:pt idx="29">
                  <c:v>26.9339</c:v>
                </c:pt>
                <c:pt idx="30">
                  <c:v>27.1397666666667</c:v>
                </c:pt>
                <c:pt idx="31">
                  <c:v>27.3333333333333</c:v>
                </c:pt>
                <c:pt idx="32">
                  <c:v>27.5131333333333</c:v>
                </c:pt>
                <c:pt idx="33">
                  <c:v>27.6783333333333</c:v>
                </c:pt>
                <c:pt idx="34">
                  <c:v>27.8292</c:v>
                </c:pt>
                <c:pt idx="35">
                  <c:v>27.9663</c:v>
                </c:pt>
                <c:pt idx="36">
                  <c:v>28.0902</c:v>
                </c:pt>
                <c:pt idx="37">
                  <c:v>28.2016</c:v>
                </c:pt>
                <c:pt idx="38">
                  <c:v>28.3002666666667</c:v>
                </c:pt>
                <c:pt idx="39">
                  <c:v>28.3854</c:v>
                </c:pt>
                <c:pt idx="40">
                  <c:v>28.4561333333333</c:v>
                </c:pt>
                <c:pt idx="41">
                  <c:v>28.5119</c:v>
                </c:pt>
                <c:pt idx="42">
                  <c:v>28.552</c:v>
                </c:pt>
                <c:pt idx="43">
                  <c:v>28.5757</c:v>
                </c:pt>
                <c:pt idx="44">
                  <c:v>28.5821</c:v>
                </c:pt>
                <c:pt idx="45">
                  <c:v>28.5704666666667</c:v>
                </c:pt>
                <c:pt idx="46">
                  <c:v>28.5402333333333</c:v>
                </c:pt>
                <c:pt idx="47">
                  <c:v>28.4925666666667</c:v>
                </c:pt>
                <c:pt idx="48">
                  <c:v>28.4301333333333</c:v>
                </c:pt>
                <c:pt idx="49">
                  <c:v>28.3557</c:v>
                </c:pt>
                <c:pt idx="50">
                  <c:v>28.2720333333333</c:v>
                </c:pt>
                <c:pt idx="51">
                  <c:v>28.1818333333333</c:v>
                </c:pt>
                <c:pt idx="52">
                  <c:v>28.0867</c:v>
                </c:pt>
                <c:pt idx="53">
                  <c:v>27.9881</c:v>
                </c:pt>
                <c:pt idx="54">
                  <c:v>27.8874666666667</c:v>
                </c:pt>
                <c:pt idx="55">
                  <c:v>27.7864333333333</c:v>
                </c:pt>
                <c:pt idx="56">
                  <c:v>27.6857333333333</c:v>
                </c:pt>
                <c:pt idx="57">
                  <c:v>27.5852666666667</c:v>
                </c:pt>
                <c:pt idx="58">
                  <c:v>27.485</c:v>
                </c:pt>
                <c:pt idx="59">
                  <c:v>27.3848333333333</c:v>
                </c:pt>
                <c:pt idx="60">
                  <c:v>27.2848666666667</c:v>
                </c:pt>
                <c:pt idx="61">
                  <c:v>27.1857</c:v>
                </c:pt>
                <c:pt idx="62">
                  <c:v>27.0878666666667</c:v>
                </c:pt>
                <c:pt idx="63">
                  <c:v>26.9919</c:v>
                </c:pt>
                <c:pt idx="64">
                  <c:v>26.8984</c:v>
                </c:pt>
                <c:pt idx="65">
                  <c:v>26.8079</c:v>
                </c:pt>
                <c:pt idx="66">
                  <c:v>26.7210333333333</c:v>
                </c:pt>
                <c:pt idx="67">
                  <c:v>26.6382333333333</c:v>
                </c:pt>
                <c:pt idx="68">
                  <c:v>26.5597666666667</c:v>
                </c:pt>
                <c:pt idx="69">
                  <c:v>26.4858333333333</c:v>
                </c:pt>
                <c:pt idx="70">
                  <c:v>26.4155333333333</c:v>
                </c:pt>
                <c:pt idx="71">
                  <c:v>26.3474666666667</c:v>
                </c:pt>
                <c:pt idx="72">
                  <c:v>26.2802666666667</c:v>
                </c:pt>
                <c:pt idx="73">
                  <c:v>26.2122666666667</c:v>
                </c:pt>
                <c:pt idx="74">
                  <c:v>26.1433666666667</c:v>
                </c:pt>
                <c:pt idx="75">
                  <c:v>26.0761666666667</c:v>
                </c:pt>
                <c:pt idx="76">
                  <c:v>26.0135</c:v>
                </c:pt>
                <c:pt idx="77">
                  <c:v>25.9583333333333</c:v>
                </c:pt>
                <c:pt idx="78">
                  <c:v>25.9129333333333</c:v>
                </c:pt>
                <c:pt idx="79">
                  <c:v>25.876</c:v>
                </c:pt>
                <c:pt idx="80">
                  <c:v>25.8444</c:v>
                </c:pt>
                <c:pt idx="81">
                  <c:v>25.8149</c:v>
                </c:pt>
                <c:pt idx="82">
                  <c:v>25.7843333333333</c:v>
                </c:pt>
                <c:pt idx="83">
                  <c:v>25.7503</c:v>
                </c:pt>
                <c:pt idx="84">
                  <c:v>25.7127</c:v>
                </c:pt>
                <c:pt idx="85">
                  <c:v>25.6717333333333</c:v>
                </c:pt>
                <c:pt idx="86">
                  <c:v>25.6275</c:v>
                </c:pt>
                <c:pt idx="87">
                  <c:v>25.5802333333333</c:v>
                </c:pt>
                <c:pt idx="88">
                  <c:v>25.5298333333333</c:v>
                </c:pt>
                <c:pt idx="89">
                  <c:v>25.476</c:v>
                </c:pt>
                <c:pt idx="90">
                  <c:v>25.4182666666667</c:v>
                </c:pt>
                <c:pt idx="91">
                  <c:v>25.3565</c:v>
                </c:pt>
                <c:pt idx="92">
                  <c:v>25.2904333333333</c:v>
                </c:pt>
                <c:pt idx="93">
                  <c:v>25.2199666666667</c:v>
                </c:pt>
                <c:pt idx="94">
                  <c:v>25.1449333333333</c:v>
                </c:pt>
                <c:pt idx="95">
                  <c:v>25.0652666666667</c:v>
                </c:pt>
                <c:pt idx="96">
                  <c:v>24.9807666666667</c:v>
                </c:pt>
                <c:pt idx="97">
                  <c:v>24.8913333333333</c:v>
                </c:pt>
                <c:pt idx="98">
                  <c:v>24.7968333333333</c:v>
                </c:pt>
                <c:pt idx="99">
                  <c:v>24.69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0.0058333333333</c:v>
                </c:pt>
                <c:pt idx="1">
                  <c:v>20.0124333333333</c:v>
                </c:pt>
                <c:pt idx="2">
                  <c:v>20.0193</c:v>
                </c:pt>
                <c:pt idx="3">
                  <c:v>20.0291666666667</c:v>
                </c:pt>
                <c:pt idx="4">
                  <c:v>20.0448666666667</c:v>
                </c:pt>
                <c:pt idx="5">
                  <c:v>20.0692333333333</c:v>
                </c:pt>
                <c:pt idx="6">
                  <c:v>20.105</c:v>
                </c:pt>
                <c:pt idx="7">
                  <c:v>20.155</c:v>
                </c:pt>
                <c:pt idx="8">
                  <c:v>20.2221</c:v>
                </c:pt>
                <c:pt idx="9">
                  <c:v>20.3090666666667</c:v>
                </c:pt>
                <c:pt idx="10">
                  <c:v>20.4184</c:v>
                </c:pt>
                <c:pt idx="11">
                  <c:v>20.5520666666667</c:v>
                </c:pt>
                <c:pt idx="12">
                  <c:v>20.7118</c:v>
                </c:pt>
                <c:pt idx="13">
                  <c:v>20.8992666666667</c:v>
                </c:pt>
                <c:pt idx="14">
                  <c:v>21.1160333333333</c:v>
                </c:pt>
                <c:pt idx="15">
                  <c:v>21.3623666666667</c:v>
                </c:pt>
                <c:pt idx="16">
                  <c:v>21.6376333333333</c:v>
                </c:pt>
                <c:pt idx="17">
                  <c:v>21.9407666666667</c:v>
                </c:pt>
                <c:pt idx="18">
                  <c:v>22.2706333333333</c:v>
                </c:pt>
                <c:pt idx="19">
                  <c:v>22.6256666666667</c:v>
                </c:pt>
                <c:pt idx="20">
                  <c:v>23.0036333333333</c:v>
                </c:pt>
                <c:pt idx="21">
                  <c:v>23.4012666666667</c:v>
                </c:pt>
                <c:pt idx="22">
                  <c:v>23.8149</c:v>
                </c:pt>
                <c:pt idx="23">
                  <c:v>24.241</c:v>
                </c:pt>
                <c:pt idx="24">
                  <c:v>24.6761333333333</c:v>
                </c:pt>
                <c:pt idx="25">
                  <c:v>25.1165</c:v>
                </c:pt>
                <c:pt idx="26">
                  <c:v>25.5575666666667</c:v>
                </c:pt>
                <c:pt idx="27">
                  <c:v>25.9948666666667</c:v>
                </c:pt>
                <c:pt idx="28">
                  <c:v>26.4242666666667</c:v>
                </c:pt>
                <c:pt idx="29">
                  <c:v>26.8420333333333</c:v>
                </c:pt>
                <c:pt idx="30">
                  <c:v>27.2442333333333</c:v>
                </c:pt>
                <c:pt idx="31">
                  <c:v>27.6272</c:v>
                </c:pt>
                <c:pt idx="32">
                  <c:v>27.9875333333333</c:v>
                </c:pt>
                <c:pt idx="33">
                  <c:v>28.3223666666667</c:v>
                </c:pt>
                <c:pt idx="34">
                  <c:v>28.6288666666667</c:v>
                </c:pt>
                <c:pt idx="35">
                  <c:v>28.905</c:v>
                </c:pt>
                <c:pt idx="36">
                  <c:v>29.1495</c:v>
                </c:pt>
                <c:pt idx="37">
                  <c:v>29.3618</c:v>
                </c:pt>
                <c:pt idx="38">
                  <c:v>29.5414333333333</c:v>
                </c:pt>
                <c:pt idx="39">
                  <c:v>29.6881666666667</c:v>
                </c:pt>
                <c:pt idx="40">
                  <c:v>29.8028666666667</c:v>
                </c:pt>
                <c:pt idx="41">
                  <c:v>29.8875</c:v>
                </c:pt>
                <c:pt idx="42">
                  <c:v>29.9439</c:v>
                </c:pt>
                <c:pt idx="43">
                  <c:v>29.9741333333333</c:v>
                </c:pt>
                <c:pt idx="44">
                  <c:v>29.9804333333333</c:v>
                </c:pt>
                <c:pt idx="45">
                  <c:v>29.9656333333333</c:v>
                </c:pt>
                <c:pt idx="46">
                  <c:v>29.9325</c:v>
                </c:pt>
                <c:pt idx="47">
                  <c:v>29.8838</c:v>
                </c:pt>
                <c:pt idx="48">
                  <c:v>29.8223333333333</c:v>
                </c:pt>
                <c:pt idx="49">
                  <c:v>29.7506</c:v>
                </c:pt>
                <c:pt idx="50">
                  <c:v>29.6703333333333</c:v>
                </c:pt>
                <c:pt idx="51">
                  <c:v>29.5832</c:v>
                </c:pt>
                <c:pt idx="52">
                  <c:v>29.4909666666667</c:v>
                </c:pt>
                <c:pt idx="53">
                  <c:v>29.3951</c:v>
                </c:pt>
                <c:pt idx="54">
                  <c:v>29.2963666666667</c:v>
                </c:pt>
                <c:pt idx="55">
                  <c:v>29.1950333333333</c:v>
                </c:pt>
                <c:pt idx="56">
                  <c:v>29.0914333333333</c:v>
                </c:pt>
                <c:pt idx="57">
                  <c:v>28.9858666666667</c:v>
                </c:pt>
                <c:pt idx="58">
                  <c:v>28.8786</c:v>
                </c:pt>
                <c:pt idx="59">
                  <c:v>28.7696</c:v>
                </c:pt>
                <c:pt idx="60">
                  <c:v>28.6591333333333</c:v>
                </c:pt>
                <c:pt idx="61">
                  <c:v>28.5472</c:v>
                </c:pt>
                <c:pt idx="62">
                  <c:v>28.4340333333333</c:v>
                </c:pt>
                <c:pt idx="63">
                  <c:v>28.3202666666667</c:v>
                </c:pt>
                <c:pt idx="64">
                  <c:v>28.2064666666667</c:v>
                </c:pt>
                <c:pt idx="65">
                  <c:v>28.0932</c:v>
                </c:pt>
                <c:pt idx="66">
                  <c:v>27.9811</c:v>
                </c:pt>
                <c:pt idx="67">
                  <c:v>27.8711333333333</c:v>
                </c:pt>
                <c:pt idx="68">
                  <c:v>27.7642</c:v>
                </c:pt>
                <c:pt idx="69">
                  <c:v>27.6609</c:v>
                </c:pt>
                <c:pt idx="70">
                  <c:v>27.5620333333333</c:v>
                </c:pt>
                <c:pt idx="71">
                  <c:v>27.4680333333333</c:v>
                </c:pt>
                <c:pt idx="72">
                  <c:v>27.3795666666667</c:v>
                </c:pt>
                <c:pt idx="73">
                  <c:v>27.2967666666667</c:v>
                </c:pt>
                <c:pt idx="74">
                  <c:v>27.2196</c:v>
                </c:pt>
                <c:pt idx="75">
                  <c:v>27.1477333333333</c:v>
                </c:pt>
                <c:pt idx="76">
                  <c:v>27.0810333333333</c:v>
                </c:pt>
                <c:pt idx="77">
                  <c:v>27.0188666666667</c:v>
                </c:pt>
                <c:pt idx="78">
                  <c:v>26.9606</c:v>
                </c:pt>
                <c:pt idx="79">
                  <c:v>26.9052</c:v>
                </c:pt>
                <c:pt idx="80">
                  <c:v>26.8517333333333</c:v>
                </c:pt>
                <c:pt idx="81">
                  <c:v>26.7992666666667</c:v>
                </c:pt>
                <c:pt idx="82">
                  <c:v>26.7467333333333</c:v>
                </c:pt>
                <c:pt idx="83">
                  <c:v>26.6931333333333</c:v>
                </c:pt>
                <c:pt idx="84">
                  <c:v>26.6374333333333</c:v>
                </c:pt>
                <c:pt idx="85">
                  <c:v>26.5786333333333</c:v>
                </c:pt>
                <c:pt idx="86">
                  <c:v>26.5158</c:v>
                </c:pt>
                <c:pt idx="87">
                  <c:v>26.4479666666667</c:v>
                </c:pt>
                <c:pt idx="88">
                  <c:v>26.3744333333333</c:v>
                </c:pt>
                <c:pt idx="89">
                  <c:v>26.2946333333333</c:v>
                </c:pt>
                <c:pt idx="90">
                  <c:v>26.2079</c:v>
                </c:pt>
                <c:pt idx="91">
                  <c:v>26.1136</c:v>
                </c:pt>
                <c:pt idx="92">
                  <c:v>26.0116333333333</c:v>
                </c:pt>
                <c:pt idx="93">
                  <c:v>25.9021666666667</c:v>
                </c:pt>
                <c:pt idx="94">
                  <c:v>25.7856333333333</c:v>
                </c:pt>
                <c:pt idx="95">
                  <c:v>25.6624</c:v>
                </c:pt>
                <c:pt idx="96">
                  <c:v>25.5329666666667</c:v>
                </c:pt>
                <c:pt idx="97">
                  <c:v>25.3977</c:v>
                </c:pt>
                <c:pt idx="98">
                  <c:v>25.2569333333333</c:v>
                </c:pt>
                <c:pt idx="99">
                  <c:v>25.11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4.74436666666667</c:v>
                </c:pt>
                <c:pt idx="1">
                  <c:v>4.8748</c:v>
                </c:pt>
                <c:pt idx="2">
                  <c:v>5.0203</c:v>
                </c:pt>
                <c:pt idx="3">
                  <c:v>5.18146666666667</c:v>
                </c:pt>
                <c:pt idx="4">
                  <c:v>5.35883333333333</c:v>
                </c:pt>
                <c:pt idx="5">
                  <c:v>5.55306666666667</c:v>
                </c:pt>
                <c:pt idx="6">
                  <c:v>5.76476666666667</c:v>
                </c:pt>
                <c:pt idx="7">
                  <c:v>5.99443333333333</c:v>
                </c:pt>
                <c:pt idx="8">
                  <c:v>6.24273333333333</c:v>
                </c:pt>
                <c:pt idx="9">
                  <c:v>6.50956666666667</c:v>
                </c:pt>
                <c:pt idx="10">
                  <c:v>6.79466666666667</c:v>
                </c:pt>
                <c:pt idx="11">
                  <c:v>7.0974</c:v>
                </c:pt>
                <c:pt idx="12">
                  <c:v>7.4173</c:v>
                </c:pt>
                <c:pt idx="13">
                  <c:v>7.75343333333333</c:v>
                </c:pt>
                <c:pt idx="14">
                  <c:v>8.1046</c:v>
                </c:pt>
                <c:pt idx="15">
                  <c:v>8.4689</c:v>
                </c:pt>
                <c:pt idx="16">
                  <c:v>8.84433333333333</c:v>
                </c:pt>
                <c:pt idx="17">
                  <c:v>9.2284</c:v>
                </c:pt>
                <c:pt idx="18">
                  <c:v>9.61866666666667</c:v>
                </c:pt>
                <c:pt idx="19">
                  <c:v>10.0120333333333</c:v>
                </c:pt>
                <c:pt idx="20">
                  <c:v>10.4049666666667</c:v>
                </c:pt>
                <c:pt idx="21">
                  <c:v>10.7940333333333</c:v>
                </c:pt>
                <c:pt idx="22">
                  <c:v>11.1754333333333</c:v>
                </c:pt>
                <c:pt idx="23">
                  <c:v>11.5455333333333</c:v>
                </c:pt>
                <c:pt idx="24">
                  <c:v>11.9004333333333</c:v>
                </c:pt>
                <c:pt idx="25">
                  <c:v>12.2363</c:v>
                </c:pt>
                <c:pt idx="26">
                  <c:v>12.5493333333333</c:v>
                </c:pt>
                <c:pt idx="27">
                  <c:v>12.8358333333333</c:v>
                </c:pt>
                <c:pt idx="28">
                  <c:v>13.0929666666667</c:v>
                </c:pt>
                <c:pt idx="29">
                  <c:v>13.3182</c:v>
                </c:pt>
                <c:pt idx="30">
                  <c:v>13.5087666666667</c:v>
                </c:pt>
                <c:pt idx="31">
                  <c:v>13.6625</c:v>
                </c:pt>
                <c:pt idx="32">
                  <c:v>13.7784</c:v>
                </c:pt>
                <c:pt idx="33">
                  <c:v>13.8562</c:v>
                </c:pt>
                <c:pt idx="34">
                  <c:v>13.8957333333333</c:v>
                </c:pt>
                <c:pt idx="35">
                  <c:v>13.8972333333333</c:v>
                </c:pt>
                <c:pt idx="36">
                  <c:v>13.8617666666667</c:v>
                </c:pt>
                <c:pt idx="37">
                  <c:v>13.7915333333333</c:v>
                </c:pt>
                <c:pt idx="38">
                  <c:v>13.6887666666667</c:v>
                </c:pt>
                <c:pt idx="39">
                  <c:v>13.5564</c:v>
                </c:pt>
                <c:pt idx="40">
                  <c:v>13.3973</c:v>
                </c:pt>
                <c:pt idx="41">
                  <c:v>13.215</c:v>
                </c:pt>
                <c:pt idx="42">
                  <c:v>13.0132333333333</c:v>
                </c:pt>
                <c:pt idx="43">
                  <c:v>12.7959666666667</c:v>
                </c:pt>
                <c:pt idx="44">
                  <c:v>12.5671666666667</c:v>
                </c:pt>
                <c:pt idx="45">
                  <c:v>12.3305</c:v>
                </c:pt>
                <c:pt idx="46">
                  <c:v>12.0894333333333</c:v>
                </c:pt>
                <c:pt idx="47">
                  <c:v>11.8472666666667</c:v>
                </c:pt>
                <c:pt idx="48">
                  <c:v>11.6074333333333</c:v>
                </c:pt>
                <c:pt idx="49">
                  <c:v>11.3729</c:v>
                </c:pt>
                <c:pt idx="50">
                  <c:v>11.1457333333333</c:v>
                </c:pt>
                <c:pt idx="51">
                  <c:v>10.9277666666667</c:v>
                </c:pt>
                <c:pt idx="52">
                  <c:v>10.7208333333333</c:v>
                </c:pt>
                <c:pt idx="53">
                  <c:v>10.5264333333333</c:v>
                </c:pt>
                <c:pt idx="54">
                  <c:v>10.3454333333333</c:v>
                </c:pt>
                <c:pt idx="55">
                  <c:v>10.1782666666667</c:v>
                </c:pt>
                <c:pt idx="56">
                  <c:v>10.0253333333333</c:v>
                </c:pt>
                <c:pt idx="57">
                  <c:v>9.88693333333333</c:v>
                </c:pt>
                <c:pt idx="58">
                  <c:v>9.76303333333333</c:v>
                </c:pt>
                <c:pt idx="59">
                  <c:v>9.65336666666667</c:v>
                </c:pt>
                <c:pt idx="60">
                  <c:v>9.55773333333333</c:v>
                </c:pt>
                <c:pt idx="61">
                  <c:v>9.4758</c:v>
                </c:pt>
                <c:pt idx="62">
                  <c:v>9.4071</c:v>
                </c:pt>
                <c:pt idx="63">
                  <c:v>9.35116666666667</c:v>
                </c:pt>
                <c:pt idx="64">
                  <c:v>9.30746666666667</c:v>
                </c:pt>
                <c:pt idx="65">
                  <c:v>9.2755</c:v>
                </c:pt>
                <c:pt idx="66">
                  <c:v>9.2545</c:v>
                </c:pt>
                <c:pt idx="67">
                  <c:v>9.2437</c:v>
                </c:pt>
                <c:pt idx="68">
                  <c:v>9.24193333333333</c:v>
                </c:pt>
                <c:pt idx="69">
                  <c:v>9.2481</c:v>
                </c:pt>
                <c:pt idx="70">
                  <c:v>9.26103333333333</c:v>
                </c:pt>
                <c:pt idx="71">
                  <c:v>9.27926666666667</c:v>
                </c:pt>
                <c:pt idx="72">
                  <c:v>9.30066666666667</c:v>
                </c:pt>
                <c:pt idx="73">
                  <c:v>9.3232</c:v>
                </c:pt>
                <c:pt idx="74">
                  <c:v>9.34466666666667</c:v>
                </c:pt>
                <c:pt idx="75">
                  <c:v>9.36283333333333</c:v>
                </c:pt>
                <c:pt idx="76">
                  <c:v>9.3749</c:v>
                </c:pt>
                <c:pt idx="77">
                  <c:v>9.37806666666667</c:v>
                </c:pt>
                <c:pt idx="78">
                  <c:v>9.36936666666667</c:v>
                </c:pt>
                <c:pt idx="79">
                  <c:v>9.3461</c:v>
                </c:pt>
                <c:pt idx="80">
                  <c:v>9.30546666666667</c:v>
                </c:pt>
                <c:pt idx="81">
                  <c:v>9.24503333333333</c:v>
                </c:pt>
                <c:pt idx="82">
                  <c:v>9.16236666666667</c:v>
                </c:pt>
                <c:pt idx="83">
                  <c:v>9.05506666666667</c:v>
                </c:pt>
                <c:pt idx="84">
                  <c:v>8.92156666666667</c:v>
                </c:pt>
                <c:pt idx="85">
                  <c:v>8.76116666666667</c:v>
                </c:pt>
                <c:pt idx="86">
                  <c:v>8.5732</c:v>
                </c:pt>
                <c:pt idx="87">
                  <c:v>8.35763333333333</c:v>
                </c:pt>
                <c:pt idx="88">
                  <c:v>8.1149</c:v>
                </c:pt>
                <c:pt idx="89">
                  <c:v>7.8466</c:v>
                </c:pt>
                <c:pt idx="90">
                  <c:v>7.5549</c:v>
                </c:pt>
                <c:pt idx="91">
                  <c:v>7.24266666666667</c:v>
                </c:pt>
                <c:pt idx="92">
                  <c:v>6.91306666666667</c:v>
                </c:pt>
                <c:pt idx="93">
                  <c:v>6.56973333333333</c:v>
                </c:pt>
                <c:pt idx="94">
                  <c:v>6.21696666666667</c:v>
                </c:pt>
                <c:pt idx="95">
                  <c:v>5.85953333333333</c:v>
                </c:pt>
                <c:pt idx="96">
                  <c:v>5.5024</c:v>
                </c:pt>
                <c:pt idx="97">
                  <c:v>5.1505</c:v>
                </c:pt>
                <c:pt idx="98">
                  <c:v>4.8087</c:v>
                </c:pt>
                <c:pt idx="99">
                  <c:v>4.4819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8.4636</c:v>
                </c:pt>
                <c:pt idx="1">
                  <c:v>18.4112333333333</c:v>
                </c:pt>
                <c:pt idx="2">
                  <c:v>18.3643666666667</c:v>
                </c:pt>
                <c:pt idx="3">
                  <c:v>18.3230333333333</c:v>
                </c:pt>
                <c:pt idx="4">
                  <c:v>18.2871333333333</c:v>
                </c:pt>
                <c:pt idx="5">
                  <c:v>18.2566333333333</c:v>
                </c:pt>
                <c:pt idx="6">
                  <c:v>18.2315666666667</c:v>
                </c:pt>
                <c:pt idx="7">
                  <c:v>18.2117666666667</c:v>
                </c:pt>
                <c:pt idx="8">
                  <c:v>18.1973666666667</c:v>
                </c:pt>
                <c:pt idx="9">
                  <c:v>18.1879666666667</c:v>
                </c:pt>
                <c:pt idx="10">
                  <c:v>18.1833</c:v>
                </c:pt>
                <c:pt idx="11">
                  <c:v>18.1828666666667</c:v>
                </c:pt>
                <c:pt idx="12">
                  <c:v>18.1863666666667</c:v>
                </c:pt>
                <c:pt idx="13">
                  <c:v>18.1932666666667</c:v>
                </c:pt>
                <c:pt idx="14">
                  <c:v>18.2030666666667</c:v>
                </c:pt>
                <c:pt idx="15">
                  <c:v>18.2151333333333</c:v>
                </c:pt>
                <c:pt idx="16">
                  <c:v>18.2289666666667</c:v>
                </c:pt>
                <c:pt idx="17">
                  <c:v>18.2439333333333</c:v>
                </c:pt>
                <c:pt idx="18">
                  <c:v>18.2595</c:v>
                </c:pt>
                <c:pt idx="19">
                  <c:v>18.275</c:v>
                </c:pt>
                <c:pt idx="20">
                  <c:v>18.2897666666667</c:v>
                </c:pt>
                <c:pt idx="21">
                  <c:v>18.3031666666667</c:v>
                </c:pt>
                <c:pt idx="22">
                  <c:v>18.3146333333333</c:v>
                </c:pt>
                <c:pt idx="23">
                  <c:v>18.3235666666667</c:v>
                </c:pt>
                <c:pt idx="24">
                  <c:v>18.3293333333333</c:v>
                </c:pt>
                <c:pt idx="25">
                  <c:v>18.3315</c:v>
                </c:pt>
                <c:pt idx="26">
                  <c:v>18.3295333333333</c:v>
                </c:pt>
                <c:pt idx="27">
                  <c:v>18.3228</c:v>
                </c:pt>
                <c:pt idx="28">
                  <c:v>18.3109</c:v>
                </c:pt>
                <c:pt idx="29">
                  <c:v>18.2935</c:v>
                </c:pt>
                <c:pt idx="30">
                  <c:v>18.2703</c:v>
                </c:pt>
                <c:pt idx="31">
                  <c:v>18.2408333333333</c:v>
                </c:pt>
                <c:pt idx="32">
                  <c:v>18.2046666666667</c:v>
                </c:pt>
                <c:pt idx="33">
                  <c:v>18.1617</c:v>
                </c:pt>
                <c:pt idx="34">
                  <c:v>18.1118666666667</c:v>
                </c:pt>
                <c:pt idx="35">
                  <c:v>18.0549</c:v>
                </c:pt>
                <c:pt idx="36">
                  <c:v>17.9906333333333</c:v>
                </c:pt>
                <c:pt idx="37">
                  <c:v>17.9190333333333</c:v>
                </c:pt>
                <c:pt idx="38">
                  <c:v>17.8401333333333</c:v>
                </c:pt>
                <c:pt idx="39">
                  <c:v>17.7539333333333</c:v>
                </c:pt>
                <c:pt idx="40">
                  <c:v>17.6605666666667</c:v>
                </c:pt>
                <c:pt idx="41">
                  <c:v>17.5602333333333</c:v>
                </c:pt>
                <c:pt idx="42">
                  <c:v>17.4531333333333</c:v>
                </c:pt>
                <c:pt idx="43">
                  <c:v>17.3394666666667</c:v>
                </c:pt>
                <c:pt idx="44">
                  <c:v>17.2195666666667</c:v>
                </c:pt>
                <c:pt idx="45">
                  <c:v>17.0938333333333</c:v>
                </c:pt>
                <c:pt idx="46">
                  <c:v>16.9628</c:v>
                </c:pt>
                <c:pt idx="47">
                  <c:v>16.827</c:v>
                </c:pt>
                <c:pt idx="48">
                  <c:v>16.6868666666667</c:v>
                </c:pt>
                <c:pt idx="49">
                  <c:v>16.5431333333333</c:v>
                </c:pt>
                <c:pt idx="50">
                  <c:v>16.3964666666667</c:v>
                </c:pt>
                <c:pt idx="51">
                  <c:v>16.2476333333333</c:v>
                </c:pt>
                <c:pt idx="52">
                  <c:v>16.0974666666667</c:v>
                </c:pt>
                <c:pt idx="53">
                  <c:v>15.9467666666667</c:v>
                </c:pt>
                <c:pt idx="54">
                  <c:v>15.7964666666667</c:v>
                </c:pt>
                <c:pt idx="55">
                  <c:v>15.6473666666667</c:v>
                </c:pt>
                <c:pt idx="56">
                  <c:v>15.5004666666667</c:v>
                </c:pt>
                <c:pt idx="57">
                  <c:v>15.3567666666667</c:v>
                </c:pt>
                <c:pt idx="58">
                  <c:v>15.2170333333333</c:v>
                </c:pt>
                <c:pt idx="59">
                  <c:v>15.0823333333333</c:v>
                </c:pt>
                <c:pt idx="60">
                  <c:v>14.9533333333333</c:v>
                </c:pt>
                <c:pt idx="61">
                  <c:v>14.831</c:v>
                </c:pt>
                <c:pt idx="62">
                  <c:v>14.7161</c:v>
                </c:pt>
                <c:pt idx="63">
                  <c:v>14.6093</c:v>
                </c:pt>
                <c:pt idx="64">
                  <c:v>14.5111666666667</c:v>
                </c:pt>
                <c:pt idx="65">
                  <c:v>14.4222666666667</c:v>
                </c:pt>
                <c:pt idx="66">
                  <c:v>14.343</c:v>
                </c:pt>
                <c:pt idx="67">
                  <c:v>14.2736666666667</c:v>
                </c:pt>
                <c:pt idx="68">
                  <c:v>14.2144666666667</c:v>
                </c:pt>
                <c:pt idx="69">
                  <c:v>14.1654</c:v>
                </c:pt>
                <c:pt idx="70">
                  <c:v>14.1265333333333</c:v>
                </c:pt>
                <c:pt idx="71">
                  <c:v>14.0976333333333</c:v>
                </c:pt>
                <c:pt idx="72">
                  <c:v>14.0783666666667</c:v>
                </c:pt>
                <c:pt idx="73">
                  <c:v>14.0683333333333</c:v>
                </c:pt>
                <c:pt idx="74">
                  <c:v>14.0671333333333</c:v>
                </c:pt>
                <c:pt idx="75">
                  <c:v>14.0739666666667</c:v>
                </c:pt>
                <c:pt idx="76">
                  <c:v>14.0881333333333</c:v>
                </c:pt>
                <c:pt idx="77">
                  <c:v>14.1089</c:v>
                </c:pt>
                <c:pt idx="78">
                  <c:v>14.1354666666667</c:v>
                </c:pt>
                <c:pt idx="79">
                  <c:v>14.1669</c:v>
                </c:pt>
                <c:pt idx="80">
                  <c:v>14.2022333333333</c:v>
                </c:pt>
                <c:pt idx="81">
                  <c:v>14.2405666666667</c:v>
                </c:pt>
                <c:pt idx="82">
                  <c:v>14.281</c:v>
                </c:pt>
                <c:pt idx="83">
                  <c:v>14.3227333333333</c:v>
                </c:pt>
                <c:pt idx="84">
                  <c:v>14.3649333333333</c:v>
                </c:pt>
                <c:pt idx="85">
                  <c:v>14.4068333333333</c:v>
                </c:pt>
                <c:pt idx="86">
                  <c:v>14.4477333333333</c:v>
                </c:pt>
                <c:pt idx="87">
                  <c:v>14.4871666666667</c:v>
                </c:pt>
                <c:pt idx="88">
                  <c:v>14.5248333333333</c:v>
                </c:pt>
                <c:pt idx="89">
                  <c:v>14.5603666666667</c:v>
                </c:pt>
                <c:pt idx="90">
                  <c:v>14.5936</c:v>
                </c:pt>
                <c:pt idx="91">
                  <c:v>14.6246</c:v>
                </c:pt>
                <c:pt idx="92">
                  <c:v>14.6534666666667</c:v>
                </c:pt>
                <c:pt idx="93">
                  <c:v>14.6805666666667</c:v>
                </c:pt>
                <c:pt idx="94">
                  <c:v>14.7063333333333</c:v>
                </c:pt>
                <c:pt idx="95">
                  <c:v>14.7315666666667</c:v>
                </c:pt>
                <c:pt idx="96">
                  <c:v>14.7567666666667</c:v>
                </c:pt>
                <c:pt idx="97">
                  <c:v>14.7827666666667</c:v>
                </c:pt>
                <c:pt idx="98">
                  <c:v>14.8100333333333</c:v>
                </c:pt>
                <c:pt idx="99">
                  <c:v>14.83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19.2421</c:v>
                </c:pt>
                <c:pt idx="1">
                  <c:v>19.2877666666667</c:v>
                </c:pt>
                <c:pt idx="2">
                  <c:v>19.3198333333333</c:v>
                </c:pt>
                <c:pt idx="3">
                  <c:v>19.3390666666667</c:v>
                </c:pt>
                <c:pt idx="4">
                  <c:v>19.3462666666667</c:v>
                </c:pt>
                <c:pt idx="5">
                  <c:v>19.3421666666667</c:v>
                </c:pt>
                <c:pt idx="6">
                  <c:v>19.3276</c:v>
                </c:pt>
                <c:pt idx="7">
                  <c:v>19.3033</c:v>
                </c:pt>
                <c:pt idx="8">
                  <c:v>19.2700333333333</c:v>
                </c:pt>
                <c:pt idx="9">
                  <c:v>19.2285666666667</c:v>
                </c:pt>
                <c:pt idx="10">
                  <c:v>19.1797</c:v>
                </c:pt>
                <c:pt idx="11">
                  <c:v>19.1245</c:v>
                </c:pt>
                <c:pt idx="12">
                  <c:v>19.0643666666667</c:v>
                </c:pt>
                <c:pt idx="13">
                  <c:v>19.0008333333333</c:v>
                </c:pt>
                <c:pt idx="14">
                  <c:v>18.9354333333333</c:v>
                </c:pt>
                <c:pt idx="15">
                  <c:v>18.8697333333333</c:v>
                </c:pt>
                <c:pt idx="16">
                  <c:v>18.8051333333333</c:v>
                </c:pt>
                <c:pt idx="17">
                  <c:v>18.7431</c:v>
                </c:pt>
                <c:pt idx="18">
                  <c:v>18.6851</c:v>
                </c:pt>
                <c:pt idx="19">
                  <c:v>18.6326666666667</c:v>
                </c:pt>
                <c:pt idx="20">
                  <c:v>18.5871333333333</c:v>
                </c:pt>
                <c:pt idx="21">
                  <c:v>18.5495333333333</c:v>
                </c:pt>
                <c:pt idx="22">
                  <c:v>18.5208</c:v>
                </c:pt>
                <c:pt idx="23">
                  <c:v>18.5015666666667</c:v>
                </c:pt>
                <c:pt idx="24">
                  <c:v>18.4927666666667</c:v>
                </c:pt>
                <c:pt idx="25">
                  <c:v>18.4949666666667</c:v>
                </c:pt>
                <c:pt idx="26">
                  <c:v>18.5083</c:v>
                </c:pt>
                <c:pt idx="27">
                  <c:v>18.5324666666667</c:v>
                </c:pt>
                <c:pt idx="28">
                  <c:v>18.5672666666667</c:v>
                </c:pt>
                <c:pt idx="29">
                  <c:v>18.6122333333333</c:v>
                </c:pt>
                <c:pt idx="30">
                  <c:v>18.6667666666667</c:v>
                </c:pt>
                <c:pt idx="31">
                  <c:v>18.7301666666667</c:v>
                </c:pt>
                <c:pt idx="32">
                  <c:v>18.8009</c:v>
                </c:pt>
                <c:pt idx="33">
                  <c:v>18.8775666666667</c:v>
                </c:pt>
                <c:pt idx="34">
                  <c:v>18.9586333333333</c:v>
                </c:pt>
                <c:pt idx="35">
                  <c:v>19.0426666666667</c:v>
                </c:pt>
                <c:pt idx="36">
                  <c:v>19.1280333333333</c:v>
                </c:pt>
                <c:pt idx="37">
                  <c:v>19.2129333333333</c:v>
                </c:pt>
                <c:pt idx="38">
                  <c:v>19.2954666666667</c:v>
                </c:pt>
                <c:pt idx="39">
                  <c:v>19.3738333333333</c:v>
                </c:pt>
                <c:pt idx="40">
                  <c:v>19.4463333333333</c:v>
                </c:pt>
                <c:pt idx="41">
                  <c:v>19.5115666666667</c:v>
                </c:pt>
                <c:pt idx="42">
                  <c:v>19.5682666666667</c:v>
                </c:pt>
                <c:pt idx="43">
                  <c:v>19.6152</c:v>
                </c:pt>
                <c:pt idx="44">
                  <c:v>19.6513</c:v>
                </c:pt>
                <c:pt idx="45">
                  <c:v>19.6758333333333</c:v>
                </c:pt>
                <c:pt idx="46">
                  <c:v>19.6882333333333</c:v>
                </c:pt>
                <c:pt idx="47">
                  <c:v>19.6884</c:v>
                </c:pt>
                <c:pt idx="48">
                  <c:v>19.6764333333333</c:v>
                </c:pt>
                <c:pt idx="49">
                  <c:v>19.6525333333333</c:v>
                </c:pt>
                <c:pt idx="50">
                  <c:v>19.6172</c:v>
                </c:pt>
                <c:pt idx="51">
                  <c:v>19.5709333333333</c:v>
                </c:pt>
                <c:pt idx="52">
                  <c:v>19.5148666666667</c:v>
                </c:pt>
                <c:pt idx="53">
                  <c:v>19.4499666666667</c:v>
                </c:pt>
                <c:pt idx="54">
                  <c:v>19.3775666666667</c:v>
                </c:pt>
                <c:pt idx="55">
                  <c:v>19.2988666666667</c:v>
                </c:pt>
                <c:pt idx="56">
                  <c:v>19.2153</c:v>
                </c:pt>
                <c:pt idx="57">
                  <c:v>19.1281666666667</c:v>
                </c:pt>
                <c:pt idx="58">
                  <c:v>19.0390333333333</c:v>
                </c:pt>
                <c:pt idx="59">
                  <c:v>18.9491333333333</c:v>
                </c:pt>
                <c:pt idx="60">
                  <c:v>18.8599333333333</c:v>
                </c:pt>
                <c:pt idx="61">
                  <c:v>18.7725666666667</c:v>
                </c:pt>
                <c:pt idx="62">
                  <c:v>18.6882</c:v>
                </c:pt>
                <c:pt idx="63">
                  <c:v>18.6079</c:v>
                </c:pt>
                <c:pt idx="64">
                  <c:v>18.5322</c:v>
                </c:pt>
                <c:pt idx="65">
                  <c:v>18.4618</c:v>
                </c:pt>
                <c:pt idx="66">
                  <c:v>18.3973</c:v>
                </c:pt>
                <c:pt idx="67">
                  <c:v>18.3388333333333</c:v>
                </c:pt>
                <c:pt idx="68">
                  <c:v>18.2865333333333</c:v>
                </c:pt>
                <c:pt idx="69">
                  <c:v>18.2402333333333</c:v>
                </c:pt>
                <c:pt idx="70">
                  <c:v>18.1996333333333</c:v>
                </c:pt>
                <c:pt idx="71">
                  <c:v>18.1644333333333</c:v>
                </c:pt>
                <c:pt idx="72">
                  <c:v>18.1342</c:v>
                </c:pt>
                <c:pt idx="73">
                  <c:v>18.1081</c:v>
                </c:pt>
                <c:pt idx="74">
                  <c:v>18.0854666666667</c:v>
                </c:pt>
                <c:pt idx="75">
                  <c:v>18.0655666666667</c:v>
                </c:pt>
                <c:pt idx="76">
                  <c:v>18.0477</c:v>
                </c:pt>
                <c:pt idx="77">
                  <c:v>18.0308666666667</c:v>
                </c:pt>
                <c:pt idx="78">
                  <c:v>18.0144</c:v>
                </c:pt>
                <c:pt idx="79">
                  <c:v>17.9976333333333</c:v>
                </c:pt>
                <c:pt idx="80">
                  <c:v>17.9798</c:v>
                </c:pt>
                <c:pt idx="81">
                  <c:v>17.9602666666667</c:v>
                </c:pt>
                <c:pt idx="82">
                  <c:v>17.9384666666667</c:v>
                </c:pt>
                <c:pt idx="83">
                  <c:v>17.914</c:v>
                </c:pt>
                <c:pt idx="84">
                  <c:v>17.8866666666667</c:v>
                </c:pt>
                <c:pt idx="85">
                  <c:v>17.8561666666667</c:v>
                </c:pt>
                <c:pt idx="86">
                  <c:v>17.8223</c:v>
                </c:pt>
                <c:pt idx="87">
                  <c:v>17.785</c:v>
                </c:pt>
                <c:pt idx="88">
                  <c:v>17.7444</c:v>
                </c:pt>
                <c:pt idx="89">
                  <c:v>17.7007333333333</c:v>
                </c:pt>
                <c:pt idx="90">
                  <c:v>17.6541333333333</c:v>
                </c:pt>
                <c:pt idx="91">
                  <c:v>17.6048333333333</c:v>
                </c:pt>
                <c:pt idx="92">
                  <c:v>17.5532</c:v>
                </c:pt>
                <c:pt idx="93">
                  <c:v>17.4996333333333</c:v>
                </c:pt>
                <c:pt idx="94">
                  <c:v>17.4445333333333</c:v>
                </c:pt>
                <c:pt idx="95">
                  <c:v>17.3882666666667</c:v>
                </c:pt>
                <c:pt idx="96">
                  <c:v>17.3312666666667</c:v>
                </c:pt>
                <c:pt idx="97">
                  <c:v>17.2739333333333</c:v>
                </c:pt>
                <c:pt idx="98">
                  <c:v>17.2165666666667</c:v>
                </c:pt>
                <c:pt idx="99">
                  <c:v>17.159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3.27963333333333</c:v>
                </c:pt>
                <c:pt idx="1">
                  <c:v>3.3325</c:v>
                </c:pt>
                <c:pt idx="2">
                  <c:v>3.38636666666667</c:v>
                </c:pt>
                <c:pt idx="3">
                  <c:v>3.44206666666667</c:v>
                </c:pt>
                <c:pt idx="4">
                  <c:v>3.50036666666667</c:v>
                </c:pt>
                <c:pt idx="5">
                  <c:v>3.56213333333333</c:v>
                </c:pt>
                <c:pt idx="6">
                  <c:v>3.6281</c:v>
                </c:pt>
                <c:pt idx="7">
                  <c:v>3.69906666666667</c:v>
                </c:pt>
                <c:pt idx="8">
                  <c:v>3.77586666666667</c:v>
                </c:pt>
                <c:pt idx="9">
                  <c:v>3.85936666666667</c:v>
                </c:pt>
                <c:pt idx="10">
                  <c:v>3.9507</c:v>
                </c:pt>
                <c:pt idx="11">
                  <c:v>4.05093333333333</c:v>
                </c:pt>
                <c:pt idx="12">
                  <c:v>4.1612</c:v>
                </c:pt>
                <c:pt idx="13">
                  <c:v>4.28263333333333</c:v>
                </c:pt>
                <c:pt idx="14">
                  <c:v>4.41593333333333</c:v>
                </c:pt>
                <c:pt idx="15">
                  <c:v>4.56193333333333</c:v>
                </c:pt>
                <c:pt idx="16">
                  <c:v>4.72133333333333</c:v>
                </c:pt>
                <c:pt idx="17">
                  <c:v>4.89466666666667</c:v>
                </c:pt>
                <c:pt idx="18">
                  <c:v>5.0819</c:v>
                </c:pt>
                <c:pt idx="19">
                  <c:v>5.2827</c:v>
                </c:pt>
                <c:pt idx="20">
                  <c:v>5.4968</c:v>
                </c:pt>
                <c:pt idx="21">
                  <c:v>5.72353333333333</c:v>
                </c:pt>
                <c:pt idx="22">
                  <c:v>5.9614</c:v>
                </c:pt>
                <c:pt idx="23">
                  <c:v>6.2087</c:v>
                </c:pt>
                <c:pt idx="24">
                  <c:v>6.46373333333333</c:v>
                </c:pt>
                <c:pt idx="25">
                  <c:v>6.7243</c:v>
                </c:pt>
                <c:pt idx="26">
                  <c:v>6.98753333333333</c:v>
                </c:pt>
                <c:pt idx="27">
                  <c:v>7.2506</c:v>
                </c:pt>
                <c:pt idx="28">
                  <c:v>7.51036666666667</c:v>
                </c:pt>
                <c:pt idx="29">
                  <c:v>7.76373333333333</c:v>
                </c:pt>
                <c:pt idx="30">
                  <c:v>8.00746666666667</c:v>
                </c:pt>
                <c:pt idx="31">
                  <c:v>8.2384</c:v>
                </c:pt>
                <c:pt idx="32">
                  <c:v>8.45343333333333</c:v>
                </c:pt>
                <c:pt idx="33">
                  <c:v>8.6496</c:v>
                </c:pt>
                <c:pt idx="34">
                  <c:v>8.82486666666667</c:v>
                </c:pt>
                <c:pt idx="35">
                  <c:v>8.9774</c:v>
                </c:pt>
                <c:pt idx="36">
                  <c:v>9.10546666666667</c:v>
                </c:pt>
                <c:pt idx="37">
                  <c:v>9.2079</c:v>
                </c:pt>
                <c:pt idx="38">
                  <c:v>9.28463333333333</c:v>
                </c:pt>
                <c:pt idx="39">
                  <c:v>9.33583333333333</c:v>
                </c:pt>
                <c:pt idx="40">
                  <c:v>9.362</c:v>
                </c:pt>
                <c:pt idx="41">
                  <c:v>9.36396666666667</c:v>
                </c:pt>
                <c:pt idx="42">
                  <c:v>9.34296666666667</c:v>
                </c:pt>
                <c:pt idx="43">
                  <c:v>9.30043333333333</c:v>
                </c:pt>
                <c:pt idx="44">
                  <c:v>9.23796666666667</c:v>
                </c:pt>
                <c:pt idx="45">
                  <c:v>9.15716666666667</c:v>
                </c:pt>
                <c:pt idx="46">
                  <c:v>9.05983333333333</c:v>
                </c:pt>
                <c:pt idx="47">
                  <c:v>8.9477</c:v>
                </c:pt>
                <c:pt idx="48">
                  <c:v>8.82253333333333</c:v>
                </c:pt>
                <c:pt idx="49">
                  <c:v>8.686</c:v>
                </c:pt>
                <c:pt idx="50">
                  <c:v>8.53956666666667</c:v>
                </c:pt>
                <c:pt idx="51">
                  <c:v>8.38463333333333</c:v>
                </c:pt>
                <c:pt idx="52">
                  <c:v>8.22236666666667</c:v>
                </c:pt>
                <c:pt idx="53">
                  <c:v>8.05406666666667</c:v>
                </c:pt>
                <c:pt idx="54">
                  <c:v>7.8804</c:v>
                </c:pt>
                <c:pt idx="55">
                  <c:v>7.70203333333333</c:v>
                </c:pt>
                <c:pt idx="56">
                  <c:v>7.51926666666667</c:v>
                </c:pt>
                <c:pt idx="57">
                  <c:v>7.3324</c:v>
                </c:pt>
                <c:pt idx="58">
                  <c:v>7.14126666666667</c:v>
                </c:pt>
                <c:pt idx="59">
                  <c:v>6.9456</c:v>
                </c:pt>
                <c:pt idx="60">
                  <c:v>6.74493333333333</c:v>
                </c:pt>
                <c:pt idx="61">
                  <c:v>6.53903333333333</c:v>
                </c:pt>
                <c:pt idx="62">
                  <c:v>6.3277</c:v>
                </c:pt>
                <c:pt idx="63">
                  <c:v>6.11073333333333</c:v>
                </c:pt>
                <c:pt idx="64">
                  <c:v>5.88826666666667</c:v>
                </c:pt>
                <c:pt idx="65">
                  <c:v>5.6605</c:v>
                </c:pt>
                <c:pt idx="66">
                  <c:v>5.42903333333333</c:v>
                </c:pt>
                <c:pt idx="67">
                  <c:v>5.19573333333333</c:v>
                </c:pt>
                <c:pt idx="68">
                  <c:v>4.96266666666667</c:v>
                </c:pt>
                <c:pt idx="69">
                  <c:v>4.73213333333333</c:v>
                </c:pt>
                <c:pt idx="70">
                  <c:v>4.50706666666667</c:v>
                </c:pt>
                <c:pt idx="71">
                  <c:v>4.29093333333333</c:v>
                </c:pt>
                <c:pt idx="72">
                  <c:v>4.08716666666667</c:v>
                </c:pt>
                <c:pt idx="73">
                  <c:v>3.8989</c:v>
                </c:pt>
                <c:pt idx="74">
                  <c:v>3.7281</c:v>
                </c:pt>
                <c:pt idx="75">
                  <c:v>3.57646666666667</c:v>
                </c:pt>
                <c:pt idx="76">
                  <c:v>3.4455</c:v>
                </c:pt>
                <c:pt idx="77">
                  <c:v>3.33653333333333</c:v>
                </c:pt>
                <c:pt idx="78">
                  <c:v>3.24893333333333</c:v>
                </c:pt>
                <c:pt idx="79">
                  <c:v>3.18126666666667</c:v>
                </c:pt>
                <c:pt idx="80">
                  <c:v>3.13213333333333</c:v>
                </c:pt>
                <c:pt idx="81">
                  <c:v>3.10003333333333</c:v>
                </c:pt>
                <c:pt idx="82">
                  <c:v>3.08296666666667</c:v>
                </c:pt>
                <c:pt idx="83">
                  <c:v>3.07836666666667</c:v>
                </c:pt>
                <c:pt idx="84">
                  <c:v>3.08356666666667</c:v>
                </c:pt>
                <c:pt idx="85">
                  <c:v>3.09606666666667</c:v>
                </c:pt>
                <c:pt idx="86">
                  <c:v>3.11383333333333</c:v>
                </c:pt>
                <c:pt idx="87">
                  <c:v>3.1347</c:v>
                </c:pt>
                <c:pt idx="88">
                  <c:v>3.15636666666667</c:v>
                </c:pt>
                <c:pt idx="89">
                  <c:v>3.17683333333333</c:v>
                </c:pt>
                <c:pt idx="90">
                  <c:v>3.19466666666667</c:v>
                </c:pt>
                <c:pt idx="91">
                  <c:v>3.20873333333333</c:v>
                </c:pt>
                <c:pt idx="92">
                  <c:v>3.21803333333333</c:v>
                </c:pt>
                <c:pt idx="93">
                  <c:v>3.22143333333333</c:v>
                </c:pt>
                <c:pt idx="94">
                  <c:v>3.21886666666667</c:v>
                </c:pt>
                <c:pt idx="95">
                  <c:v>3.21043333333333</c:v>
                </c:pt>
                <c:pt idx="96">
                  <c:v>3.1964</c:v>
                </c:pt>
                <c:pt idx="97">
                  <c:v>3.17693333333333</c:v>
                </c:pt>
                <c:pt idx="98">
                  <c:v>3.1522</c:v>
                </c:pt>
                <c:pt idx="99">
                  <c:v>3.122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8.69545</c:v>
                </c:pt>
                <c:pt idx="1">
                  <c:v>18.4831</c:v>
                </c:pt>
                <c:pt idx="2">
                  <c:v>18.2742</c:v>
                </c:pt>
                <c:pt idx="3">
                  <c:v>18.07015</c:v>
                </c:pt>
                <c:pt idx="4">
                  <c:v>17.8725</c:v>
                </c:pt>
                <c:pt idx="5">
                  <c:v>17.68275</c:v>
                </c:pt>
                <c:pt idx="6">
                  <c:v>17.50235</c:v>
                </c:pt>
                <c:pt idx="7">
                  <c:v>17.33285</c:v>
                </c:pt>
                <c:pt idx="8">
                  <c:v>17.1756</c:v>
                </c:pt>
                <c:pt idx="9">
                  <c:v>17.03215</c:v>
                </c:pt>
                <c:pt idx="10">
                  <c:v>16.9041</c:v>
                </c:pt>
                <c:pt idx="11">
                  <c:v>16.79335</c:v>
                </c:pt>
                <c:pt idx="12">
                  <c:v>16.70175</c:v>
                </c:pt>
                <c:pt idx="13">
                  <c:v>16.63125</c:v>
                </c:pt>
                <c:pt idx="14">
                  <c:v>16.5837</c:v>
                </c:pt>
                <c:pt idx="15">
                  <c:v>16.5608</c:v>
                </c:pt>
                <c:pt idx="16">
                  <c:v>16.56405</c:v>
                </c:pt>
                <c:pt idx="17">
                  <c:v>16.5949</c:v>
                </c:pt>
                <c:pt idx="18">
                  <c:v>16.6547</c:v>
                </c:pt>
                <c:pt idx="19">
                  <c:v>16.74455</c:v>
                </c:pt>
                <c:pt idx="20">
                  <c:v>16.8645</c:v>
                </c:pt>
                <c:pt idx="21">
                  <c:v>17.0144</c:v>
                </c:pt>
                <c:pt idx="22">
                  <c:v>17.1939</c:v>
                </c:pt>
                <c:pt idx="23">
                  <c:v>17.4025</c:v>
                </c:pt>
                <c:pt idx="24">
                  <c:v>17.6386</c:v>
                </c:pt>
                <c:pt idx="25">
                  <c:v>17.8994</c:v>
                </c:pt>
                <c:pt idx="26">
                  <c:v>18.18245</c:v>
                </c:pt>
                <c:pt idx="27">
                  <c:v>18.48475</c:v>
                </c:pt>
                <c:pt idx="28">
                  <c:v>18.8029</c:v>
                </c:pt>
                <c:pt idx="29">
                  <c:v>19.13255</c:v>
                </c:pt>
                <c:pt idx="30">
                  <c:v>19.4693</c:v>
                </c:pt>
                <c:pt idx="31">
                  <c:v>19.80855</c:v>
                </c:pt>
                <c:pt idx="32">
                  <c:v>20.1457</c:v>
                </c:pt>
                <c:pt idx="33">
                  <c:v>20.47605</c:v>
                </c:pt>
                <c:pt idx="34">
                  <c:v>20.79495</c:v>
                </c:pt>
                <c:pt idx="35">
                  <c:v>21.09795</c:v>
                </c:pt>
                <c:pt idx="36">
                  <c:v>21.38075</c:v>
                </c:pt>
                <c:pt idx="37">
                  <c:v>21.63935</c:v>
                </c:pt>
                <c:pt idx="38">
                  <c:v>21.87065</c:v>
                </c:pt>
                <c:pt idx="39">
                  <c:v>22.0718</c:v>
                </c:pt>
                <c:pt idx="40">
                  <c:v>22.24015</c:v>
                </c:pt>
                <c:pt idx="41">
                  <c:v>22.3738</c:v>
                </c:pt>
                <c:pt idx="42">
                  <c:v>22.47145</c:v>
                </c:pt>
                <c:pt idx="43">
                  <c:v>22.5325</c:v>
                </c:pt>
                <c:pt idx="44">
                  <c:v>22.55665</c:v>
                </c:pt>
                <c:pt idx="45">
                  <c:v>22.54425</c:v>
                </c:pt>
                <c:pt idx="46">
                  <c:v>22.496</c:v>
                </c:pt>
                <c:pt idx="47">
                  <c:v>22.41315</c:v>
                </c:pt>
                <c:pt idx="48">
                  <c:v>22.2974</c:v>
                </c:pt>
                <c:pt idx="49">
                  <c:v>22.1508</c:v>
                </c:pt>
                <c:pt idx="50">
                  <c:v>21.97565</c:v>
                </c:pt>
                <c:pt idx="51">
                  <c:v>21.7744</c:v>
                </c:pt>
                <c:pt idx="52">
                  <c:v>21.54985</c:v>
                </c:pt>
                <c:pt idx="53">
                  <c:v>21.30495</c:v>
                </c:pt>
                <c:pt idx="54">
                  <c:v>21.04265</c:v>
                </c:pt>
                <c:pt idx="55">
                  <c:v>20.7659</c:v>
                </c:pt>
                <c:pt idx="56">
                  <c:v>20.4776</c:v>
                </c:pt>
                <c:pt idx="57">
                  <c:v>20.1807</c:v>
                </c:pt>
                <c:pt idx="58">
                  <c:v>19.87795</c:v>
                </c:pt>
                <c:pt idx="59">
                  <c:v>19.5718</c:v>
                </c:pt>
                <c:pt idx="60">
                  <c:v>19.26465</c:v>
                </c:pt>
                <c:pt idx="61">
                  <c:v>18.95875</c:v>
                </c:pt>
                <c:pt idx="62">
                  <c:v>18.6558</c:v>
                </c:pt>
                <c:pt idx="63">
                  <c:v>18.35755</c:v>
                </c:pt>
                <c:pt idx="64">
                  <c:v>18.0655</c:v>
                </c:pt>
                <c:pt idx="65">
                  <c:v>17.781</c:v>
                </c:pt>
                <c:pt idx="66">
                  <c:v>17.50495</c:v>
                </c:pt>
                <c:pt idx="67">
                  <c:v>17.23805</c:v>
                </c:pt>
                <c:pt idx="68">
                  <c:v>16.98095</c:v>
                </c:pt>
                <c:pt idx="69">
                  <c:v>16.7344</c:v>
                </c:pt>
                <c:pt idx="70">
                  <c:v>16.49855</c:v>
                </c:pt>
                <c:pt idx="71">
                  <c:v>16.2735</c:v>
                </c:pt>
                <c:pt idx="72">
                  <c:v>16.05905</c:v>
                </c:pt>
                <c:pt idx="73">
                  <c:v>15.8552</c:v>
                </c:pt>
                <c:pt idx="74">
                  <c:v>15.66165</c:v>
                </c:pt>
                <c:pt idx="75">
                  <c:v>15.4781</c:v>
                </c:pt>
                <c:pt idx="76">
                  <c:v>15.3038</c:v>
                </c:pt>
                <c:pt idx="77">
                  <c:v>15.13815</c:v>
                </c:pt>
                <c:pt idx="78">
                  <c:v>14.98035</c:v>
                </c:pt>
                <c:pt idx="79">
                  <c:v>14.8297</c:v>
                </c:pt>
                <c:pt idx="80">
                  <c:v>14.6853</c:v>
                </c:pt>
                <c:pt idx="81">
                  <c:v>14.54605</c:v>
                </c:pt>
                <c:pt idx="82">
                  <c:v>14.41085</c:v>
                </c:pt>
                <c:pt idx="83">
                  <c:v>14.27875</c:v>
                </c:pt>
                <c:pt idx="84">
                  <c:v>14.14865</c:v>
                </c:pt>
                <c:pt idx="85">
                  <c:v>14.0194</c:v>
                </c:pt>
                <c:pt idx="86">
                  <c:v>13.89</c:v>
                </c:pt>
                <c:pt idx="87">
                  <c:v>13.75935</c:v>
                </c:pt>
                <c:pt idx="88">
                  <c:v>13.62655</c:v>
                </c:pt>
                <c:pt idx="89">
                  <c:v>13.4908</c:v>
                </c:pt>
                <c:pt idx="90">
                  <c:v>13.3516</c:v>
                </c:pt>
                <c:pt idx="91">
                  <c:v>13.2081</c:v>
                </c:pt>
                <c:pt idx="92">
                  <c:v>13.05985</c:v>
                </c:pt>
                <c:pt idx="93">
                  <c:v>12.90695</c:v>
                </c:pt>
                <c:pt idx="94">
                  <c:v>12.7498</c:v>
                </c:pt>
                <c:pt idx="95">
                  <c:v>12.58865</c:v>
                </c:pt>
                <c:pt idx="96">
                  <c:v>12.4239</c:v>
                </c:pt>
                <c:pt idx="97">
                  <c:v>12.2559</c:v>
                </c:pt>
                <c:pt idx="98">
                  <c:v>12.08495</c:v>
                </c:pt>
                <c:pt idx="99">
                  <c:v>11.911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9.32046666666667</c:v>
                </c:pt>
                <c:pt idx="1">
                  <c:v>9.4935</c:v>
                </c:pt>
                <c:pt idx="2">
                  <c:v>9.6651</c:v>
                </c:pt>
                <c:pt idx="3">
                  <c:v>9.8348</c:v>
                </c:pt>
                <c:pt idx="4">
                  <c:v>10.0019</c:v>
                </c:pt>
                <c:pt idx="5">
                  <c:v>10.1659333333333</c:v>
                </c:pt>
                <c:pt idx="6">
                  <c:v>10.3262</c:v>
                </c:pt>
                <c:pt idx="7">
                  <c:v>10.4821666666667</c:v>
                </c:pt>
                <c:pt idx="8">
                  <c:v>10.6332333333333</c:v>
                </c:pt>
                <c:pt idx="9">
                  <c:v>10.7788333333333</c:v>
                </c:pt>
                <c:pt idx="10">
                  <c:v>10.9183666666667</c:v>
                </c:pt>
                <c:pt idx="11">
                  <c:v>11.0511333333333</c:v>
                </c:pt>
                <c:pt idx="12">
                  <c:v>11.1766</c:v>
                </c:pt>
                <c:pt idx="13">
                  <c:v>11.2947666666667</c:v>
                </c:pt>
                <c:pt idx="14">
                  <c:v>11.4061</c:v>
                </c:pt>
                <c:pt idx="15">
                  <c:v>11.5109666666667</c:v>
                </c:pt>
                <c:pt idx="16">
                  <c:v>11.6098333333333</c:v>
                </c:pt>
                <c:pt idx="17">
                  <c:v>11.7031</c:v>
                </c:pt>
                <c:pt idx="18">
                  <c:v>11.7912333333333</c:v>
                </c:pt>
                <c:pt idx="19">
                  <c:v>11.8747333333333</c:v>
                </c:pt>
                <c:pt idx="20">
                  <c:v>11.9540666666667</c:v>
                </c:pt>
                <c:pt idx="21">
                  <c:v>12.0298666666667</c:v>
                </c:pt>
                <c:pt idx="22">
                  <c:v>12.1027333333333</c:v>
                </c:pt>
                <c:pt idx="23">
                  <c:v>12.1731666666667</c:v>
                </c:pt>
                <c:pt idx="24">
                  <c:v>12.2412666666667</c:v>
                </c:pt>
                <c:pt idx="25">
                  <c:v>12.3068</c:v>
                </c:pt>
                <c:pt idx="26">
                  <c:v>12.3697</c:v>
                </c:pt>
                <c:pt idx="27">
                  <c:v>12.4298666666667</c:v>
                </c:pt>
                <c:pt idx="28">
                  <c:v>12.4873666666667</c:v>
                </c:pt>
                <c:pt idx="29">
                  <c:v>12.5418666666667</c:v>
                </c:pt>
                <c:pt idx="30">
                  <c:v>12.5925</c:v>
                </c:pt>
                <c:pt idx="31">
                  <c:v>12.6382</c:v>
                </c:pt>
                <c:pt idx="32">
                  <c:v>12.6782</c:v>
                </c:pt>
                <c:pt idx="33">
                  <c:v>12.7118</c:v>
                </c:pt>
                <c:pt idx="34">
                  <c:v>12.7382</c:v>
                </c:pt>
                <c:pt idx="35">
                  <c:v>12.7563333333333</c:v>
                </c:pt>
                <c:pt idx="36">
                  <c:v>12.7652</c:v>
                </c:pt>
                <c:pt idx="37">
                  <c:v>12.7639666666667</c:v>
                </c:pt>
                <c:pt idx="38">
                  <c:v>12.7518666666667</c:v>
                </c:pt>
                <c:pt idx="39">
                  <c:v>12.7280666666667</c:v>
                </c:pt>
                <c:pt idx="40">
                  <c:v>12.6918666666667</c:v>
                </c:pt>
                <c:pt idx="41">
                  <c:v>12.643</c:v>
                </c:pt>
                <c:pt idx="42">
                  <c:v>12.5813333333333</c:v>
                </c:pt>
                <c:pt idx="43">
                  <c:v>12.5069</c:v>
                </c:pt>
                <c:pt idx="44">
                  <c:v>12.4196333333333</c:v>
                </c:pt>
                <c:pt idx="45">
                  <c:v>12.3197</c:v>
                </c:pt>
                <c:pt idx="46">
                  <c:v>12.2075</c:v>
                </c:pt>
                <c:pt idx="47">
                  <c:v>12.084</c:v>
                </c:pt>
                <c:pt idx="48">
                  <c:v>11.9504</c:v>
                </c:pt>
                <c:pt idx="49">
                  <c:v>11.8077666666667</c:v>
                </c:pt>
                <c:pt idx="50">
                  <c:v>11.6571333333333</c:v>
                </c:pt>
                <c:pt idx="51">
                  <c:v>11.4997666666667</c:v>
                </c:pt>
                <c:pt idx="52">
                  <c:v>11.3373</c:v>
                </c:pt>
                <c:pt idx="53">
                  <c:v>11.1715333333333</c:v>
                </c:pt>
                <c:pt idx="54">
                  <c:v>11.0041666666667</c:v>
                </c:pt>
                <c:pt idx="55">
                  <c:v>10.8370666666667</c:v>
                </c:pt>
                <c:pt idx="56">
                  <c:v>10.6719333333333</c:v>
                </c:pt>
                <c:pt idx="57">
                  <c:v>10.5104666666667</c:v>
                </c:pt>
                <c:pt idx="58">
                  <c:v>10.3543333333333</c:v>
                </c:pt>
                <c:pt idx="59">
                  <c:v>10.2051333333333</c:v>
                </c:pt>
                <c:pt idx="60">
                  <c:v>10.0647666666667</c:v>
                </c:pt>
                <c:pt idx="61">
                  <c:v>9.9346</c:v>
                </c:pt>
                <c:pt idx="62">
                  <c:v>9.8161</c:v>
                </c:pt>
                <c:pt idx="63">
                  <c:v>9.71023333333333</c:v>
                </c:pt>
                <c:pt idx="64">
                  <c:v>9.61783333333333</c:v>
                </c:pt>
                <c:pt idx="65">
                  <c:v>9.53996666666667</c:v>
                </c:pt>
                <c:pt idx="66">
                  <c:v>9.47746666666667</c:v>
                </c:pt>
                <c:pt idx="67">
                  <c:v>9.43083333333333</c:v>
                </c:pt>
                <c:pt idx="68">
                  <c:v>9.40026666666667</c:v>
                </c:pt>
                <c:pt idx="69">
                  <c:v>9.38576666666667</c:v>
                </c:pt>
                <c:pt idx="70">
                  <c:v>9.38726666666667</c:v>
                </c:pt>
                <c:pt idx="71">
                  <c:v>9.40456666666667</c:v>
                </c:pt>
                <c:pt idx="72">
                  <c:v>9.43733333333333</c:v>
                </c:pt>
                <c:pt idx="73">
                  <c:v>9.48503333333333</c:v>
                </c:pt>
                <c:pt idx="74">
                  <c:v>9.54696666666667</c:v>
                </c:pt>
                <c:pt idx="75">
                  <c:v>9.6223</c:v>
                </c:pt>
                <c:pt idx="76">
                  <c:v>9.70993333333333</c:v>
                </c:pt>
                <c:pt idx="77">
                  <c:v>9.809</c:v>
                </c:pt>
                <c:pt idx="78">
                  <c:v>9.9184</c:v>
                </c:pt>
                <c:pt idx="79">
                  <c:v>10.0371666666667</c:v>
                </c:pt>
                <c:pt idx="80">
                  <c:v>10.164</c:v>
                </c:pt>
                <c:pt idx="81">
                  <c:v>10.2976666666667</c:v>
                </c:pt>
                <c:pt idx="82">
                  <c:v>10.4370333333333</c:v>
                </c:pt>
                <c:pt idx="83">
                  <c:v>10.5809333333333</c:v>
                </c:pt>
                <c:pt idx="84">
                  <c:v>10.7281333333333</c:v>
                </c:pt>
                <c:pt idx="85">
                  <c:v>10.8774666666667</c:v>
                </c:pt>
                <c:pt idx="86">
                  <c:v>11.0278333333333</c:v>
                </c:pt>
                <c:pt idx="87">
                  <c:v>11.1780666666667</c:v>
                </c:pt>
                <c:pt idx="88">
                  <c:v>11.3271</c:v>
                </c:pt>
                <c:pt idx="89">
                  <c:v>11.4738333333333</c:v>
                </c:pt>
                <c:pt idx="90">
                  <c:v>11.6172</c:v>
                </c:pt>
                <c:pt idx="91">
                  <c:v>11.7563666666667</c:v>
                </c:pt>
                <c:pt idx="92">
                  <c:v>11.8905666666667</c:v>
                </c:pt>
                <c:pt idx="93">
                  <c:v>12.0188333333333</c:v>
                </c:pt>
                <c:pt idx="94">
                  <c:v>12.1405333333333</c:v>
                </c:pt>
                <c:pt idx="95">
                  <c:v>12.2547</c:v>
                </c:pt>
                <c:pt idx="96">
                  <c:v>12.3606333333333</c:v>
                </c:pt>
                <c:pt idx="97">
                  <c:v>12.4574333333333</c:v>
                </c:pt>
                <c:pt idx="98">
                  <c:v>12.5443</c:v>
                </c:pt>
                <c:pt idx="99">
                  <c:v>12.620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1736666666667</c:v>
                </c:pt>
                <c:pt idx="1">
                  <c:v>9.57716666666667</c:v>
                </c:pt>
                <c:pt idx="2">
                  <c:v>9.6291</c:v>
                </c:pt>
                <c:pt idx="3">
                  <c:v>9.67463333333333</c:v>
                </c:pt>
                <c:pt idx="4">
                  <c:v>9.7154</c:v>
                </c:pt>
                <c:pt idx="5">
                  <c:v>9.75286666666667</c:v>
                </c:pt>
                <c:pt idx="6">
                  <c:v>9.7886</c:v>
                </c:pt>
                <c:pt idx="7">
                  <c:v>9.82416666666667</c:v>
                </c:pt>
                <c:pt idx="8">
                  <c:v>9.86106666666667</c:v>
                </c:pt>
                <c:pt idx="9">
                  <c:v>9.9009</c:v>
                </c:pt>
                <c:pt idx="10">
                  <c:v>9.94516666666667</c:v>
                </c:pt>
                <c:pt idx="11">
                  <c:v>9.99523333333333</c:v>
                </c:pt>
                <c:pt idx="12">
                  <c:v>10.0521666666667</c:v>
                </c:pt>
                <c:pt idx="13">
                  <c:v>10.1172</c:v>
                </c:pt>
                <c:pt idx="14">
                  <c:v>10.1914</c:v>
                </c:pt>
                <c:pt idx="15">
                  <c:v>10.2757333333333</c:v>
                </c:pt>
                <c:pt idx="16">
                  <c:v>10.3702666666667</c:v>
                </c:pt>
                <c:pt idx="17">
                  <c:v>10.4747333333333</c:v>
                </c:pt>
                <c:pt idx="18">
                  <c:v>10.5888333333333</c:v>
                </c:pt>
                <c:pt idx="19">
                  <c:v>10.7122666666667</c:v>
                </c:pt>
                <c:pt idx="20">
                  <c:v>10.8442333333333</c:v>
                </c:pt>
                <c:pt idx="21">
                  <c:v>10.9832666666667</c:v>
                </c:pt>
                <c:pt idx="22">
                  <c:v>11.1276333333333</c:v>
                </c:pt>
                <c:pt idx="23">
                  <c:v>11.2755666666667</c:v>
                </c:pt>
                <c:pt idx="24">
                  <c:v>11.4255</c:v>
                </c:pt>
                <c:pt idx="25">
                  <c:v>11.5752666666667</c:v>
                </c:pt>
                <c:pt idx="26">
                  <c:v>11.7229666666667</c:v>
                </c:pt>
                <c:pt idx="27">
                  <c:v>11.8664333333333</c:v>
                </c:pt>
                <c:pt idx="28">
                  <c:v>12.0036</c:v>
                </c:pt>
                <c:pt idx="29">
                  <c:v>12.1324666666667</c:v>
                </c:pt>
                <c:pt idx="30">
                  <c:v>12.2515666666667</c:v>
                </c:pt>
                <c:pt idx="31">
                  <c:v>12.3597333333333</c:v>
                </c:pt>
                <c:pt idx="32">
                  <c:v>12.4556333333333</c:v>
                </c:pt>
                <c:pt idx="33">
                  <c:v>12.5383333333333</c:v>
                </c:pt>
                <c:pt idx="34">
                  <c:v>12.6071</c:v>
                </c:pt>
                <c:pt idx="35">
                  <c:v>12.6619333333333</c:v>
                </c:pt>
                <c:pt idx="36">
                  <c:v>12.7031666666667</c:v>
                </c:pt>
                <c:pt idx="37">
                  <c:v>12.7312333333333</c:v>
                </c:pt>
                <c:pt idx="38">
                  <c:v>12.7466333333333</c:v>
                </c:pt>
                <c:pt idx="39">
                  <c:v>12.7501666666667</c:v>
                </c:pt>
                <c:pt idx="40">
                  <c:v>12.7431333333333</c:v>
                </c:pt>
                <c:pt idx="41">
                  <c:v>12.727</c:v>
                </c:pt>
                <c:pt idx="42">
                  <c:v>12.7032</c:v>
                </c:pt>
                <c:pt idx="43">
                  <c:v>12.6731333333333</c:v>
                </c:pt>
                <c:pt idx="44">
                  <c:v>12.6381333333333</c:v>
                </c:pt>
                <c:pt idx="45">
                  <c:v>12.5996333333333</c:v>
                </c:pt>
                <c:pt idx="46">
                  <c:v>12.5591333333333</c:v>
                </c:pt>
                <c:pt idx="47">
                  <c:v>12.5179666666667</c:v>
                </c:pt>
                <c:pt idx="48">
                  <c:v>12.4772333333333</c:v>
                </c:pt>
                <c:pt idx="49">
                  <c:v>12.4381333333333</c:v>
                </c:pt>
                <c:pt idx="50">
                  <c:v>12.4013333333333</c:v>
                </c:pt>
                <c:pt idx="51">
                  <c:v>12.3675666666667</c:v>
                </c:pt>
                <c:pt idx="52">
                  <c:v>12.3375333333333</c:v>
                </c:pt>
                <c:pt idx="53">
                  <c:v>12.312</c:v>
                </c:pt>
                <c:pt idx="54">
                  <c:v>12.2912</c:v>
                </c:pt>
                <c:pt idx="55">
                  <c:v>12.2753</c:v>
                </c:pt>
                <c:pt idx="56">
                  <c:v>12.2642666666667</c:v>
                </c:pt>
                <c:pt idx="57">
                  <c:v>12.2583</c:v>
                </c:pt>
                <c:pt idx="58">
                  <c:v>12.2574666666667</c:v>
                </c:pt>
                <c:pt idx="59">
                  <c:v>12.2616333333333</c:v>
                </c:pt>
                <c:pt idx="60">
                  <c:v>12.2704666666667</c:v>
                </c:pt>
                <c:pt idx="61">
                  <c:v>12.2836666666667</c:v>
                </c:pt>
                <c:pt idx="62">
                  <c:v>12.3009666666667</c:v>
                </c:pt>
                <c:pt idx="63">
                  <c:v>12.3221666666667</c:v>
                </c:pt>
                <c:pt idx="64">
                  <c:v>12.3468666666667</c:v>
                </c:pt>
                <c:pt idx="65">
                  <c:v>12.3749</c:v>
                </c:pt>
                <c:pt idx="66">
                  <c:v>12.4057333333333</c:v>
                </c:pt>
                <c:pt idx="67">
                  <c:v>12.4392333333333</c:v>
                </c:pt>
                <c:pt idx="68">
                  <c:v>12.4751</c:v>
                </c:pt>
                <c:pt idx="69">
                  <c:v>12.5132333333333</c:v>
                </c:pt>
                <c:pt idx="70">
                  <c:v>12.5535666666667</c:v>
                </c:pt>
                <c:pt idx="71">
                  <c:v>12.5959</c:v>
                </c:pt>
                <c:pt idx="72">
                  <c:v>12.6402333333333</c:v>
                </c:pt>
                <c:pt idx="73">
                  <c:v>12.6865333333333</c:v>
                </c:pt>
                <c:pt idx="74">
                  <c:v>12.7350666666667</c:v>
                </c:pt>
                <c:pt idx="75">
                  <c:v>12.7858</c:v>
                </c:pt>
                <c:pt idx="76">
                  <c:v>12.8389</c:v>
                </c:pt>
                <c:pt idx="77">
                  <c:v>12.8945333333333</c:v>
                </c:pt>
                <c:pt idx="78">
                  <c:v>12.9528333333333</c:v>
                </c:pt>
                <c:pt idx="79">
                  <c:v>13.0140333333333</c:v>
                </c:pt>
                <c:pt idx="80">
                  <c:v>13.0783</c:v>
                </c:pt>
                <c:pt idx="81">
                  <c:v>13.1457666666667</c:v>
                </c:pt>
                <c:pt idx="82">
                  <c:v>13.2165</c:v>
                </c:pt>
                <c:pt idx="83">
                  <c:v>13.2907333333333</c:v>
                </c:pt>
                <c:pt idx="84">
                  <c:v>13.3683</c:v>
                </c:pt>
                <c:pt idx="85">
                  <c:v>13.4492666666667</c:v>
                </c:pt>
                <c:pt idx="86">
                  <c:v>13.5336</c:v>
                </c:pt>
                <c:pt idx="87">
                  <c:v>13.6212</c:v>
                </c:pt>
                <c:pt idx="88">
                  <c:v>13.7118666666667</c:v>
                </c:pt>
                <c:pt idx="89">
                  <c:v>13.8053666666667</c:v>
                </c:pt>
                <c:pt idx="90">
                  <c:v>13.9013</c:v>
                </c:pt>
                <c:pt idx="91">
                  <c:v>13.9995</c:v>
                </c:pt>
                <c:pt idx="92">
                  <c:v>14.0995333333333</c:v>
                </c:pt>
                <c:pt idx="93">
                  <c:v>14.2009666666667</c:v>
                </c:pt>
                <c:pt idx="94">
                  <c:v>14.3033</c:v>
                </c:pt>
                <c:pt idx="95">
                  <c:v>14.4061333333333</c:v>
                </c:pt>
                <c:pt idx="96">
                  <c:v>14.5089</c:v>
                </c:pt>
                <c:pt idx="97">
                  <c:v>14.6112333333333</c:v>
                </c:pt>
                <c:pt idx="98">
                  <c:v>14.7126</c:v>
                </c:pt>
                <c:pt idx="99">
                  <c:v>14.8125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9.6589666666667</c:v>
                </c:pt>
                <c:pt idx="1">
                  <c:v>19.7038</c:v>
                </c:pt>
                <c:pt idx="2">
                  <c:v>19.7436666666667</c:v>
                </c:pt>
                <c:pt idx="3">
                  <c:v>19.7804</c:v>
                </c:pt>
                <c:pt idx="4">
                  <c:v>19.8158</c:v>
                </c:pt>
                <c:pt idx="5">
                  <c:v>19.8517666666667</c:v>
                </c:pt>
                <c:pt idx="6">
                  <c:v>19.8901333333333</c:v>
                </c:pt>
                <c:pt idx="7">
                  <c:v>19.9327666666667</c:v>
                </c:pt>
                <c:pt idx="8">
                  <c:v>19.9814333333333</c:v>
                </c:pt>
                <c:pt idx="9">
                  <c:v>20.0379333333333</c:v>
                </c:pt>
                <c:pt idx="10">
                  <c:v>20.1042333333333</c:v>
                </c:pt>
                <c:pt idx="11">
                  <c:v>20.1826666666667</c:v>
                </c:pt>
                <c:pt idx="12">
                  <c:v>20.2752666666667</c:v>
                </c:pt>
                <c:pt idx="13">
                  <c:v>20.3833333333333</c:v>
                </c:pt>
                <c:pt idx="14">
                  <c:v>20.5079</c:v>
                </c:pt>
                <c:pt idx="15">
                  <c:v>20.6496</c:v>
                </c:pt>
                <c:pt idx="16">
                  <c:v>20.8082333333333</c:v>
                </c:pt>
                <c:pt idx="17">
                  <c:v>20.9826666666667</c:v>
                </c:pt>
                <c:pt idx="18">
                  <c:v>21.1712333333333</c:v>
                </c:pt>
                <c:pt idx="19">
                  <c:v>21.3716666666667</c:v>
                </c:pt>
                <c:pt idx="20">
                  <c:v>21.5809666666667</c:v>
                </c:pt>
                <c:pt idx="21">
                  <c:v>21.7953333333333</c:v>
                </c:pt>
                <c:pt idx="22">
                  <c:v>22.0107</c:v>
                </c:pt>
                <c:pt idx="23">
                  <c:v>22.2232</c:v>
                </c:pt>
                <c:pt idx="24">
                  <c:v>22.4286666666667</c:v>
                </c:pt>
                <c:pt idx="25">
                  <c:v>22.6230333333333</c:v>
                </c:pt>
                <c:pt idx="26">
                  <c:v>22.8023333333333</c:v>
                </c:pt>
                <c:pt idx="27">
                  <c:v>22.9636333333333</c:v>
                </c:pt>
                <c:pt idx="28">
                  <c:v>23.1046</c:v>
                </c:pt>
                <c:pt idx="29">
                  <c:v>23.2234</c:v>
                </c:pt>
                <c:pt idx="30">
                  <c:v>23.3187</c:v>
                </c:pt>
                <c:pt idx="31">
                  <c:v>23.3899</c:v>
                </c:pt>
                <c:pt idx="32">
                  <c:v>23.4371</c:v>
                </c:pt>
                <c:pt idx="33">
                  <c:v>23.4615</c:v>
                </c:pt>
                <c:pt idx="34">
                  <c:v>23.4644</c:v>
                </c:pt>
                <c:pt idx="35">
                  <c:v>23.4472666666667</c:v>
                </c:pt>
                <c:pt idx="36">
                  <c:v>23.4119333333333</c:v>
                </c:pt>
                <c:pt idx="37">
                  <c:v>23.3606333333333</c:v>
                </c:pt>
                <c:pt idx="38">
                  <c:v>23.2954666666667</c:v>
                </c:pt>
                <c:pt idx="39">
                  <c:v>23.2187666666667</c:v>
                </c:pt>
                <c:pt idx="40">
                  <c:v>23.1326666666667</c:v>
                </c:pt>
                <c:pt idx="41">
                  <c:v>23.0387333333333</c:v>
                </c:pt>
                <c:pt idx="42">
                  <c:v>22.9384</c:v>
                </c:pt>
                <c:pt idx="43">
                  <c:v>22.8331</c:v>
                </c:pt>
                <c:pt idx="44">
                  <c:v>22.7238333333333</c:v>
                </c:pt>
                <c:pt idx="45">
                  <c:v>22.6112666666667</c:v>
                </c:pt>
                <c:pt idx="46">
                  <c:v>22.4957666666667</c:v>
                </c:pt>
                <c:pt idx="47">
                  <c:v>22.3776</c:v>
                </c:pt>
                <c:pt idx="48">
                  <c:v>22.2568666666667</c:v>
                </c:pt>
                <c:pt idx="49">
                  <c:v>22.1331666666667</c:v>
                </c:pt>
                <c:pt idx="50">
                  <c:v>22.0066</c:v>
                </c:pt>
                <c:pt idx="51">
                  <c:v>21.8771</c:v>
                </c:pt>
                <c:pt idx="52">
                  <c:v>21.7445</c:v>
                </c:pt>
                <c:pt idx="53">
                  <c:v>21.6085</c:v>
                </c:pt>
                <c:pt idx="54">
                  <c:v>21.4690666666667</c:v>
                </c:pt>
                <c:pt idx="55">
                  <c:v>21.3263333333333</c:v>
                </c:pt>
                <c:pt idx="56">
                  <c:v>21.1806666666667</c:v>
                </c:pt>
                <c:pt idx="57">
                  <c:v>21.0322333333333</c:v>
                </c:pt>
                <c:pt idx="58">
                  <c:v>20.8814</c:v>
                </c:pt>
                <c:pt idx="59">
                  <c:v>20.7289333333333</c:v>
                </c:pt>
                <c:pt idx="60">
                  <c:v>20.5754333333333</c:v>
                </c:pt>
                <c:pt idx="61">
                  <c:v>20.4216</c:v>
                </c:pt>
                <c:pt idx="62">
                  <c:v>20.2681</c:v>
                </c:pt>
                <c:pt idx="63">
                  <c:v>20.1158666666667</c:v>
                </c:pt>
                <c:pt idx="64">
                  <c:v>19.9657</c:v>
                </c:pt>
                <c:pt idx="65">
                  <c:v>19.8183666666667</c:v>
                </c:pt>
                <c:pt idx="66">
                  <c:v>19.6748</c:v>
                </c:pt>
                <c:pt idx="67">
                  <c:v>19.5359666666667</c:v>
                </c:pt>
                <c:pt idx="68">
                  <c:v>19.4025333333333</c:v>
                </c:pt>
                <c:pt idx="69">
                  <c:v>19.2753666666667</c:v>
                </c:pt>
                <c:pt idx="70">
                  <c:v>19.1551333333333</c:v>
                </c:pt>
                <c:pt idx="71">
                  <c:v>19.0424333333333</c:v>
                </c:pt>
                <c:pt idx="72">
                  <c:v>18.9379</c:v>
                </c:pt>
                <c:pt idx="73">
                  <c:v>18.8417333333333</c:v>
                </c:pt>
                <c:pt idx="74">
                  <c:v>18.7540333333333</c:v>
                </c:pt>
                <c:pt idx="75">
                  <c:v>18.6747666666667</c:v>
                </c:pt>
                <c:pt idx="76">
                  <c:v>18.6039</c:v>
                </c:pt>
                <c:pt idx="77">
                  <c:v>18.5412</c:v>
                </c:pt>
                <c:pt idx="78">
                  <c:v>18.4863</c:v>
                </c:pt>
                <c:pt idx="79">
                  <c:v>18.4386666666667</c:v>
                </c:pt>
                <c:pt idx="80">
                  <c:v>18.3979333333333</c:v>
                </c:pt>
                <c:pt idx="81">
                  <c:v>18.3636666666667</c:v>
                </c:pt>
                <c:pt idx="82">
                  <c:v>18.3353</c:v>
                </c:pt>
                <c:pt idx="83">
                  <c:v>18.3122</c:v>
                </c:pt>
                <c:pt idx="84">
                  <c:v>18.2932666666667</c:v>
                </c:pt>
                <c:pt idx="85">
                  <c:v>18.277</c:v>
                </c:pt>
                <c:pt idx="86">
                  <c:v>18.2619666666667</c:v>
                </c:pt>
                <c:pt idx="87">
                  <c:v>18.2463666666667</c:v>
                </c:pt>
                <c:pt idx="88">
                  <c:v>18.2283</c:v>
                </c:pt>
                <c:pt idx="89">
                  <c:v>18.2052666666667</c:v>
                </c:pt>
                <c:pt idx="90">
                  <c:v>18.175</c:v>
                </c:pt>
                <c:pt idx="91">
                  <c:v>18.1358333333333</c:v>
                </c:pt>
                <c:pt idx="92">
                  <c:v>18.0868333333333</c:v>
                </c:pt>
                <c:pt idx="93">
                  <c:v>18.0273666666667</c:v>
                </c:pt>
                <c:pt idx="94">
                  <c:v>17.9574</c:v>
                </c:pt>
                <c:pt idx="95">
                  <c:v>17.8771666666667</c:v>
                </c:pt>
                <c:pt idx="96">
                  <c:v>17.7871666666667</c:v>
                </c:pt>
                <c:pt idx="97">
                  <c:v>17.6877666666667</c:v>
                </c:pt>
                <c:pt idx="98">
                  <c:v>17.5794666666667</c:v>
                </c:pt>
                <c:pt idx="99">
                  <c:v>17.4625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0.1191333333333</c:v>
                </c:pt>
                <c:pt idx="1">
                  <c:v>20.2382</c:v>
                </c:pt>
                <c:pt idx="2">
                  <c:v>20.3553</c:v>
                </c:pt>
                <c:pt idx="3">
                  <c:v>20.4697</c:v>
                </c:pt>
                <c:pt idx="4">
                  <c:v>20.5805</c:v>
                </c:pt>
                <c:pt idx="5">
                  <c:v>20.6868333333333</c:v>
                </c:pt>
                <c:pt idx="6">
                  <c:v>20.7879</c:v>
                </c:pt>
                <c:pt idx="7">
                  <c:v>20.8828</c:v>
                </c:pt>
                <c:pt idx="8">
                  <c:v>20.9706666666667</c:v>
                </c:pt>
                <c:pt idx="9">
                  <c:v>21.0507333333333</c:v>
                </c:pt>
                <c:pt idx="10">
                  <c:v>21.1224</c:v>
                </c:pt>
                <c:pt idx="11">
                  <c:v>21.1859666666667</c:v>
                </c:pt>
                <c:pt idx="12">
                  <c:v>21.2418666666667</c:v>
                </c:pt>
                <c:pt idx="13">
                  <c:v>21.2905333333333</c:v>
                </c:pt>
                <c:pt idx="14">
                  <c:v>21.3325333333333</c:v>
                </c:pt>
                <c:pt idx="15">
                  <c:v>21.3684333333333</c:v>
                </c:pt>
                <c:pt idx="16">
                  <c:v>21.3990666666667</c:v>
                </c:pt>
                <c:pt idx="17">
                  <c:v>21.4252666666667</c:v>
                </c:pt>
                <c:pt idx="18">
                  <c:v>21.4479666666667</c:v>
                </c:pt>
                <c:pt idx="19">
                  <c:v>21.4677666666667</c:v>
                </c:pt>
                <c:pt idx="20">
                  <c:v>21.4850666666667</c:v>
                </c:pt>
                <c:pt idx="21">
                  <c:v>21.5003333333333</c:v>
                </c:pt>
                <c:pt idx="22">
                  <c:v>21.5139666666667</c:v>
                </c:pt>
                <c:pt idx="23">
                  <c:v>21.5262333333333</c:v>
                </c:pt>
                <c:pt idx="24">
                  <c:v>21.5368333333333</c:v>
                </c:pt>
                <c:pt idx="25">
                  <c:v>21.5451666666667</c:v>
                </c:pt>
                <c:pt idx="26">
                  <c:v>21.5506</c:v>
                </c:pt>
                <c:pt idx="27">
                  <c:v>21.5524666666667</c:v>
                </c:pt>
                <c:pt idx="28">
                  <c:v>21.5498</c:v>
                </c:pt>
                <c:pt idx="29">
                  <c:v>21.5413333333333</c:v>
                </c:pt>
                <c:pt idx="30">
                  <c:v>21.5256666666667</c:v>
                </c:pt>
                <c:pt idx="31">
                  <c:v>21.5013666666667</c:v>
                </c:pt>
                <c:pt idx="32">
                  <c:v>21.4671</c:v>
                </c:pt>
                <c:pt idx="33">
                  <c:v>21.4215666666667</c:v>
                </c:pt>
                <c:pt idx="34">
                  <c:v>21.3634666666667</c:v>
                </c:pt>
                <c:pt idx="35">
                  <c:v>21.2915333333333</c:v>
                </c:pt>
                <c:pt idx="36">
                  <c:v>21.2045333333333</c:v>
                </c:pt>
                <c:pt idx="37">
                  <c:v>21.1017333333333</c:v>
                </c:pt>
                <c:pt idx="38">
                  <c:v>20.9826333333333</c:v>
                </c:pt>
                <c:pt idx="39">
                  <c:v>20.8469333333333</c:v>
                </c:pt>
                <c:pt idx="40">
                  <c:v>20.6945</c:v>
                </c:pt>
                <c:pt idx="41">
                  <c:v>20.5255</c:v>
                </c:pt>
                <c:pt idx="42">
                  <c:v>20.3406333333333</c:v>
                </c:pt>
                <c:pt idx="43">
                  <c:v>20.1409333333333</c:v>
                </c:pt>
                <c:pt idx="44">
                  <c:v>19.9277666666667</c:v>
                </c:pt>
                <c:pt idx="45">
                  <c:v>19.7025666666667</c:v>
                </c:pt>
                <c:pt idx="46">
                  <c:v>19.4671</c:v>
                </c:pt>
                <c:pt idx="47">
                  <c:v>19.2235333333333</c:v>
                </c:pt>
                <c:pt idx="48">
                  <c:v>18.9741666666667</c:v>
                </c:pt>
                <c:pt idx="49">
                  <c:v>18.7214666666667</c:v>
                </c:pt>
                <c:pt idx="50">
                  <c:v>18.4677333333333</c:v>
                </c:pt>
                <c:pt idx="51">
                  <c:v>18.2154666666667</c:v>
                </c:pt>
                <c:pt idx="52">
                  <c:v>17.9668333333333</c:v>
                </c:pt>
                <c:pt idx="53">
                  <c:v>17.7242666666667</c:v>
                </c:pt>
                <c:pt idx="54">
                  <c:v>17.4897333333333</c:v>
                </c:pt>
                <c:pt idx="55">
                  <c:v>17.2651666666667</c:v>
                </c:pt>
                <c:pt idx="56">
                  <c:v>17.0522</c:v>
                </c:pt>
                <c:pt idx="57">
                  <c:v>16.8521666666667</c:v>
                </c:pt>
                <c:pt idx="58">
                  <c:v>16.6661</c:v>
                </c:pt>
                <c:pt idx="59">
                  <c:v>16.4947666666667</c:v>
                </c:pt>
                <c:pt idx="60">
                  <c:v>16.3389</c:v>
                </c:pt>
                <c:pt idx="61">
                  <c:v>16.1986666666667</c:v>
                </c:pt>
                <c:pt idx="62">
                  <c:v>16.0740666666667</c:v>
                </c:pt>
                <c:pt idx="63">
                  <c:v>15.9648</c:v>
                </c:pt>
                <c:pt idx="64">
                  <c:v>15.8705666666667</c:v>
                </c:pt>
                <c:pt idx="65">
                  <c:v>15.7908666666667</c:v>
                </c:pt>
                <c:pt idx="66">
                  <c:v>15.7249333333333</c:v>
                </c:pt>
                <c:pt idx="67">
                  <c:v>15.6718666666667</c:v>
                </c:pt>
                <c:pt idx="68">
                  <c:v>15.6308</c:v>
                </c:pt>
                <c:pt idx="69">
                  <c:v>15.6008666666667</c:v>
                </c:pt>
                <c:pt idx="70">
                  <c:v>15.5809333333333</c:v>
                </c:pt>
                <c:pt idx="71">
                  <c:v>15.5701</c:v>
                </c:pt>
                <c:pt idx="72">
                  <c:v>15.5674333333333</c:v>
                </c:pt>
                <c:pt idx="73">
                  <c:v>15.5719333333333</c:v>
                </c:pt>
                <c:pt idx="74">
                  <c:v>15.5828</c:v>
                </c:pt>
                <c:pt idx="75">
                  <c:v>15.5991</c:v>
                </c:pt>
                <c:pt idx="76">
                  <c:v>15.6202333333333</c:v>
                </c:pt>
                <c:pt idx="77">
                  <c:v>15.6454333333333</c:v>
                </c:pt>
                <c:pt idx="78">
                  <c:v>15.6742</c:v>
                </c:pt>
                <c:pt idx="79">
                  <c:v>15.7059</c:v>
                </c:pt>
                <c:pt idx="80">
                  <c:v>15.7401666666667</c:v>
                </c:pt>
                <c:pt idx="81">
                  <c:v>15.7766333333333</c:v>
                </c:pt>
                <c:pt idx="82">
                  <c:v>15.8148333333333</c:v>
                </c:pt>
                <c:pt idx="83">
                  <c:v>15.8545</c:v>
                </c:pt>
                <c:pt idx="84">
                  <c:v>15.8954666666667</c:v>
                </c:pt>
                <c:pt idx="85">
                  <c:v>15.9374</c:v>
                </c:pt>
                <c:pt idx="86">
                  <c:v>15.9802333333333</c:v>
                </c:pt>
                <c:pt idx="87">
                  <c:v>16.0237</c:v>
                </c:pt>
                <c:pt idx="88">
                  <c:v>16.0676</c:v>
                </c:pt>
                <c:pt idx="89">
                  <c:v>16.1118333333333</c:v>
                </c:pt>
                <c:pt idx="90">
                  <c:v>16.1560666666667</c:v>
                </c:pt>
                <c:pt idx="91">
                  <c:v>16.2002333333333</c:v>
                </c:pt>
                <c:pt idx="92">
                  <c:v>16.2440333333333</c:v>
                </c:pt>
                <c:pt idx="93">
                  <c:v>16.2874333333333</c:v>
                </c:pt>
                <c:pt idx="94">
                  <c:v>16.3305333333333</c:v>
                </c:pt>
                <c:pt idx="95">
                  <c:v>16.3733333333333</c:v>
                </c:pt>
                <c:pt idx="96">
                  <c:v>16.4159333333333</c:v>
                </c:pt>
                <c:pt idx="97">
                  <c:v>16.4583333333333</c:v>
                </c:pt>
                <c:pt idx="98">
                  <c:v>16.5006333333333</c:v>
                </c:pt>
                <c:pt idx="99">
                  <c:v>16.5428333333333</c:v>
                </c:pt>
              </c:numCache>
            </c:numRef>
          </c:yVal>
          <c:smooth val="0"/>
        </c:ser>
        <c:axId val="63739597"/>
        <c:axId val="51979241"/>
      </c:scatterChart>
      <c:valAx>
        <c:axId val="637395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9241"/>
        <c:crossesAt val="0"/>
        <c:crossBetween val="midCat"/>
      </c:valAx>
      <c:valAx>
        <c:axId val="51979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959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11.3579333333333</c:v>
                </c:pt>
                <c:pt idx="1">
                  <c:v>11.2573666666667</c:v>
                </c:pt>
                <c:pt idx="2">
                  <c:v>11.1611333333333</c:v>
                </c:pt>
                <c:pt idx="3">
                  <c:v>11.0703666666667</c:v>
                </c:pt>
                <c:pt idx="4">
                  <c:v>10.9860666666667</c:v>
                </c:pt>
                <c:pt idx="5">
                  <c:v>10.9094</c:v>
                </c:pt>
                <c:pt idx="6">
                  <c:v>10.8414333333333</c:v>
                </c:pt>
                <c:pt idx="7">
                  <c:v>10.7833</c:v>
                </c:pt>
                <c:pt idx="8">
                  <c:v>10.7361</c:v>
                </c:pt>
                <c:pt idx="9">
                  <c:v>10.7009</c:v>
                </c:pt>
                <c:pt idx="10">
                  <c:v>10.6787</c:v>
                </c:pt>
                <c:pt idx="11">
                  <c:v>10.6701666666667</c:v>
                </c:pt>
                <c:pt idx="12">
                  <c:v>10.6757333333333</c:v>
                </c:pt>
                <c:pt idx="13">
                  <c:v>10.6958666666667</c:v>
                </c:pt>
                <c:pt idx="14">
                  <c:v>10.7309333333333</c:v>
                </c:pt>
                <c:pt idx="15">
                  <c:v>10.7810333333333</c:v>
                </c:pt>
                <c:pt idx="16">
                  <c:v>10.8458666666667</c:v>
                </c:pt>
                <c:pt idx="17">
                  <c:v>10.9250333333333</c:v>
                </c:pt>
                <c:pt idx="18">
                  <c:v>11.0181333333333</c:v>
                </c:pt>
                <c:pt idx="19">
                  <c:v>11.1244666666667</c:v>
                </c:pt>
                <c:pt idx="20">
                  <c:v>11.2428666666667</c:v>
                </c:pt>
                <c:pt idx="21">
                  <c:v>11.3722</c:v>
                </c:pt>
                <c:pt idx="22">
                  <c:v>11.5109</c:v>
                </c:pt>
                <c:pt idx="23">
                  <c:v>11.6575</c:v>
                </c:pt>
                <c:pt idx="24">
                  <c:v>11.8100666666667</c:v>
                </c:pt>
                <c:pt idx="25">
                  <c:v>11.9666</c:v>
                </c:pt>
                <c:pt idx="26">
                  <c:v>12.1249333333333</c:v>
                </c:pt>
                <c:pt idx="27">
                  <c:v>12.2828666666667</c:v>
                </c:pt>
                <c:pt idx="28">
                  <c:v>12.4380333333333</c:v>
                </c:pt>
                <c:pt idx="29">
                  <c:v>12.5881</c:v>
                </c:pt>
                <c:pt idx="30">
                  <c:v>12.7306666666667</c:v>
                </c:pt>
                <c:pt idx="31">
                  <c:v>12.8634666666667</c:v>
                </c:pt>
                <c:pt idx="32">
                  <c:v>12.9842</c:v>
                </c:pt>
                <c:pt idx="33">
                  <c:v>13.091</c:v>
                </c:pt>
                <c:pt idx="34">
                  <c:v>13.1818666666667</c:v>
                </c:pt>
                <c:pt idx="35">
                  <c:v>13.255</c:v>
                </c:pt>
                <c:pt idx="36">
                  <c:v>13.3089666666667</c:v>
                </c:pt>
                <c:pt idx="37">
                  <c:v>13.3429</c:v>
                </c:pt>
                <c:pt idx="38">
                  <c:v>13.3559666666667</c:v>
                </c:pt>
                <c:pt idx="39">
                  <c:v>13.3474</c:v>
                </c:pt>
                <c:pt idx="40">
                  <c:v>13.3168333333333</c:v>
                </c:pt>
                <c:pt idx="41">
                  <c:v>13.2647333333333</c:v>
                </c:pt>
                <c:pt idx="42">
                  <c:v>13.1914333333333</c:v>
                </c:pt>
                <c:pt idx="43">
                  <c:v>13.0976</c:v>
                </c:pt>
                <c:pt idx="44">
                  <c:v>12.9838333333333</c:v>
                </c:pt>
                <c:pt idx="45">
                  <c:v>12.8514</c:v>
                </c:pt>
                <c:pt idx="46">
                  <c:v>12.7017333333333</c:v>
                </c:pt>
                <c:pt idx="47">
                  <c:v>12.5363666666667</c:v>
                </c:pt>
                <c:pt idx="48">
                  <c:v>12.3567333333333</c:v>
                </c:pt>
                <c:pt idx="49">
                  <c:v>12.1644666666667</c:v>
                </c:pt>
                <c:pt idx="50">
                  <c:v>11.9613333333333</c:v>
                </c:pt>
                <c:pt idx="51">
                  <c:v>11.7490666666667</c:v>
                </c:pt>
                <c:pt idx="52">
                  <c:v>11.5294666666667</c:v>
                </c:pt>
                <c:pt idx="53">
                  <c:v>11.3042333333333</c:v>
                </c:pt>
                <c:pt idx="54">
                  <c:v>11.0749666666667</c:v>
                </c:pt>
                <c:pt idx="55">
                  <c:v>10.8430333333333</c:v>
                </c:pt>
                <c:pt idx="56">
                  <c:v>10.6099</c:v>
                </c:pt>
                <c:pt idx="57">
                  <c:v>10.377</c:v>
                </c:pt>
                <c:pt idx="58">
                  <c:v>10.1456333333333</c:v>
                </c:pt>
                <c:pt idx="59">
                  <c:v>9.91656666666667</c:v>
                </c:pt>
                <c:pt idx="60">
                  <c:v>9.69056666666667</c:v>
                </c:pt>
                <c:pt idx="61">
                  <c:v>9.4684</c:v>
                </c:pt>
                <c:pt idx="62">
                  <c:v>9.2507</c:v>
                </c:pt>
                <c:pt idx="63">
                  <c:v>9.0379</c:v>
                </c:pt>
                <c:pt idx="64">
                  <c:v>8.8298</c:v>
                </c:pt>
                <c:pt idx="65">
                  <c:v>8.6265</c:v>
                </c:pt>
                <c:pt idx="66">
                  <c:v>8.4278</c:v>
                </c:pt>
                <c:pt idx="67">
                  <c:v>8.23353333333333</c:v>
                </c:pt>
                <c:pt idx="68">
                  <c:v>8.0432</c:v>
                </c:pt>
                <c:pt idx="69">
                  <c:v>7.8561</c:v>
                </c:pt>
                <c:pt idx="70">
                  <c:v>7.67156666666667</c:v>
                </c:pt>
                <c:pt idx="71">
                  <c:v>7.48886666666667</c:v>
                </c:pt>
                <c:pt idx="72">
                  <c:v>7.30733333333333</c:v>
                </c:pt>
                <c:pt idx="73">
                  <c:v>7.12613333333333</c:v>
                </c:pt>
                <c:pt idx="74">
                  <c:v>6.94453333333333</c:v>
                </c:pt>
                <c:pt idx="75">
                  <c:v>6.76166666666667</c:v>
                </c:pt>
                <c:pt idx="76">
                  <c:v>6.57693333333333</c:v>
                </c:pt>
                <c:pt idx="77">
                  <c:v>6.38973333333333</c:v>
                </c:pt>
                <c:pt idx="78">
                  <c:v>6.19963333333333</c:v>
                </c:pt>
                <c:pt idx="79">
                  <c:v>6.00616666666667</c:v>
                </c:pt>
                <c:pt idx="80">
                  <c:v>5.80913333333333</c:v>
                </c:pt>
                <c:pt idx="81">
                  <c:v>5.60833333333333</c:v>
                </c:pt>
                <c:pt idx="82">
                  <c:v>5.4037</c:v>
                </c:pt>
                <c:pt idx="83">
                  <c:v>5.19536666666667</c:v>
                </c:pt>
                <c:pt idx="84">
                  <c:v>4.98356666666667</c:v>
                </c:pt>
                <c:pt idx="85">
                  <c:v>4.7687</c:v>
                </c:pt>
                <c:pt idx="86">
                  <c:v>4.55116666666667</c:v>
                </c:pt>
                <c:pt idx="87">
                  <c:v>4.33143333333333</c:v>
                </c:pt>
                <c:pt idx="88">
                  <c:v>4.11016666666667</c:v>
                </c:pt>
                <c:pt idx="89">
                  <c:v>3.88836666666667</c:v>
                </c:pt>
                <c:pt idx="90">
                  <c:v>3.66686666666667</c:v>
                </c:pt>
                <c:pt idx="91">
                  <c:v>3.4466</c:v>
                </c:pt>
                <c:pt idx="92">
                  <c:v>3.22856666666667</c:v>
                </c:pt>
                <c:pt idx="93">
                  <c:v>3.01406666666667</c:v>
                </c:pt>
                <c:pt idx="94">
                  <c:v>2.8042</c:v>
                </c:pt>
                <c:pt idx="95">
                  <c:v>2.60033333333333</c:v>
                </c:pt>
                <c:pt idx="96">
                  <c:v>2.40356666666667</c:v>
                </c:pt>
                <c:pt idx="97">
                  <c:v>2.2152</c:v>
                </c:pt>
                <c:pt idx="98">
                  <c:v>2.0365</c:v>
                </c:pt>
                <c:pt idx="99">
                  <c:v>1.86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15.9595333333333</c:v>
                </c:pt>
                <c:pt idx="1">
                  <c:v>15.9146666666667</c:v>
                </c:pt>
                <c:pt idx="2">
                  <c:v>15.8792333333333</c:v>
                </c:pt>
                <c:pt idx="3">
                  <c:v>15.8530666666667</c:v>
                </c:pt>
                <c:pt idx="4">
                  <c:v>15.8362333333333</c:v>
                </c:pt>
                <c:pt idx="5">
                  <c:v>15.8286666666667</c:v>
                </c:pt>
                <c:pt idx="6">
                  <c:v>15.8302666666667</c:v>
                </c:pt>
                <c:pt idx="7">
                  <c:v>15.8410666666667</c:v>
                </c:pt>
                <c:pt idx="8">
                  <c:v>15.8609333333333</c:v>
                </c:pt>
                <c:pt idx="9">
                  <c:v>15.8899</c:v>
                </c:pt>
                <c:pt idx="10">
                  <c:v>15.9276333333333</c:v>
                </c:pt>
                <c:pt idx="11">
                  <c:v>15.9727</c:v>
                </c:pt>
                <c:pt idx="12">
                  <c:v>16.0232333333333</c:v>
                </c:pt>
                <c:pt idx="13">
                  <c:v>16.0771333333333</c:v>
                </c:pt>
                <c:pt idx="14">
                  <c:v>16.1327666666667</c:v>
                </c:pt>
                <c:pt idx="15">
                  <c:v>16.1893</c:v>
                </c:pt>
                <c:pt idx="16">
                  <c:v>16.2480666666667</c:v>
                </c:pt>
                <c:pt idx="17">
                  <c:v>16.3105</c:v>
                </c:pt>
                <c:pt idx="18">
                  <c:v>16.3779</c:v>
                </c:pt>
                <c:pt idx="19">
                  <c:v>16.4514666666667</c:v>
                </c:pt>
                <c:pt idx="20">
                  <c:v>16.5307666666667</c:v>
                </c:pt>
                <c:pt idx="21">
                  <c:v>16.6146666666667</c:v>
                </c:pt>
                <c:pt idx="22">
                  <c:v>16.702</c:v>
                </c:pt>
                <c:pt idx="23">
                  <c:v>16.7916666666667</c:v>
                </c:pt>
                <c:pt idx="24">
                  <c:v>16.8826</c:v>
                </c:pt>
                <c:pt idx="25">
                  <c:v>16.9739333333333</c:v>
                </c:pt>
                <c:pt idx="26">
                  <c:v>17.0647333333333</c:v>
                </c:pt>
                <c:pt idx="27">
                  <c:v>17.1541333333333</c:v>
                </c:pt>
                <c:pt idx="28">
                  <c:v>17.2411666666667</c:v>
                </c:pt>
                <c:pt idx="29">
                  <c:v>17.3251666666667</c:v>
                </c:pt>
                <c:pt idx="30">
                  <c:v>17.4056</c:v>
                </c:pt>
                <c:pt idx="31">
                  <c:v>17.4817666666667</c:v>
                </c:pt>
                <c:pt idx="32">
                  <c:v>17.5529666666667</c:v>
                </c:pt>
                <c:pt idx="33">
                  <c:v>17.6187666666667</c:v>
                </c:pt>
                <c:pt idx="34">
                  <c:v>17.6787333333333</c:v>
                </c:pt>
                <c:pt idx="35">
                  <c:v>17.7326333333333</c:v>
                </c:pt>
                <c:pt idx="36">
                  <c:v>17.7801666666667</c:v>
                </c:pt>
                <c:pt idx="37">
                  <c:v>17.8210666666667</c:v>
                </c:pt>
                <c:pt idx="38">
                  <c:v>17.8545</c:v>
                </c:pt>
                <c:pt idx="39">
                  <c:v>17.8793</c:v>
                </c:pt>
                <c:pt idx="40">
                  <c:v>17.8944666666667</c:v>
                </c:pt>
                <c:pt idx="41">
                  <c:v>17.8989666666667</c:v>
                </c:pt>
                <c:pt idx="42">
                  <c:v>17.8916</c:v>
                </c:pt>
                <c:pt idx="43">
                  <c:v>17.8708666666667</c:v>
                </c:pt>
                <c:pt idx="44">
                  <c:v>17.8351</c:v>
                </c:pt>
                <c:pt idx="45">
                  <c:v>17.7827666666667</c:v>
                </c:pt>
                <c:pt idx="46">
                  <c:v>17.7124666666667</c:v>
                </c:pt>
                <c:pt idx="47">
                  <c:v>17.624</c:v>
                </c:pt>
                <c:pt idx="48">
                  <c:v>17.518</c:v>
                </c:pt>
                <c:pt idx="49">
                  <c:v>17.3952</c:v>
                </c:pt>
                <c:pt idx="50">
                  <c:v>17.2565</c:v>
                </c:pt>
                <c:pt idx="51">
                  <c:v>17.1027333333333</c:v>
                </c:pt>
                <c:pt idx="52">
                  <c:v>16.9341333333333</c:v>
                </c:pt>
                <c:pt idx="53">
                  <c:v>16.7509333333333</c:v>
                </c:pt>
                <c:pt idx="54">
                  <c:v>16.5532</c:v>
                </c:pt>
                <c:pt idx="55">
                  <c:v>16.3414333333333</c:v>
                </c:pt>
                <c:pt idx="56">
                  <c:v>16.1152666666667</c:v>
                </c:pt>
                <c:pt idx="57">
                  <c:v>15.8743333333333</c:v>
                </c:pt>
                <c:pt idx="58">
                  <c:v>15.6181</c:v>
                </c:pt>
                <c:pt idx="59">
                  <c:v>15.3460666666667</c:v>
                </c:pt>
                <c:pt idx="60">
                  <c:v>15.058</c:v>
                </c:pt>
                <c:pt idx="61">
                  <c:v>14.7553</c:v>
                </c:pt>
                <c:pt idx="62">
                  <c:v>14.4399666666667</c:v>
                </c:pt>
                <c:pt idx="63">
                  <c:v>14.1140333333333</c:v>
                </c:pt>
                <c:pt idx="64">
                  <c:v>13.7795</c:v>
                </c:pt>
                <c:pt idx="65">
                  <c:v>13.4383666666667</c:v>
                </c:pt>
                <c:pt idx="66">
                  <c:v>13.0928333333333</c:v>
                </c:pt>
                <c:pt idx="67">
                  <c:v>12.7452</c:v>
                </c:pt>
                <c:pt idx="68">
                  <c:v>12.3976333333333</c:v>
                </c:pt>
                <c:pt idx="69">
                  <c:v>12.0521333333333</c:v>
                </c:pt>
                <c:pt idx="70">
                  <c:v>11.7091333333333</c:v>
                </c:pt>
                <c:pt idx="71">
                  <c:v>11.3682333333333</c:v>
                </c:pt>
                <c:pt idx="72">
                  <c:v>11.0290333333333</c:v>
                </c:pt>
                <c:pt idx="73">
                  <c:v>10.6913</c:v>
                </c:pt>
                <c:pt idx="74">
                  <c:v>10.3549333333333</c:v>
                </c:pt>
                <c:pt idx="75">
                  <c:v>10.0201666666667</c:v>
                </c:pt>
                <c:pt idx="76">
                  <c:v>9.68713333333333</c:v>
                </c:pt>
                <c:pt idx="77">
                  <c:v>9.35613333333333</c:v>
                </c:pt>
                <c:pt idx="78">
                  <c:v>9.02743333333334</c:v>
                </c:pt>
                <c:pt idx="79">
                  <c:v>8.70176666666667</c:v>
                </c:pt>
                <c:pt idx="80">
                  <c:v>8.37993333333333</c:v>
                </c:pt>
                <c:pt idx="81">
                  <c:v>8.06276666666667</c:v>
                </c:pt>
                <c:pt idx="82">
                  <c:v>7.75103333333333</c:v>
                </c:pt>
                <c:pt idx="83">
                  <c:v>7.44573333333333</c:v>
                </c:pt>
                <c:pt idx="84">
                  <c:v>7.14853333333333</c:v>
                </c:pt>
                <c:pt idx="85">
                  <c:v>6.8611</c:v>
                </c:pt>
                <c:pt idx="86">
                  <c:v>6.58506666666667</c:v>
                </c:pt>
                <c:pt idx="87">
                  <c:v>6.322</c:v>
                </c:pt>
                <c:pt idx="88">
                  <c:v>6.07353333333333</c:v>
                </c:pt>
                <c:pt idx="89">
                  <c:v>5.84133333333333</c:v>
                </c:pt>
                <c:pt idx="90">
                  <c:v>5.62706666666667</c:v>
                </c:pt>
                <c:pt idx="91">
                  <c:v>5.43233333333333</c:v>
                </c:pt>
                <c:pt idx="92">
                  <c:v>5.2582</c:v>
                </c:pt>
                <c:pt idx="93">
                  <c:v>5.10463333333333</c:v>
                </c:pt>
                <c:pt idx="94">
                  <c:v>4.97146666666667</c:v>
                </c:pt>
                <c:pt idx="95">
                  <c:v>4.85843333333333</c:v>
                </c:pt>
                <c:pt idx="96">
                  <c:v>4.7654</c:v>
                </c:pt>
                <c:pt idx="97">
                  <c:v>4.69216666666667</c:v>
                </c:pt>
                <c:pt idx="98">
                  <c:v>4.6385</c:v>
                </c:pt>
                <c:pt idx="99">
                  <c:v>4.60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19.0639666666667</c:v>
                </c:pt>
                <c:pt idx="1">
                  <c:v>19.0105333333333</c:v>
                </c:pt>
                <c:pt idx="2">
                  <c:v>18.9618666666667</c:v>
                </c:pt>
                <c:pt idx="3">
                  <c:v>18.9196</c:v>
                </c:pt>
                <c:pt idx="4">
                  <c:v>18.8854333333333</c:v>
                </c:pt>
                <c:pt idx="5">
                  <c:v>18.8608666666667</c:v>
                </c:pt>
                <c:pt idx="6">
                  <c:v>18.8476</c:v>
                </c:pt>
                <c:pt idx="7">
                  <c:v>18.8472666666667</c:v>
                </c:pt>
                <c:pt idx="8">
                  <c:v>18.8614666666667</c:v>
                </c:pt>
                <c:pt idx="9">
                  <c:v>18.8918</c:v>
                </c:pt>
                <c:pt idx="10">
                  <c:v>18.9399</c:v>
                </c:pt>
                <c:pt idx="11">
                  <c:v>19.0068</c:v>
                </c:pt>
                <c:pt idx="12">
                  <c:v>19.0934666666667</c:v>
                </c:pt>
                <c:pt idx="13">
                  <c:v>19.2008333333333</c:v>
                </c:pt>
                <c:pt idx="14">
                  <c:v>19.3295666666667</c:v>
                </c:pt>
                <c:pt idx="15">
                  <c:v>19.4797666666667</c:v>
                </c:pt>
                <c:pt idx="16">
                  <c:v>19.6509666666667</c:v>
                </c:pt>
                <c:pt idx="17">
                  <c:v>19.8422666666667</c:v>
                </c:pt>
                <c:pt idx="18">
                  <c:v>20.0527666666667</c:v>
                </c:pt>
                <c:pt idx="19">
                  <c:v>20.2814</c:v>
                </c:pt>
                <c:pt idx="20">
                  <c:v>20.5265333333333</c:v>
                </c:pt>
                <c:pt idx="21">
                  <c:v>20.7859666666667</c:v>
                </c:pt>
                <c:pt idx="22">
                  <c:v>21.0572333333333</c:v>
                </c:pt>
                <c:pt idx="23">
                  <c:v>21.3380333333333</c:v>
                </c:pt>
                <c:pt idx="24">
                  <c:v>21.626</c:v>
                </c:pt>
                <c:pt idx="25">
                  <c:v>21.9185</c:v>
                </c:pt>
                <c:pt idx="26">
                  <c:v>22.2128</c:v>
                </c:pt>
                <c:pt idx="27">
                  <c:v>22.5059333333333</c:v>
                </c:pt>
                <c:pt idx="28">
                  <c:v>22.7952</c:v>
                </c:pt>
                <c:pt idx="29">
                  <c:v>23.0780333333333</c:v>
                </c:pt>
                <c:pt idx="30">
                  <c:v>23.3518666666667</c:v>
                </c:pt>
                <c:pt idx="31">
                  <c:v>23.6142333333333</c:v>
                </c:pt>
                <c:pt idx="32">
                  <c:v>23.8626333333333</c:v>
                </c:pt>
                <c:pt idx="33">
                  <c:v>24.0946666666667</c:v>
                </c:pt>
                <c:pt idx="34">
                  <c:v>24.3079333333333</c:v>
                </c:pt>
                <c:pt idx="35">
                  <c:v>24.5004333333333</c:v>
                </c:pt>
                <c:pt idx="36">
                  <c:v>24.6702333333333</c:v>
                </c:pt>
                <c:pt idx="37">
                  <c:v>24.8155666666667</c:v>
                </c:pt>
                <c:pt idx="38">
                  <c:v>24.9345</c:v>
                </c:pt>
                <c:pt idx="39">
                  <c:v>25.0252666666667</c:v>
                </c:pt>
                <c:pt idx="40">
                  <c:v>25.0866</c:v>
                </c:pt>
                <c:pt idx="41">
                  <c:v>25.1175333333333</c:v>
                </c:pt>
                <c:pt idx="42">
                  <c:v>25.1172333333333</c:v>
                </c:pt>
                <c:pt idx="43">
                  <c:v>25.0847666666667</c:v>
                </c:pt>
                <c:pt idx="44">
                  <c:v>25.0194333333333</c:v>
                </c:pt>
                <c:pt idx="45">
                  <c:v>24.9211</c:v>
                </c:pt>
                <c:pt idx="46">
                  <c:v>24.7901333333333</c:v>
                </c:pt>
                <c:pt idx="47">
                  <c:v>24.6268</c:v>
                </c:pt>
                <c:pt idx="48">
                  <c:v>24.4313666666667</c:v>
                </c:pt>
                <c:pt idx="49">
                  <c:v>24.2044</c:v>
                </c:pt>
                <c:pt idx="50">
                  <c:v>23.9470333333333</c:v>
                </c:pt>
                <c:pt idx="51">
                  <c:v>23.6604666666667</c:v>
                </c:pt>
                <c:pt idx="52">
                  <c:v>23.3458333333333</c:v>
                </c:pt>
                <c:pt idx="53">
                  <c:v>23.0043333333333</c:v>
                </c:pt>
                <c:pt idx="54">
                  <c:v>22.6377</c:v>
                </c:pt>
                <c:pt idx="55">
                  <c:v>22.2478333333333</c:v>
                </c:pt>
                <c:pt idx="56">
                  <c:v>21.8368</c:v>
                </c:pt>
                <c:pt idx="57">
                  <c:v>21.4065</c:v>
                </c:pt>
                <c:pt idx="58">
                  <c:v>20.9591333333333</c:v>
                </c:pt>
                <c:pt idx="59">
                  <c:v>20.4974</c:v>
                </c:pt>
                <c:pt idx="60">
                  <c:v>20.0244666666667</c:v>
                </c:pt>
                <c:pt idx="61">
                  <c:v>19.5433</c:v>
                </c:pt>
                <c:pt idx="62">
                  <c:v>19.0569</c:v>
                </c:pt>
                <c:pt idx="63">
                  <c:v>18.5683333333333</c:v>
                </c:pt>
                <c:pt idx="64">
                  <c:v>18.081</c:v>
                </c:pt>
                <c:pt idx="65">
                  <c:v>17.5982333333333</c:v>
                </c:pt>
                <c:pt idx="66">
                  <c:v>17.1234666666667</c:v>
                </c:pt>
                <c:pt idx="67">
                  <c:v>16.6596666666667</c:v>
                </c:pt>
                <c:pt idx="68">
                  <c:v>16.2094</c:v>
                </c:pt>
                <c:pt idx="69">
                  <c:v>15.7748333333333</c:v>
                </c:pt>
                <c:pt idx="70">
                  <c:v>15.3580666666667</c:v>
                </c:pt>
                <c:pt idx="71">
                  <c:v>14.9609</c:v>
                </c:pt>
                <c:pt idx="72">
                  <c:v>14.5845333333333</c:v>
                </c:pt>
                <c:pt idx="73">
                  <c:v>14.2293333333333</c:v>
                </c:pt>
                <c:pt idx="74">
                  <c:v>13.8952666666667</c:v>
                </c:pt>
                <c:pt idx="75">
                  <c:v>13.5820666666667</c:v>
                </c:pt>
                <c:pt idx="76">
                  <c:v>13.2889333333333</c:v>
                </c:pt>
                <c:pt idx="77">
                  <c:v>13.0150666666667</c:v>
                </c:pt>
                <c:pt idx="78">
                  <c:v>12.7587666666667</c:v>
                </c:pt>
                <c:pt idx="79">
                  <c:v>12.5181666666667</c:v>
                </c:pt>
                <c:pt idx="80">
                  <c:v>12.2916</c:v>
                </c:pt>
                <c:pt idx="81">
                  <c:v>12.0774333333333</c:v>
                </c:pt>
                <c:pt idx="82">
                  <c:v>11.8741333333333</c:v>
                </c:pt>
                <c:pt idx="83">
                  <c:v>11.68</c:v>
                </c:pt>
                <c:pt idx="84">
                  <c:v>11.4937666666667</c:v>
                </c:pt>
                <c:pt idx="85">
                  <c:v>11.3145666666667</c:v>
                </c:pt>
                <c:pt idx="86">
                  <c:v>11.1415666666667</c:v>
                </c:pt>
                <c:pt idx="87">
                  <c:v>10.9742</c:v>
                </c:pt>
                <c:pt idx="88">
                  <c:v>10.8124333333333</c:v>
                </c:pt>
                <c:pt idx="89">
                  <c:v>10.6565333333333</c:v>
                </c:pt>
                <c:pt idx="90">
                  <c:v>10.5069</c:v>
                </c:pt>
                <c:pt idx="91">
                  <c:v>10.3639</c:v>
                </c:pt>
                <c:pt idx="92">
                  <c:v>10.2283333333333</c:v>
                </c:pt>
                <c:pt idx="93">
                  <c:v>10.1012666666667</c:v>
                </c:pt>
                <c:pt idx="94">
                  <c:v>9.9837</c:v>
                </c:pt>
                <c:pt idx="95">
                  <c:v>9.87673333333333</c:v>
                </c:pt>
                <c:pt idx="96">
                  <c:v>9.78136666666667</c:v>
                </c:pt>
                <c:pt idx="97">
                  <c:v>9.6986</c:v>
                </c:pt>
                <c:pt idx="98">
                  <c:v>9.62953333333333</c:v>
                </c:pt>
                <c:pt idx="99">
                  <c:v>9.5751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18.7523</c:v>
                </c:pt>
                <c:pt idx="1">
                  <c:v>18.6848333333333</c:v>
                </c:pt>
                <c:pt idx="2">
                  <c:v>18.6111</c:v>
                </c:pt>
                <c:pt idx="3">
                  <c:v>18.5320666666667</c:v>
                </c:pt>
                <c:pt idx="4">
                  <c:v>18.4487333333333</c:v>
                </c:pt>
                <c:pt idx="5">
                  <c:v>18.3621666666667</c:v>
                </c:pt>
                <c:pt idx="6">
                  <c:v>18.2733333333333</c:v>
                </c:pt>
                <c:pt idx="7">
                  <c:v>18.1832666666667</c:v>
                </c:pt>
                <c:pt idx="8">
                  <c:v>18.093</c:v>
                </c:pt>
                <c:pt idx="9">
                  <c:v>18.0036333333333</c:v>
                </c:pt>
                <c:pt idx="10">
                  <c:v>17.9162</c:v>
                </c:pt>
                <c:pt idx="11">
                  <c:v>17.8316</c:v>
                </c:pt>
                <c:pt idx="12">
                  <c:v>17.7505333333333</c:v>
                </c:pt>
                <c:pt idx="13">
                  <c:v>17.6739</c:v>
                </c:pt>
                <c:pt idx="14">
                  <c:v>17.6024</c:v>
                </c:pt>
                <c:pt idx="15">
                  <c:v>17.537</c:v>
                </c:pt>
                <c:pt idx="16">
                  <c:v>17.4783666666667</c:v>
                </c:pt>
                <c:pt idx="17">
                  <c:v>17.4272666666667</c:v>
                </c:pt>
                <c:pt idx="18">
                  <c:v>17.3844333333333</c:v>
                </c:pt>
                <c:pt idx="19">
                  <c:v>17.3505666666667</c:v>
                </c:pt>
                <c:pt idx="20">
                  <c:v>17.3263333333333</c:v>
                </c:pt>
                <c:pt idx="21">
                  <c:v>17.3121666666667</c:v>
                </c:pt>
                <c:pt idx="22">
                  <c:v>17.3085333333333</c:v>
                </c:pt>
                <c:pt idx="23">
                  <c:v>17.3158666666667</c:v>
                </c:pt>
                <c:pt idx="24">
                  <c:v>17.3340666666667</c:v>
                </c:pt>
                <c:pt idx="25">
                  <c:v>17.3629666666667</c:v>
                </c:pt>
                <c:pt idx="26">
                  <c:v>17.4025</c:v>
                </c:pt>
                <c:pt idx="27">
                  <c:v>17.4522333333333</c:v>
                </c:pt>
                <c:pt idx="28">
                  <c:v>17.5112333333333</c:v>
                </c:pt>
                <c:pt idx="29">
                  <c:v>17.5780666666667</c:v>
                </c:pt>
                <c:pt idx="30">
                  <c:v>17.6516</c:v>
                </c:pt>
                <c:pt idx="31">
                  <c:v>17.7302666666667</c:v>
                </c:pt>
                <c:pt idx="32">
                  <c:v>17.8119666666667</c:v>
                </c:pt>
                <c:pt idx="33">
                  <c:v>17.8943666666667</c:v>
                </c:pt>
                <c:pt idx="34">
                  <c:v>17.9749333333333</c:v>
                </c:pt>
                <c:pt idx="35">
                  <c:v>18.051</c:v>
                </c:pt>
                <c:pt idx="36">
                  <c:v>18.1198</c:v>
                </c:pt>
                <c:pt idx="37">
                  <c:v>18.1785</c:v>
                </c:pt>
                <c:pt idx="38">
                  <c:v>18.2241</c:v>
                </c:pt>
                <c:pt idx="39">
                  <c:v>18.2537</c:v>
                </c:pt>
                <c:pt idx="40">
                  <c:v>18.2643</c:v>
                </c:pt>
                <c:pt idx="41">
                  <c:v>18.2536</c:v>
                </c:pt>
                <c:pt idx="42">
                  <c:v>18.2194</c:v>
                </c:pt>
                <c:pt idx="43">
                  <c:v>18.1596666666667</c:v>
                </c:pt>
                <c:pt idx="44">
                  <c:v>18.0724333333333</c:v>
                </c:pt>
                <c:pt idx="45">
                  <c:v>17.9563666666667</c:v>
                </c:pt>
                <c:pt idx="46">
                  <c:v>17.8108666666667</c:v>
                </c:pt>
                <c:pt idx="47">
                  <c:v>17.6356</c:v>
                </c:pt>
                <c:pt idx="48">
                  <c:v>17.4302</c:v>
                </c:pt>
                <c:pt idx="49">
                  <c:v>17.1946333333333</c:v>
                </c:pt>
                <c:pt idx="50">
                  <c:v>16.9297</c:v>
                </c:pt>
                <c:pt idx="51">
                  <c:v>16.6365</c:v>
                </c:pt>
                <c:pt idx="52">
                  <c:v>16.316</c:v>
                </c:pt>
                <c:pt idx="53">
                  <c:v>15.9693666666667</c:v>
                </c:pt>
                <c:pt idx="54">
                  <c:v>15.5980333333333</c:v>
                </c:pt>
                <c:pt idx="55">
                  <c:v>15.2036666666667</c:v>
                </c:pt>
                <c:pt idx="56">
                  <c:v>14.7878666666667</c:v>
                </c:pt>
                <c:pt idx="57">
                  <c:v>14.3523</c:v>
                </c:pt>
                <c:pt idx="58">
                  <c:v>13.8985666666667</c:v>
                </c:pt>
                <c:pt idx="59">
                  <c:v>13.4281</c:v>
                </c:pt>
                <c:pt idx="60">
                  <c:v>12.9424</c:v>
                </c:pt>
                <c:pt idx="61">
                  <c:v>12.4429333333333</c:v>
                </c:pt>
                <c:pt idx="62">
                  <c:v>11.9310333333333</c:v>
                </c:pt>
                <c:pt idx="63">
                  <c:v>11.4076333333333</c:v>
                </c:pt>
                <c:pt idx="64">
                  <c:v>10.8737666666667</c:v>
                </c:pt>
                <c:pt idx="65">
                  <c:v>10.3302333333333</c:v>
                </c:pt>
                <c:pt idx="66">
                  <c:v>9.7778</c:v>
                </c:pt>
                <c:pt idx="67">
                  <c:v>9.21706666666667</c:v>
                </c:pt>
                <c:pt idx="68">
                  <c:v>8.6484</c:v>
                </c:pt>
                <c:pt idx="69">
                  <c:v>8.0719</c:v>
                </c:pt>
                <c:pt idx="70">
                  <c:v>7.48793333333333</c:v>
                </c:pt>
                <c:pt idx="71">
                  <c:v>6.89666666666667</c:v>
                </c:pt>
                <c:pt idx="72">
                  <c:v>6.29823333333333</c:v>
                </c:pt>
                <c:pt idx="73">
                  <c:v>5.69266666666667</c:v>
                </c:pt>
                <c:pt idx="74">
                  <c:v>5.0801</c:v>
                </c:pt>
                <c:pt idx="75">
                  <c:v>4.4608</c:v>
                </c:pt>
                <c:pt idx="76">
                  <c:v>3.8354</c:v>
                </c:pt>
                <c:pt idx="77">
                  <c:v>3.2048</c:v>
                </c:pt>
                <c:pt idx="78">
                  <c:v>2.56976666666667</c:v>
                </c:pt>
                <c:pt idx="79">
                  <c:v>1.93146666666667</c:v>
                </c:pt>
                <c:pt idx="80">
                  <c:v>1.29186666666667</c:v>
                </c:pt>
                <c:pt idx="81">
                  <c:v>0.6533</c:v>
                </c:pt>
                <c:pt idx="82">
                  <c:v>0.0183</c:v>
                </c:pt>
                <c:pt idx="83">
                  <c:v>-0.6104</c:v>
                </c:pt>
                <c:pt idx="84">
                  <c:v>-1.2294</c:v>
                </c:pt>
                <c:pt idx="85">
                  <c:v>-1.83473333333333</c:v>
                </c:pt>
                <c:pt idx="86">
                  <c:v>-2.42246666666667</c:v>
                </c:pt>
                <c:pt idx="87">
                  <c:v>-2.9884</c:v>
                </c:pt>
                <c:pt idx="88">
                  <c:v>-3.528</c:v>
                </c:pt>
                <c:pt idx="89">
                  <c:v>-4.03693333333333</c:v>
                </c:pt>
                <c:pt idx="90">
                  <c:v>-4.51096666666667</c:v>
                </c:pt>
                <c:pt idx="91">
                  <c:v>-4.94566666666667</c:v>
                </c:pt>
                <c:pt idx="92">
                  <c:v>-5.33676666666667</c:v>
                </c:pt>
                <c:pt idx="93">
                  <c:v>-5.68116666666667</c:v>
                </c:pt>
                <c:pt idx="94">
                  <c:v>-5.97686666666667</c:v>
                </c:pt>
                <c:pt idx="95">
                  <c:v>-6.22266666666667</c:v>
                </c:pt>
                <c:pt idx="96">
                  <c:v>-6.41726666666667</c:v>
                </c:pt>
                <c:pt idx="97">
                  <c:v>-6.55956666666667</c:v>
                </c:pt>
                <c:pt idx="98">
                  <c:v>-6.6482</c:v>
                </c:pt>
                <c:pt idx="99">
                  <c:v>-6.682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23.6546333333333</c:v>
                </c:pt>
                <c:pt idx="1">
                  <c:v>23.6358333333333</c:v>
                </c:pt>
                <c:pt idx="2">
                  <c:v>23.6185333333333</c:v>
                </c:pt>
                <c:pt idx="3">
                  <c:v>23.6038666666667</c:v>
                </c:pt>
                <c:pt idx="4">
                  <c:v>23.5928</c:v>
                </c:pt>
                <c:pt idx="5">
                  <c:v>23.5864666666667</c:v>
                </c:pt>
                <c:pt idx="6">
                  <c:v>23.5859333333333</c:v>
                </c:pt>
                <c:pt idx="7">
                  <c:v>23.5922333333333</c:v>
                </c:pt>
                <c:pt idx="8">
                  <c:v>23.6064333333333</c:v>
                </c:pt>
                <c:pt idx="9">
                  <c:v>23.6295</c:v>
                </c:pt>
                <c:pt idx="10">
                  <c:v>23.6620666666667</c:v>
                </c:pt>
                <c:pt idx="11">
                  <c:v>23.705</c:v>
                </c:pt>
                <c:pt idx="12">
                  <c:v>23.7588</c:v>
                </c:pt>
                <c:pt idx="13">
                  <c:v>23.8239666666667</c:v>
                </c:pt>
                <c:pt idx="14">
                  <c:v>23.9007666666667</c:v>
                </c:pt>
                <c:pt idx="15">
                  <c:v>23.9892666666667</c:v>
                </c:pt>
                <c:pt idx="16">
                  <c:v>24.0896666666667</c:v>
                </c:pt>
                <c:pt idx="17">
                  <c:v>24.2016333333333</c:v>
                </c:pt>
                <c:pt idx="18">
                  <c:v>24.3246666666667</c:v>
                </c:pt>
                <c:pt idx="19">
                  <c:v>24.4583333333333</c:v>
                </c:pt>
                <c:pt idx="20">
                  <c:v>24.6020333333333</c:v>
                </c:pt>
                <c:pt idx="21">
                  <c:v>24.7548</c:v>
                </c:pt>
                <c:pt idx="22">
                  <c:v>24.9153333333333</c:v>
                </c:pt>
                <c:pt idx="23">
                  <c:v>25.0824666666667</c:v>
                </c:pt>
                <c:pt idx="24">
                  <c:v>25.255</c:v>
                </c:pt>
                <c:pt idx="25">
                  <c:v>25.4312333333333</c:v>
                </c:pt>
                <c:pt idx="26">
                  <c:v>25.6094</c:v>
                </c:pt>
                <c:pt idx="27">
                  <c:v>25.7876666666667</c:v>
                </c:pt>
                <c:pt idx="28">
                  <c:v>25.9641666666667</c:v>
                </c:pt>
                <c:pt idx="29">
                  <c:v>26.1368666666667</c:v>
                </c:pt>
                <c:pt idx="30">
                  <c:v>26.3037333333333</c:v>
                </c:pt>
                <c:pt idx="31">
                  <c:v>26.4624666666667</c:v>
                </c:pt>
                <c:pt idx="32">
                  <c:v>26.6109333333333</c:v>
                </c:pt>
                <c:pt idx="33">
                  <c:v>26.7470333333333</c:v>
                </c:pt>
                <c:pt idx="34">
                  <c:v>26.8686333333333</c:v>
                </c:pt>
                <c:pt idx="35">
                  <c:v>26.9735666666667</c:v>
                </c:pt>
                <c:pt idx="36">
                  <c:v>27.0598</c:v>
                </c:pt>
                <c:pt idx="37">
                  <c:v>27.1254333333333</c:v>
                </c:pt>
                <c:pt idx="38">
                  <c:v>27.1686333333333</c:v>
                </c:pt>
                <c:pt idx="39">
                  <c:v>27.1876333333333</c:v>
                </c:pt>
                <c:pt idx="40">
                  <c:v>27.1809</c:v>
                </c:pt>
                <c:pt idx="41">
                  <c:v>27.1472333333333</c:v>
                </c:pt>
                <c:pt idx="42">
                  <c:v>27.0853666666667</c:v>
                </c:pt>
                <c:pt idx="43">
                  <c:v>26.9942</c:v>
                </c:pt>
                <c:pt idx="44">
                  <c:v>26.8729666666667</c:v>
                </c:pt>
                <c:pt idx="45">
                  <c:v>26.7212</c:v>
                </c:pt>
                <c:pt idx="46">
                  <c:v>26.5386666666667</c:v>
                </c:pt>
                <c:pt idx="47">
                  <c:v>26.3250333333333</c:v>
                </c:pt>
                <c:pt idx="48">
                  <c:v>26.0803666666667</c:v>
                </c:pt>
                <c:pt idx="49">
                  <c:v>25.8050666666667</c:v>
                </c:pt>
                <c:pt idx="50">
                  <c:v>25.4996333333333</c:v>
                </c:pt>
                <c:pt idx="51">
                  <c:v>25.1648666666667</c:v>
                </c:pt>
                <c:pt idx="52">
                  <c:v>24.8016333333333</c:v>
                </c:pt>
                <c:pt idx="53">
                  <c:v>24.411</c:v>
                </c:pt>
                <c:pt idx="54">
                  <c:v>23.9942</c:v>
                </c:pt>
                <c:pt idx="55">
                  <c:v>23.5528</c:v>
                </c:pt>
                <c:pt idx="56">
                  <c:v>23.0884333333333</c:v>
                </c:pt>
                <c:pt idx="57">
                  <c:v>22.6028333333333</c:v>
                </c:pt>
                <c:pt idx="58">
                  <c:v>22.0977</c:v>
                </c:pt>
                <c:pt idx="59">
                  <c:v>21.5751333333333</c:v>
                </c:pt>
                <c:pt idx="60">
                  <c:v>21.0371666666667</c:v>
                </c:pt>
                <c:pt idx="61">
                  <c:v>20.4859333333333</c:v>
                </c:pt>
                <c:pt idx="62">
                  <c:v>19.9235666666667</c:v>
                </c:pt>
                <c:pt idx="63">
                  <c:v>19.3522333333333</c:v>
                </c:pt>
                <c:pt idx="64">
                  <c:v>18.7741</c:v>
                </c:pt>
                <c:pt idx="65">
                  <c:v>18.1913666666667</c:v>
                </c:pt>
                <c:pt idx="66">
                  <c:v>17.6062333333333</c:v>
                </c:pt>
                <c:pt idx="67">
                  <c:v>17.0208333333333</c:v>
                </c:pt>
                <c:pt idx="68">
                  <c:v>16.4370333333333</c:v>
                </c:pt>
                <c:pt idx="69">
                  <c:v>15.8568333333333</c:v>
                </c:pt>
                <c:pt idx="70">
                  <c:v>15.2821</c:v>
                </c:pt>
                <c:pt idx="71">
                  <c:v>14.7146</c:v>
                </c:pt>
                <c:pt idx="72">
                  <c:v>14.1559333333333</c:v>
                </c:pt>
                <c:pt idx="73">
                  <c:v>13.6076666666667</c:v>
                </c:pt>
                <c:pt idx="74">
                  <c:v>13.0710666666667</c:v>
                </c:pt>
                <c:pt idx="75">
                  <c:v>12.5474666666667</c:v>
                </c:pt>
                <c:pt idx="76">
                  <c:v>12.0379</c:v>
                </c:pt>
                <c:pt idx="77">
                  <c:v>11.5436</c:v>
                </c:pt>
                <c:pt idx="78">
                  <c:v>11.0654333333333</c:v>
                </c:pt>
                <c:pt idx="79">
                  <c:v>10.6041</c:v>
                </c:pt>
                <c:pt idx="80">
                  <c:v>10.1602666666667</c:v>
                </c:pt>
                <c:pt idx="81">
                  <c:v>9.7347</c:v>
                </c:pt>
                <c:pt idx="82">
                  <c:v>9.32793333333333</c:v>
                </c:pt>
                <c:pt idx="83">
                  <c:v>8.94043333333333</c:v>
                </c:pt>
                <c:pt idx="84">
                  <c:v>8.57263333333333</c:v>
                </c:pt>
                <c:pt idx="85">
                  <c:v>8.22486666666667</c:v>
                </c:pt>
                <c:pt idx="86">
                  <c:v>7.8975</c:v>
                </c:pt>
                <c:pt idx="87">
                  <c:v>7.59093333333333</c:v>
                </c:pt>
                <c:pt idx="88">
                  <c:v>7.30533333333333</c:v>
                </c:pt>
                <c:pt idx="89">
                  <c:v>7.0409</c:v>
                </c:pt>
                <c:pt idx="90">
                  <c:v>6.79793333333333</c:v>
                </c:pt>
                <c:pt idx="91">
                  <c:v>6.57663333333333</c:v>
                </c:pt>
                <c:pt idx="92">
                  <c:v>6.37713333333333</c:v>
                </c:pt>
                <c:pt idx="93">
                  <c:v>6.1996</c:v>
                </c:pt>
                <c:pt idx="94">
                  <c:v>6.0441</c:v>
                </c:pt>
                <c:pt idx="95">
                  <c:v>5.9105</c:v>
                </c:pt>
                <c:pt idx="96">
                  <c:v>5.79876666666667</c:v>
                </c:pt>
                <c:pt idx="97">
                  <c:v>5.70876666666667</c:v>
                </c:pt>
                <c:pt idx="98">
                  <c:v>5.64046666666667</c:v>
                </c:pt>
                <c:pt idx="99">
                  <c:v>5.59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10.3424666666667</c:v>
                </c:pt>
                <c:pt idx="1">
                  <c:v>10.323</c:v>
                </c:pt>
                <c:pt idx="2">
                  <c:v>10.3073</c:v>
                </c:pt>
                <c:pt idx="3">
                  <c:v>10.2952</c:v>
                </c:pt>
                <c:pt idx="4">
                  <c:v>10.2861666666667</c:v>
                </c:pt>
                <c:pt idx="5">
                  <c:v>10.2799333333333</c:v>
                </c:pt>
                <c:pt idx="6">
                  <c:v>10.2761333333333</c:v>
                </c:pt>
                <c:pt idx="7">
                  <c:v>10.2744666666667</c:v>
                </c:pt>
                <c:pt idx="8">
                  <c:v>10.2745</c:v>
                </c:pt>
                <c:pt idx="9">
                  <c:v>10.2759666666667</c:v>
                </c:pt>
                <c:pt idx="10">
                  <c:v>10.2784666666667</c:v>
                </c:pt>
                <c:pt idx="11">
                  <c:v>10.2818666666667</c:v>
                </c:pt>
                <c:pt idx="12">
                  <c:v>10.2863</c:v>
                </c:pt>
                <c:pt idx="13">
                  <c:v>10.2919333333333</c:v>
                </c:pt>
                <c:pt idx="14">
                  <c:v>10.2989666666667</c:v>
                </c:pt>
                <c:pt idx="15">
                  <c:v>10.3076666666667</c:v>
                </c:pt>
                <c:pt idx="16">
                  <c:v>10.3183333333333</c:v>
                </c:pt>
                <c:pt idx="17">
                  <c:v>10.3315333333333</c:v>
                </c:pt>
                <c:pt idx="18">
                  <c:v>10.3478666666667</c:v>
                </c:pt>
                <c:pt idx="19">
                  <c:v>10.3680333333333</c:v>
                </c:pt>
                <c:pt idx="20">
                  <c:v>10.3925</c:v>
                </c:pt>
                <c:pt idx="21">
                  <c:v>10.4219333333333</c:v>
                </c:pt>
                <c:pt idx="22">
                  <c:v>10.457</c:v>
                </c:pt>
                <c:pt idx="23">
                  <c:v>10.4983666666667</c:v>
                </c:pt>
                <c:pt idx="24">
                  <c:v>10.5467</c:v>
                </c:pt>
                <c:pt idx="25">
                  <c:v>10.6025666666667</c:v>
                </c:pt>
                <c:pt idx="26">
                  <c:v>10.6662666666667</c:v>
                </c:pt>
                <c:pt idx="27">
                  <c:v>10.738</c:v>
                </c:pt>
                <c:pt idx="28">
                  <c:v>10.8179</c:v>
                </c:pt>
                <c:pt idx="29">
                  <c:v>10.9060333333333</c:v>
                </c:pt>
                <c:pt idx="30">
                  <c:v>11.0023666666667</c:v>
                </c:pt>
                <c:pt idx="31">
                  <c:v>11.1062</c:v>
                </c:pt>
                <c:pt idx="32">
                  <c:v>11.2167666666667</c:v>
                </c:pt>
                <c:pt idx="33">
                  <c:v>11.3330666666667</c:v>
                </c:pt>
                <c:pt idx="34">
                  <c:v>11.4541</c:v>
                </c:pt>
                <c:pt idx="35">
                  <c:v>11.5786666666667</c:v>
                </c:pt>
                <c:pt idx="36">
                  <c:v>11.7053333333333</c:v>
                </c:pt>
                <c:pt idx="37">
                  <c:v>11.8321666666667</c:v>
                </c:pt>
                <c:pt idx="38">
                  <c:v>11.9573666666667</c:v>
                </c:pt>
                <c:pt idx="39">
                  <c:v>12.0789333333333</c:v>
                </c:pt>
                <c:pt idx="40">
                  <c:v>12.1951</c:v>
                </c:pt>
                <c:pt idx="41">
                  <c:v>12.3039</c:v>
                </c:pt>
                <c:pt idx="42">
                  <c:v>12.4034333333333</c:v>
                </c:pt>
                <c:pt idx="43">
                  <c:v>12.4916</c:v>
                </c:pt>
                <c:pt idx="44">
                  <c:v>12.5665</c:v>
                </c:pt>
                <c:pt idx="45">
                  <c:v>12.6265666666667</c:v>
                </c:pt>
                <c:pt idx="46">
                  <c:v>12.6704</c:v>
                </c:pt>
                <c:pt idx="47">
                  <c:v>12.6966333333333</c:v>
                </c:pt>
                <c:pt idx="48">
                  <c:v>12.7041333333333</c:v>
                </c:pt>
                <c:pt idx="49">
                  <c:v>12.6918666666667</c:v>
                </c:pt>
                <c:pt idx="50">
                  <c:v>12.6594333333333</c:v>
                </c:pt>
                <c:pt idx="51">
                  <c:v>12.6064333333333</c:v>
                </c:pt>
                <c:pt idx="52">
                  <c:v>12.5328</c:v>
                </c:pt>
                <c:pt idx="53">
                  <c:v>12.4388</c:v>
                </c:pt>
                <c:pt idx="54">
                  <c:v>12.3248666666667</c:v>
                </c:pt>
                <c:pt idx="55">
                  <c:v>12.1918</c:v>
                </c:pt>
                <c:pt idx="56">
                  <c:v>12.0406</c:v>
                </c:pt>
                <c:pt idx="57">
                  <c:v>11.8725</c:v>
                </c:pt>
                <c:pt idx="58">
                  <c:v>11.6890333333333</c:v>
                </c:pt>
                <c:pt idx="59">
                  <c:v>11.4919</c:v>
                </c:pt>
                <c:pt idx="60">
                  <c:v>11.2829</c:v>
                </c:pt>
                <c:pt idx="61">
                  <c:v>11.0639666666667</c:v>
                </c:pt>
                <c:pt idx="62">
                  <c:v>10.8371</c:v>
                </c:pt>
                <c:pt idx="63">
                  <c:v>10.6045666666667</c:v>
                </c:pt>
                <c:pt idx="64">
                  <c:v>10.3683333333333</c:v>
                </c:pt>
                <c:pt idx="65">
                  <c:v>10.1304333333333</c:v>
                </c:pt>
                <c:pt idx="66">
                  <c:v>9.89293333333333</c:v>
                </c:pt>
                <c:pt idx="67">
                  <c:v>9.65776666666667</c:v>
                </c:pt>
                <c:pt idx="68">
                  <c:v>9.42663333333333</c:v>
                </c:pt>
                <c:pt idx="69">
                  <c:v>9.20093333333333</c:v>
                </c:pt>
                <c:pt idx="70">
                  <c:v>8.98203333333333</c:v>
                </c:pt>
                <c:pt idx="71">
                  <c:v>8.7712</c:v>
                </c:pt>
                <c:pt idx="72">
                  <c:v>8.56936666666667</c:v>
                </c:pt>
                <c:pt idx="73">
                  <c:v>8.37713333333333</c:v>
                </c:pt>
                <c:pt idx="74">
                  <c:v>8.1948</c:v>
                </c:pt>
                <c:pt idx="75">
                  <c:v>8.02256666666666</c:v>
                </c:pt>
                <c:pt idx="76">
                  <c:v>7.8606</c:v>
                </c:pt>
                <c:pt idx="77">
                  <c:v>7.7088</c:v>
                </c:pt>
                <c:pt idx="78">
                  <c:v>7.5666</c:v>
                </c:pt>
                <c:pt idx="79">
                  <c:v>7.4333</c:v>
                </c:pt>
                <c:pt idx="80">
                  <c:v>7.3082</c:v>
                </c:pt>
                <c:pt idx="81">
                  <c:v>7.19056666666667</c:v>
                </c:pt>
                <c:pt idx="82">
                  <c:v>7.0794</c:v>
                </c:pt>
                <c:pt idx="83">
                  <c:v>6.97356666666667</c:v>
                </c:pt>
                <c:pt idx="84">
                  <c:v>6.87186666666667</c:v>
                </c:pt>
                <c:pt idx="85">
                  <c:v>6.7731</c:v>
                </c:pt>
                <c:pt idx="86">
                  <c:v>6.676</c:v>
                </c:pt>
                <c:pt idx="87">
                  <c:v>6.5793</c:v>
                </c:pt>
                <c:pt idx="88">
                  <c:v>6.4816</c:v>
                </c:pt>
                <c:pt idx="89">
                  <c:v>6.38146666666667</c:v>
                </c:pt>
                <c:pt idx="90">
                  <c:v>6.27763333333333</c:v>
                </c:pt>
                <c:pt idx="91">
                  <c:v>6.16876666666667</c:v>
                </c:pt>
                <c:pt idx="92">
                  <c:v>6.05393333333333</c:v>
                </c:pt>
                <c:pt idx="93">
                  <c:v>5.93263333333333</c:v>
                </c:pt>
                <c:pt idx="94">
                  <c:v>5.80433333333333</c:v>
                </c:pt>
                <c:pt idx="95">
                  <c:v>5.6685</c:v>
                </c:pt>
                <c:pt idx="96">
                  <c:v>5.52466666666667</c:v>
                </c:pt>
                <c:pt idx="97">
                  <c:v>5.37223333333333</c:v>
                </c:pt>
                <c:pt idx="98">
                  <c:v>5.2107</c:v>
                </c:pt>
                <c:pt idx="99">
                  <c:v>5.039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22.3228333333333</c:v>
                </c:pt>
                <c:pt idx="1">
                  <c:v>22.2557333333333</c:v>
                </c:pt>
                <c:pt idx="2">
                  <c:v>22.1838333333333</c:v>
                </c:pt>
                <c:pt idx="3">
                  <c:v>22.1076333333333</c:v>
                </c:pt>
                <c:pt idx="4">
                  <c:v>22.0277666666667</c:v>
                </c:pt>
                <c:pt idx="5">
                  <c:v>21.9447666666667</c:v>
                </c:pt>
                <c:pt idx="6">
                  <c:v>21.8592</c:v>
                </c:pt>
                <c:pt idx="7">
                  <c:v>21.7715333333333</c:v>
                </c:pt>
                <c:pt idx="8">
                  <c:v>21.6824666666667</c:v>
                </c:pt>
                <c:pt idx="9">
                  <c:v>21.5926333333333</c:v>
                </c:pt>
                <c:pt idx="10">
                  <c:v>21.503</c:v>
                </c:pt>
                <c:pt idx="11">
                  <c:v>21.4145666666667</c:v>
                </c:pt>
                <c:pt idx="12">
                  <c:v>21.3283</c:v>
                </c:pt>
                <c:pt idx="13">
                  <c:v>21.2453</c:v>
                </c:pt>
                <c:pt idx="14">
                  <c:v>21.1666</c:v>
                </c:pt>
                <c:pt idx="15">
                  <c:v>21.0933</c:v>
                </c:pt>
                <c:pt idx="16">
                  <c:v>21.0264333333333</c:v>
                </c:pt>
                <c:pt idx="17">
                  <c:v>20.9670333333333</c:v>
                </c:pt>
                <c:pt idx="18">
                  <c:v>20.9159666666667</c:v>
                </c:pt>
                <c:pt idx="19">
                  <c:v>20.8740666666667</c:v>
                </c:pt>
                <c:pt idx="20">
                  <c:v>20.8422333333333</c:v>
                </c:pt>
                <c:pt idx="21">
                  <c:v>20.8210333333333</c:v>
                </c:pt>
                <c:pt idx="22">
                  <c:v>20.8107</c:v>
                </c:pt>
                <c:pt idx="23">
                  <c:v>20.8116333333333</c:v>
                </c:pt>
                <c:pt idx="24">
                  <c:v>20.8238666666667</c:v>
                </c:pt>
                <c:pt idx="25">
                  <c:v>20.8473666666667</c:v>
                </c:pt>
                <c:pt idx="26">
                  <c:v>20.8814</c:v>
                </c:pt>
                <c:pt idx="27">
                  <c:v>20.9254</c:v>
                </c:pt>
                <c:pt idx="28">
                  <c:v>20.9784</c:v>
                </c:pt>
                <c:pt idx="29">
                  <c:v>21.0392666666667</c:v>
                </c:pt>
                <c:pt idx="30">
                  <c:v>21.1061333333333</c:v>
                </c:pt>
                <c:pt idx="31">
                  <c:v>21.177</c:v>
                </c:pt>
                <c:pt idx="32">
                  <c:v>21.2498</c:v>
                </c:pt>
                <c:pt idx="33">
                  <c:v>21.322</c:v>
                </c:pt>
                <c:pt idx="34">
                  <c:v>21.3905</c:v>
                </c:pt>
                <c:pt idx="35">
                  <c:v>21.4519</c:v>
                </c:pt>
                <c:pt idx="36">
                  <c:v>21.503</c:v>
                </c:pt>
                <c:pt idx="37">
                  <c:v>21.5404333333333</c:v>
                </c:pt>
                <c:pt idx="38">
                  <c:v>21.561</c:v>
                </c:pt>
                <c:pt idx="39">
                  <c:v>21.5616</c:v>
                </c:pt>
                <c:pt idx="40">
                  <c:v>21.5393</c:v>
                </c:pt>
                <c:pt idx="41">
                  <c:v>21.4916</c:v>
                </c:pt>
                <c:pt idx="42">
                  <c:v>21.4170333333333</c:v>
                </c:pt>
                <c:pt idx="43">
                  <c:v>21.3145666666667</c:v>
                </c:pt>
                <c:pt idx="44">
                  <c:v>21.1834</c:v>
                </c:pt>
                <c:pt idx="45">
                  <c:v>21.023</c:v>
                </c:pt>
                <c:pt idx="46">
                  <c:v>20.8335666666667</c:v>
                </c:pt>
                <c:pt idx="47">
                  <c:v>20.6156333333333</c:v>
                </c:pt>
                <c:pt idx="48">
                  <c:v>20.3699</c:v>
                </c:pt>
                <c:pt idx="49">
                  <c:v>20.0972</c:v>
                </c:pt>
                <c:pt idx="50">
                  <c:v>19.7986333333333</c:v>
                </c:pt>
                <c:pt idx="51">
                  <c:v>19.4755</c:v>
                </c:pt>
                <c:pt idx="52">
                  <c:v>19.1291333333333</c:v>
                </c:pt>
                <c:pt idx="53">
                  <c:v>18.7611333333333</c:v>
                </c:pt>
                <c:pt idx="54">
                  <c:v>18.3730666666667</c:v>
                </c:pt>
                <c:pt idx="55">
                  <c:v>17.9668333333333</c:v>
                </c:pt>
                <c:pt idx="56">
                  <c:v>17.5444</c:v>
                </c:pt>
                <c:pt idx="57">
                  <c:v>17.1080333333333</c:v>
                </c:pt>
                <c:pt idx="58">
                  <c:v>16.6600333333333</c:v>
                </c:pt>
                <c:pt idx="59">
                  <c:v>16.2028</c:v>
                </c:pt>
                <c:pt idx="60">
                  <c:v>15.7387</c:v>
                </c:pt>
                <c:pt idx="61">
                  <c:v>15.2700666666667</c:v>
                </c:pt>
                <c:pt idx="62">
                  <c:v>14.7988333333333</c:v>
                </c:pt>
                <c:pt idx="63">
                  <c:v>14.3268333333333</c:v>
                </c:pt>
                <c:pt idx="64">
                  <c:v>13.8555666666667</c:v>
                </c:pt>
                <c:pt idx="65">
                  <c:v>13.3863</c:v>
                </c:pt>
                <c:pt idx="66">
                  <c:v>12.9195333333333</c:v>
                </c:pt>
                <c:pt idx="67">
                  <c:v>12.4552</c:v>
                </c:pt>
                <c:pt idx="68">
                  <c:v>11.9933</c:v>
                </c:pt>
                <c:pt idx="69">
                  <c:v>11.5335333333333</c:v>
                </c:pt>
                <c:pt idx="70">
                  <c:v>11.0753</c:v>
                </c:pt>
                <c:pt idx="71">
                  <c:v>10.6178</c:v>
                </c:pt>
                <c:pt idx="72">
                  <c:v>10.1602333333333</c:v>
                </c:pt>
                <c:pt idx="73">
                  <c:v>9.70203333333333</c:v>
                </c:pt>
                <c:pt idx="74">
                  <c:v>9.24306666666667</c:v>
                </c:pt>
                <c:pt idx="75">
                  <c:v>8.78356666666667</c:v>
                </c:pt>
                <c:pt idx="76">
                  <c:v>8.32383333333333</c:v>
                </c:pt>
                <c:pt idx="77">
                  <c:v>7.8642</c:v>
                </c:pt>
                <c:pt idx="78">
                  <c:v>7.40576666666667</c:v>
                </c:pt>
                <c:pt idx="79">
                  <c:v>6.9499</c:v>
                </c:pt>
                <c:pt idx="80">
                  <c:v>6.498</c:v>
                </c:pt>
                <c:pt idx="81">
                  <c:v>6.0515</c:v>
                </c:pt>
                <c:pt idx="82">
                  <c:v>5.6118</c:v>
                </c:pt>
                <c:pt idx="83">
                  <c:v>5.18043333333333</c:v>
                </c:pt>
                <c:pt idx="84">
                  <c:v>4.75893333333333</c:v>
                </c:pt>
                <c:pt idx="85">
                  <c:v>4.34876666666667</c:v>
                </c:pt>
                <c:pt idx="86">
                  <c:v>3.9512</c:v>
                </c:pt>
                <c:pt idx="87">
                  <c:v>3.56743333333333</c:v>
                </c:pt>
                <c:pt idx="88">
                  <c:v>3.19873333333333</c:v>
                </c:pt>
                <c:pt idx="89">
                  <c:v>2.84623333333333</c:v>
                </c:pt>
                <c:pt idx="90">
                  <c:v>2.51103333333333</c:v>
                </c:pt>
                <c:pt idx="91">
                  <c:v>2.194</c:v>
                </c:pt>
                <c:pt idx="92">
                  <c:v>1.89606666666667</c:v>
                </c:pt>
                <c:pt idx="93">
                  <c:v>1.6181</c:v>
                </c:pt>
                <c:pt idx="94">
                  <c:v>1.3609</c:v>
                </c:pt>
                <c:pt idx="95">
                  <c:v>1.12503333333333</c:v>
                </c:pt>
                <c:pt idx="96">
                  <c:v>0.911266666666667</c:v>
                </c:pt>
                <c:pt idx="97">
                  <c:v>0.720166666666667</c:v>
                </c:pt>
                <c:pt idx="98">
                  <c:v>0.552466666666667</c:v>
                </c:pt>
                <c:pt idx="99">
                  <c:v>0.40876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10.74315</c:v>
                </c:pt>
                <c:pt idx="1">
                  <c:v>10.7723</c:v>
                </c:pt>
                <c:pt idx="2">
                  <c:v>10.7885</c:v>
                </c:pt>
                <c:pt idx="3">
                  <c:v>10.7925</c:v>
                </c:pt>
                <c:pt idx="4">
                  <c:v>10.78515</c:v>
                </c:pt>
                <c:pt idx="5">
                  <c:v>10.767</c:v>
                </c:pt>
                <c:pt idx="6">
                  <c:v>10.7389</c:v>
                </c:pt>
                <c:pt idx="7">
                  <c:v>10.7016</c:v>
                </c:pt>
                <c:pt idx="8">
                  <c:v>10.65575</c:v>
                </c:pt>
                <c:pt idx="9">
                  <c:v>10.60215</c:v>
                </c:pt>
                <c:pt idx="10">
                  <c:v>10.54155</c:v>
                </c:pt>
                <c:pt idx="11">
                  <c:v>10.4747</c:v>
                </c:pt>
                <c:pt idx="12">
                  <c:v>10.4027</c:v>
                </c:pt>
                <c:pt idx="13">
                  <c:v>10.32635</c:v>
                </c:pt>
                <c:pt idx="14">
                  <c:v>10.2466</c:v>
                </c:pt>
                <c:pt idx="15">
                  <c:v>10.16455</c:v>
                </c:pt>
                <c:pt idx="16">
                  <c:v>10.0812</c:v>
                </c:pt>
                <c:pt idx="17">
                  <c:v>9.9979</c:v>
                </c:pt>
                <c:pt idx="18">
                  <c:v>9.9155</c:v>
                </c:pt>
                <c:pt idx="19">
                  <c:v>9.8354</c:v>
                </c:pt>
                <c:pt idx="20">
                  <c:v>9.75885</c:v>
                </c:pt>
                <c:pt idx="21">
                  <c:v>9.68705</c:v>
                </c:pt>
                <c:pt idx="22">
                  <c:v>9.62115</c:v>
                </c:pt>
                <c:pt idx="23">
                  <c:v>9.56255</c:v>
                </c:pt>
                <c:pt idx="24">
                  <c:v>9.5123</c:v>
                </c:pt>
                <c:pt idx="25">
                  <c:v>9.4713</c:v>
                </c:pt>
                <c:pt idx="26">
                  <c:v>9.44025</c:v>
                </c:pt>
                <c:pt idx="27">
                  <c:v>9.42</c:v>
                </c:pt>
                <c:pt idx="28">
                  <c:v>9.41115</c:v>
                </c:pt>
                <c:pt idx="29">
                  <c:v>9.4139</c:v>
                </c:pt>
                <c:pt idx="30">
                  <c:v>9.42825</c:v>
                </c:pt>
                <c:pt idx="31">
                  <c:v>9.45415</c:v>
                </c:pt>
                <c:pt idx="32">
                  <c:v>9.4914</c:v>
                </c:pt>
                <c:pt idx="33">
                  <c:v>9.53945</c:v>
                </c:pt>
                <c:pt idx="34">
                  <c:v>9.59765</c:v>
                </c:pt>
                <c:pt idx="35">
                  <c:v>9.66505</c:v>
                </c:pt>
                <c:pt idx="36">
                  <c:v>9.74095</c:v>
                </c:pt>
                <c:pt idx="37">
                  <c:v>9.82395</c:v>
                </c:pt>
                <c:pt idx="38">
                  <c:v>9.91275</c:v>
                </c:pt>
                <c:pt idx="39">
                  <c:v>10.00595</c:v>
                </c:pt>
                <c:pt idx="40">
                  <c:v>10.10215</c:v>
                </c:pt>
                <c:pt idx="41">
                  <c:v>10.1997</c:v>
                </c:pt>
                <c:pt idx="42">
                  <c:v>10.29675</c:v>
                </c:pt>
                <c:pt idx="43">
                  <c:v>10.3915</c:v>
                </c:pt>
                <c:pt idx="44">
                  <c:v>10.48205</c:v>
                </c:pt>
                <c:pt idx="45">
                  <c:v>10.5664</c:v>
                </c:pt>
                <c:pt idx="46">
                  <c:v>10.6427</c:v>
                </c:pt>
                <c:pt idx="47">
                  <c:v>10.7088</c:v>
                </c:pt>
                <c:pt idx="48">
                  <c:v>10.76275</c:v>
                </c:pt>
                <c:pt idx="49">
                  <c:v>10.8027</c:v>
                </c:pt>
                <c:pt idx="50">
                  <c:v>10.82675</c:v>
                </c:pt>
                <c:pt idx="51">
                  <c:v>10.83315</c:v>
                </c:pt>
                <c:pt idx="52">
                  <c:v>10.8204</c:v>
                </c:pt>
                <c:pt idx="53">
                  <c:v>10.7871</c:v>
                </c:pt>
                <c:pt idx="54">
                  <c:v>10.73215</c:v>
                </c:pt>
                <c:pt idx="55">
                  <c:v>10.6548</c:v>
                </c:pt>
                <c:pt idx="56">
                  <c:v>10.5544</c:v>
                </c:pt>
                <c:pt idx="57">
                  <c:v>10.4307</c:v>
                </c:pt>
                <c:pt idx="58">
                  <c:v>10.2839</c:v>
                </c:pt>
                <c:pt idx="59">
                  <c:v>10.1142</c:v>
                </c:pt>
                <c:pt idx="60">
                  <c:v>9.92225</c:v>
                </c:pt>
                <c:pt idx="61">
                  <c:v>9.709</c:v>
                </c:pt>
                <c:pt idx="62">
                  <c:v>9.4757</c:v>
                </c:pt>
                <c:pt idx="63">
                  <c:v>9.2238</c:v>
                </c:pt>
                <c:pt idx="64">
                  <c:v>8.95465</c:v>
                </c:pt>
                <c:pt idx="65">
                  <c:v>8.66995</c:v>
                </c:pt>
                <c:pt idx="66">
                  <c:v>8.37145</c:v>
                </c:pt>
                <c:pt idx="67">
                  <c:v>8.061</c:v>
                </c:pt>
                <c:pt idx="68">
                  <c:v>7.7404</c:v>
                </c:pt>
                <c:pt idx="69">
                  <c:v>7.4115</c:v>
                </c:pt>
                <c:pt idx="70">
                  <c:v>7.076</c:v>
                </c:pt>
                <c:pt idx="71">
                  <c:v>6.7355</c:v>
                </c:pt>
                <c:pt idx="72">
                  <c:v>6.3916</c:v>
                </c:pt>
                <c:pt idx="73">
                  <c:v>6.04585</c:v>
                </c:pt>
                <c:pt idx="74">
                  <c:v>5.6997</c:v>
                </c:pt>
                <c:pt idx="75">
                  <c:v>5.3542</c:v>
                </c:pt>
                <c:pt idx="76">
                  <c:v>5.01045</c:v>
                </c:pt>
                <c:pt idx="77">
                  <c:v>4.6694</c:v>
                </c:pt>
                <c:pt idx="78">
                  <c:v>4.332</c:v>
                </c:pt>
                <c:pt idx="79">
                  <c:v>3.99905</c:v>
                </c:pt>
                <c:pt idx="80">
                  <c:v>3.67095</c:v>
                </c:pt>
                <c:pt idx="81">
                  <c:v>3.34815</c:v>
                </c:pt>
                <c:pt idx="82">
                  <c:v>3.03105</c:v>
                </c:pt>
                <c:pt idx="83">
                  <c:v>2.7201</c:v>
                </c:pt>
                <c:pt idx="84">
                  <c:v>2.4155</c:v>
                </c:pt>
                <c:pt idx="85">
                  <c:v>2.1173</c:v>
                </c:pt>
                <c:pt idx="86">
                  <c:v>1.82565</c:v>
                </c:pt>
                <c:pt idx="87">
                  <c:v>1.54075</c:v>
                </c:pt>
                <c:pt idx="88">
                  <c:v>1.2626</c:v>
                </c:pt>
                <c:pt idx="89">
                  <c:v>0.99135</c:v>
                </c:pt>
                <c:pt idx="90">
                  <c:v>0.727</c:v>
                </c:pt>
                <c:pt idx="91">
                  <c:v>0.4697</c:v>
                </c:pt>
                <c:pt idx="92">
                  <c:v>0.21945</c:v>
                </c:pt>
                <c:pt idx="93">
                  <c:v>-0.0233</c:v>
                </c:pt>
                <c:pt idx="94">
                  <c:v>-0.2583</c:v>
                </c:pt>
                <c:pt idx="95">
                  <c:v>-0.48515</c:v>
                </c:pt>
                <c:pt idx="96">
                  <c:v>-0.70365</c:v>
                </c:pt>
                <c:pt idx="97">
                  <c:v>-0.9134</c:v>
                </c:pt>
                <c:pt idx="98">
                  <c:v>-1.1141</c:v>
                </c:pt>
                <c:pt idx="99">
                  <c:v>-1.3053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17.3434333333333</c:v>
                </c:pt>
                <c:pt idx="1">
                  <c:v>17.2695666666667</c:v>
                </c:pt>
                <c:pt idx="2">
                  <c:v>17.1959333333333</c:v>
                </c:pt>
                <c:pt idx="3">
                  <c:v>17.1231</c:v>
                </c:pt>
                <c:pt idx="4">
                  <c:v>17.0515666666667</c:v>
                </c:pt>
                <c:pt idx="5">
                  <c:v>16.9819666666667</c:v>
                </c:pt>
                <c:pt idx="6">
                  <c:v>16.9148666666667</c:v>
                </c:pt>
                <c:pt idx="7">
                  <c:v>16.8507666666667</c:v>
                </c:pt>
                <c:pt idx="8">
                  <c:v>16.7902666666667</c:v>
                </c:pt>
                <c:pt idx="9">
                  <c:v>16.7339</c:v>
                </c:pt>
                <c:pt idx="10">
                  <c:v>16.6822666666667</c:v>
                </c:pt>
                <c:pt idx="11">
                  <c:v>16.6359333333333</c:v>
                </c:pt>
                <c:pt idx="12">
                  <c:v>16.5953666666667</c:v>
                </c:pt>
                <c:pt idx="13">
                  <c:v>16.5608</c:v>
                </c:pt>
                <c:pt idx="14">
                  <c:v>16.5325</c:v>
                </c:pt>
                <c:pt idx="15">
                  <c:v>16.5107</c:v>
                </c:pt>
                <c:pt idx="16">
                  <c:v>16.4956333333333</c:v>
                </c:pt>
                <c:pt idx="17">
                  <c:v>16.4875</c:v>
                </c:pt>
                <c:pt idx="18">
                  <c:v>16.4863333333333</c:v>
                </c:pt>
                <c:pt idx="19">
                  <c:v>16.4922333333333</c:v>
                </c:pt>
                <c:pt idx="20">
                  <c:v>16.5051</c:v>
                </c:pt>
                <c:pt idx="21">
                  <c:v>16.5249</c:v>
                </c:pt>
                <c:pt idx="22">
                  <c:v>16.5515</c:v>
                </c:pt>
                <c:pt idx="23">
                  <c:v>16.5847333333333</c:v>
                </c:pt>
                <c:pt idx="24">
                  <c:v>16.6241333333333</c:v>
                </c:pt>
                <c:pt idx="25">
                  <c:v>16.6693666666667</c:v>
                </c:pt>
                <c:pt idx="26">
                  <c:v>16.7198333333333</c:v>
                </c:pt>
                <c:pt idx="27">
                  <c:v>16.7749</c:v>
                </c:pt>
                <c:pt idx="28">
                  <c:v>16.8338</c:v>
                </c:pt>
                <c:pt idx="29">
                  <c:v>16.8956333333333</c:v>
                </c:pt>
                <c:pt idx="30">
                  <c:v>16.9592666666667</c:v>
                </c:pt>
                <c:pt idx="31">
                  <c:v>17.0236333333333</c:v>
                </c:pt>
                <c:pt idx="32">
                  <c:v>17.0872666666667</c:v>
                </c:pt>
                <c:pt idx="33">
                  <c:v>17.1487333333333</c:v>
                </c:pt>
                <c:pt idx="34">
                  <c:v>17.2066</c:v>
                </c:pt>
                <c:pt idx="35">
                  <c:v>17.2593</c:v>
                </c:pt>
                <c:pt idx="36">
                  <c:v>17.3051666666667</c:v>
                </c:pt>
                <c:pt idx="37">
                  <c:v>17.3425333333333</c:v>
                </c:pt>
                <c:pt idx="38">
                  <c:v>17.3695666666667</c:v>
                </c:pt>
                <c:pt idx="39">
                  <c:v>17.3845333333333</c:v>
                </c:pt>
                <c:pt idx="40">
                  <c:v>17.3857666666667</c:v>
                </c:pt>
                <c:pt idx="41">
                  <c:v>17.3717666666667</c:v>
                </c:pt>
                <c:pt idx="42">
                  <c:v>17.3412666666667</c:v>
                </c:pt>
                <c:pt idx="43">
                  <c:v>17.293</c:v>
                </c:pt>
                <c:pt idx="44">
                  <c:v>17.2255666666667</c:v>
                </c:pt>
                <c:pt idx="45">
                  <c:v>17.1378666666667</c:v>
                </c:pt>
                <c:pt idx="46">
                  <c:v>17.0289333333333</c:v>
                </c:pt>
                <c:pt idx="47">
                  <c:v>16.8986</c:v>
                </c:pt>
                <c:pt idx="48">
                  <c:v>16.7466</c:v>
                </c:pt>
                <c:pt idx="49">
                  <c:v>16.5728333333333</c:v>
                </c:pt>
                <c:pt idx="50">
                  <c:v>16.3771</c:v>
                </c:pt>
                <c:pt idx="51">
                  <c:v>16.1593666666667</c:v>
                </c:pt>
                <c:pt idx="52">
                  <c:v>15.9204</c:v>
                </c:pt>
                <c:pt idx="53">
                  <c:v>15.6610666666667</c:v>
                </c:pt>
                <c:pt idx="54">
                  <c:v>15.3824</c:v>
                </c:pt>
                <c:pt idx="55">
                  <c:v>15.0852333333333</c:v>
                </c:pt>
                <c:pt idx="56">
                  <c:v>14.7704666666667</c:v>
                </c:pt>
                <c:pt idx="57">
                  <c:v>14.4394</c:v>
                </c:pt>
                <c:pt idx="58">
                  <c:v>14.0934333333333</c:v>
                </c:pt>
                <c:pt idx="59">
                  <c:v>13.7339</c:v>
                </c:pt>
                <c:pt idx="60">
                  <c:v>13.3623</c:v>
                </c:pt>
                <c:pt idx="61">
                  <c:v>12.9799333333333</c:v>
                </c:pt>
                <c:pt idx="62">
                  <c:v>12.5882</c:v>
                </c:pt>
                <c:pt idx="63">
                  <c:v>12.1884666666667</c:v>
                </c:pt>
                <c:pt idx="64">
                  <c:v>11.7820666666667</c:v>
                </c:pt>
                <c:pt idx="65">
                  <c:v>11.3704333333333</c:v>
                </c:pt>
                <c:pt idx="66">
                  <c:v>10.9548666666667</c:v>
                </c:pt>
                <c:pt idx="67">
                  <c:v>10.5367</c:v>
                </c:pt>
                <c:pt idx="68">
                  <c:v>10.1171666666667</c:v>
                </c:pt>
                <c:pt idx="69">
                  <c:v>9.69743333333333</c:v>
                </c:pt>
                <c:pt idx="70">
                  <c:v>9.27883333333333</c:v>
                </c:pt>
                <c:pt idx="71">
                  <c:v>8.8626</c:v>
                </c:pt>
                <c:pt idx="72">
                  <c:v>8.44993333333333</c:v>
                </c:pt>
                <c:pt idx="73">
                  <c:v>8.04206666666667</c:v>
                </c:pt>
                <c:pt idx="74">
                  <c:v>7.64013333333333</c:v>
                </c:pt>
                <c:pt idx="75">
                  <c:v>7.24533333333333</c:v>
                </c:pt>
                <c:pt idx="76">
                  <c:v>6.85886666666667</c:v>
                </c:pt>
                <c:pt idx="77">
                  <c:v>6.4818</c:v>
                </c:pt>
                <c:pt idx="78">
                  <c:v>6.1154</c:v>
                </c:pt>
                <c:pt idx="79">
                  <c:v>5.76073333333333</c:v>
                </c:pt>
                <c:pt idx="80">
                  <c:v>5.41886666666667</c:v>
                </c:pt>
                <c:pt idx="81">
                  <c:v>5.09076666666667</c:v>
                </c:pt>
                <c:pt idx="82">
                  <c:v>4.77733333333333</c:v>
                </c:pt>
                <c:pt idx="83">
                  <c:v>4.47953333333333</c:v>
                </c:pt>
                <c:pt idx="84">
                  <c:v>4.19833333333333</c:v>
                </c:pt>
                <c:pt idx="85">
                  <c:v>3.9345</c:v>
                </c:pt>
                <c:pt idx="86">
                  <c:v>3.68866666666667</c:v>
                </c:pt>
                <c:pt idx="87">
                  <c:v>3.4614</c:v>
                </c:pt>
                <c:pt idx="88">
                  <c:v>3.2533</c:v>
                </c:pt>
                <c:pt idx="89">
                  <c:v>3.0649</c:v>
                </c:pt>
                <c:pt idx="90">
                  <c:v>2.89666666666667</c:v>
                </c:pt>
                <c:pt idx="91">
                  <c:v>2.74856666666667</c:v>
                </c:pt>
                <c:pt idx="92">
                  <c:v>2.62053333333333</c:v>
                </c:pt>
                <c:pt idx="93">
                  <c:v>2.51226666666667</c:v>
                </c:pt>
                <c:pt idx="94">
                  <c:v>2.42363333333333</c:v>
                </c:pt>
                <c:pt idx="95">
                  <c:v>2.35446666666667</c:v>
                </c:pt>
                <c:pt idx="96">
                  <c:v>2.30446666666667</c:v>
                </c:pt>
                <c:pt idx="97">
                  <c:v>2.27356666666667</c:v>
                </c:pt>
                <c:pt idx="98">
                  <c:v>2.2615</c:v>
                </c:pt>
                <c:pt idx="99">
                  <c:v>2.2680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7.1628333333333</c:v>
                </c:pt>
                <c:pt idx="1">
                  <c:v>17.0732</c:v>
                </c:pt>
                <c:pt idx="2">
                  <c:v>16.9927666666667</c:v>
                </c:pt>
                <c:pt idx="3">
                  <c:v>16.9225333333333</c:v>
                </c:pt>
                <c:pt idx="4">
                  <c:v>16.8634666666667</c:v>
                </c:pt>
                <c:pt idx="5">
                  <c:v>16.8164666666667</c:v>
                </c:pt>
                <c:pt idx="6">
                  <c:v>16.7826</c:v>
                </c:pt>
                <c:pt idx="7">
                  <c:v>16.7628333333333</c:v>
                </c:pt>
                <c:pt idx="8">
                  <c:v>16.7582</c:v>
                </c:pt>
                <c:pt idx="9">
                  <c:v>16.7695666666667</c:v>
                </c:pt>
                <c:pt idx="10">
                  <c:v>16.7979666666667</c:v>
                </c:pt>
                <c:pt idx="11">
                  <c:v>16.8439</c:v>
                </c:pt>
                <c:pt idx="12">
                  <c:v>16.9077</c:v>
                </c:pt>
                <c:pt idx="13">
                  <c:v>16.9896666666667</c:v>
                </c:pt>
                <c:pt idx="14">
                  <c:v>17.0900666666667</c:v>
                </c:pt>
                <c:pt idx="15">
                  <c:v>17.2091</c:v>
                </c:pt>
                <c:pt idx="16">
                  <c:v>17.3464</c:v>
                </c:pt>
                <c:pt idx="17">
                  <c:v>17.5015</c:v>
                </c:pt>
                <c:pt idx="18">
                  <c:v>17.6739666666667</c:v>
                </c:pt>
                <c:pt idx="19">
                  <c:v>17.8631666666667</c:v>
                </c:pt>
                <c:pt idx="20">
                  <c:v>18.0682333333333</c:v>
                </c:pt>
                <c:pt idx="21">
                  <c:v>18.2878333333333</c:v>
                </c:pt>
                <c:pt idx="22">
                  <c:v>18.5203333333333</c:v>
                </c:pt>
                <c:pt idx="23">
                  <c:v>18.7641666666667</c:v>
                </c:pt>
                <c:pt idx="24">
                  <c:v>19.0176333333333</c:v>
                </c:pt>
                <c:pt idx="25">
                  <c:v>19.2785333333333</c:v>
                </c:pt>
                <c:pt idx="26">
                  <c:v>19.5444333333333</c:v>
                </c:pt>
                <c:pt idx="27">
                  <c:v>19.8127333333333</c:v>
                </c:pt>
                <c:pt idx="28">
                  <c:v>20.0808666666667</c:v>
                </c:pt>
                <c:pt idx="29">
                  <c:v>20.3460333333333</c:v>
                </c:pt>
                <c:pt idx="30">
                  <c:v>20.6054333333333</c:v>
                </c:pt>
                <c:pt idx="31">
                  <c:v>20.8560333333333</c:v>
                </c:pt>
                <c:pt idx="32">
                  <c:v>21.0949</c:v>
                </c:pt>
                <c:pt idx="33">
                  <c:v>21.3191</c:v>
                </c:pt>
                <c:pt idx="34">
                  <c:v>21.5258</c:v>
                </c:pt>
                <c:pt idx="35">
                  <c:v>21.7124</c:v>
                </c:pt>
                <c:pt idx="36">
                  <c:v>21.8763333333333</c:v>
                </c:pt>
                <c:pt idx="37">
                  <c:v>22.0151333333333</c:v>
                </c:pt>
                <c:pt idx="38">
                  <c:v>22.1265666666667</c:v>
                </c:pt>
                <c:pt idx="39">
                  <c:v>22.2087333333333</c:v>
                </c:pt>
                <c:pt idx="40">
                  <c:v>22.2601666666667</c:v>
                </c:pt>
                <c:pt idx="41">
                  <c:v>22.2795666666667</c:v>
                </c:pt>
                <c:pt idx="42">
                  <c:v>22.2657666666667</c:v>
                </c:pt>
                <c:pt idx="43">
                  <c:v>22.2180666666667</c:v>
                </c:pt>
                <c:pt idx="44">
                  <c:v>22.1360333333333</c:v>
                </c:pt>
                <c:pt idx="45">
                  <c:v>22.0198</c:v>
                </c:pt>
                <c:pt idx="46">
                  <c:v>21.8695666666667</c:v>
                </c:pt>
                <c:pt idx="47">
                  <c:v>21.6858666666667</c:v>
                </c:pt>
                <c:pt idx="48">
                  <c:v>21.4694333333333</c:v>
                </c:pt>
                <c:pt idx="49">
                  <c:v>21.2213</c:v>
                </c:pt>
                <c:pt idx="50">
                  <c:v>20.9428666666667</c:v>
                </c:pt>
                <c:pt idx="51">
                  <c:v>20.6357</c:v>
                </c:pt>
                <c:pt idx="52">
                  <c:v>20.3013333333333</c:v>
                </c:pt>
                <c:pt idx="53">
                  <c:v>19.9415</c:v>
                </c:pt>
                <c:pt idx="54">
                  <c:v>19.5581333333333</c:v>
                </c:pt>
                <c:pt idx="55">
                  <c:v>19.1533</c:v>
                </c:pt>
                <c:pt idx="56">
                  <c:v>18.7291</c:v>
                </c:pt>
                <c:pt idx="57">
                  <c:v>18.2875666666667</c:v>
                </c:pt>
                <c:pt idx="58">
                  <c:v>17.8306333333333</c:v>
                </c:pt>
                <c:pt idx="59">
                  <c:v>17.3605</c:v>
                </c:pt>
                <c:pt idx="60">
                  <c:v>16.8792666666667</c:v>
                </c:pt>
                <c:pt idx="61">
                  <c:v>16.3889333333333</c:v>
                </c:pt>
                <c:pt idx="62">
                  <c:v>15.8912333333333</c:v>
                </c:pt>
                <c:pt idx="63">
                  <c:v>15.3882</c:v>
                </c:pt>
                <c:pt idx="64">
                  <c:v>14.8814</c:v>
                </c:pt>
                <c:pt idx="65">
                  <c:v>14.3725333333333</c:v>
                </c:pt>
                <c:pt idx="66">
                  <c:v>13.8629333333333</c:v>
                </c:pt>
                <c:pt idx="67">
                  <c:v>13.3539333333333</c:v>
                </c:pt>
                <c:pt idx="68">
                  <c:v>12.8468</c:v>
                </c:pt>
                <c:pt idx="69">
                  <c:v>12.3425333333333</c:v>
                </c:pt>
                <c:pt idx="70">
                  <c:v>11.8419</c:v>
                </c:pt>
                <c:pt idx="71">
                  <c:v>11.3455666666667</c:v>
                </c:pt>
                <c:pt idx="72">
                  <c:v>10.8543</c:v>
                </c:pt>
                <c:pt idx="73">
                  <c:v>10.3685</c:v>
                </c:pt>
                <c:pt idx="74">
                  <c:v>9.8886</c:v>
                </c:pt>
                <c:pt idx="75">
                  <c:v>9.41476666666667</c:v>
                </c:pt>
                <c:pt idx="76">
                  <c:v>8.94723333333333</c:v>
                </c:pt>
                <c:pt idx="77">
                  <c:v>8.48633333333333</c:v>
                </c:pt>
                <c:pt idx="78">
                  <c:v>8.03206666666667</c:v>
                </c:pt>
                <c:pt idx="79">
                  <c:v>7.58463333333333</c:v>
                </c:pt>
                <c:pt idx="80">
                  <c:v>7.14423333333333</c:v>
                </c:pt>
                <c:pt idx="81">
                  <c:v>6.71103333333333</c:v>
                </c:pt>
                <c:pt idx="82">
                  <c:v>6.28526666666667</c:v>
                </c:pt>
                <c:pt idx="83">
                  <c:v>5.8671</c:v>
                </c:pt>
                <c:pt idx="84">
                  <c:v>5.45686666666667</c:v>
                </c:pt>
                <c:pt idx="85">
                  <c:v>5.0549</c:v>
                </c:pt>
                <c:pt idx="86">
                  <c:v>4.6615</c:v>
                </c:pt>
                <c:pt idx="87">
                  <c:v>4.27706666666667</c:v>
                </c:pt>
                <c:pt idx="88">
                  <c:v>3.90193333333333</c:v>
                </c:pt>
                <c:pt idx="89">
                  <c:v>3.5365</c:v>
                </c:pt>
                <c:pt idx="90">
                  <c:v>3.18116666666667</c:v>
                </c:pt>
                <c:pt idx="91">
                  <c:v>2.83636666666667</c:v>
                </c:pt>
                <c:pt idx="92">
                  <c:v>2.50243333333333</c:v>
                </c:pt>
                <c:pt idx="93">
                  <c:v>2.1798</c:v>
                </c:pt>
                <c:pt idx="94">
                  <c:v>1.86873333333333</c:v>
                </c:pt>
                <c:pt idx="95">
                  <c:v>1.56946666666667</c:v>
                </c:pt>
                <c:pt idx="96">
                  <c:v>1.2824</c:v>
                </c:pt>
                <c:pt idx="97">
                  <c:v>1.00783333333333</c:v>
                </c:pt>
                <c:pt idx="98">
                  <c:v>0.746066666666667</c:v>
                </c:pt>
                <c:pt idx="99">
                  <c:v>0.4973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9.4978</c:v>
                </c:pt>
                <c:pt idx="1">
                  <c:v>19.3353666666667</c:v>
                </c:pt>
                <c:pt idx="2">
                  <c:v>19.1723666666667</c:v>
                </c:pt>
                <c:pt idx="3">
                  <c:v>19.0104</c:v>
                </c:pt>
                <c:pt idx="4">
                  <c:v>18.8511666666667</c:v>
                </c:pt>
                <c:pt idx="5">
                  <c:v>18.6962</c:v>
                </c:pt>
                <c:pt idx="6">
                  <c:v>18.5471666666667</c:v>
                </c:pt>
                <c:pt idx="7">
                  <c:v>18.4057</c:v>
                </c:pt>
                <c:pt idx="8">
                  <c:v>18.2734</c:v>
                </c:pt>
                <c:pt idx="9">
                  <c:v>18.1520333333333</c:v>
                </c:pt>
                <c:pt idx="10">
                  <c:v>18.0438666666667</c:v>
                </c:pt>
                <c:pt idx="11">
                  <c:v>17.9513333333333</c:v>
                </c:pt>
                <c:pt idx="12">
                  <c:v>17.8770666666667</c:v>
                </c:pt>
                <c:pt idx="13">
                  <c:v>17.8237333333333</c:v>
                </c:pt>
                <c:pt idx="14">
                  <c:v>17.7942</c:v>
                </c:pt>
                <c:pt idx="15">
                  <c:v>17.7913</c:v>
                </c:pt>
                <c:pt idx="16">
                  <c:v>17.8176</c:v>
                </c:pt>
                <c:pt idx="17">
                  <c:v>17.8753333333333</c:v>
                </c:pt>
                <c:pt idx="18">
                  <c:v>17.9665666666667</c:v>
                </c:pt>
                <c:pt idx="19">
                  <c:v>18.0926</c:v>
                </c:pt>
                <c:pt idx="20">
                  <c:v>18.2534666666667</c:v>
                </c:pt>
                <c:pt idx="21">
                  <c:v>18.4484</c:v>
                </c:pt>
                <c:pt idx="22">
                  <c:v>18.6763666666667</c:v>
                </c:pt>
                <c:pt idx="23">
                  <c:v>18.9348666666667</c:v>
                </c:pt>
                <c:pt idx="24">
                  <c:v>19.2201333333333</c:v>
                </c:pt>
                <c:pt idx="25">
                  <c:v>19.5274333333333</c:v>
                </c:pt>
                <c:pt idx="26">
                  <c:v>19.8519666666667</c:v>
                </c:pt>
                <c:pt idx="27">
                  <c:v>20.1883333333333</c:v>
                </c:pt>
                <c:pt idx="28">
                  <c:v>20.5305333333333</c:v>
                </c:pt>
                <c:pt idx="29">
                  <c:v>20.8718</c:v>
                </c:pt>
                <c:pt idx="30">
                  <c:v>21.2060333333333</c:v>
                </c:pt>
                <c:pt idx="31">
                  <c:v>21.5276</c:v>
                </c:pt>
                <c:pt idx="32">
                  <c:v>21.8309666666667</c:v>
                </c:pt>
                <c:pt idx="33">
                  <c:v>22.1107</c:v>
                </c:pt>
                <c:pt idx="34">
                  <c:v>22.3622666666667</c:v>
                </c:pt>
                <c:pt idx="35">
                  <c:v>22.5816</c:v>
                </c:pt>
                <c:pt idx="36">
                  <c:v>22.7651333333333</c:v>
                </c:pt>
                <c:pt idx="37">
                  <c:v>22.9102666666667</c:v>
                </c:pt>
                <c:pt idx="38">
                  <c:v>23.0151</c:v>
                </c:pt>
                <c:pt idx="39">
                  <c:v>23.0777333333333</c:v>
                </c:pt>
                <c:pt idx="40">
                  <c:v>23.0965666666667</c:v>
                </c:pt>
                <c:pt idx="41">
                  <c:v>23.0711666666667</c:v>
                </c:pt>
                <c:pt idx="42">
                  <c:v>23.0015</c:v>
                </c:pt>
                <c:pt idx="43">
                  <c:v>22.8875</c:v>
                </c:pt>
                <c:pt idx="44">
                  <c:v>22.7294333333333</c:v>
                </c:pt>
                <c:pt idx="45">
                  <c:v>22.5281</c:v>
                </c:pt>
                <c:pt idx="46">
                  <c:v>22.2846333333333</c:v>
                </c:pt>
                <c:pt idx="47">
                  <c:v>22.0002666666667</c:v>
                </c:pt>
                <c:pt idx="48">
                  <c:v>21.6769333333333</c:v>
                </c:pt>
                <c:pt idx="49">
                  <c:v>21.3169666666667</c:v>
                </c:pt>
                <c:pt idx="50">
                  <c:v>20.9227</c:v>
                </c:pt>
                <c:pt idx="51">
                  <c:v>20.4967333333333</c:v>
                </c:pt>
                <c:pt idx="52">
                  <c:v>20.0426</c:v>
                </c:pt>
                <c:pt idx="53">
                  <c:v>19.5640333333333</c:v>
                </c:pt>
                <c:pt idx="54">
                  <c:v>19.0647333333333</c:v>
                </c:pt>
                <c:pt idx="55">
                  <c:v>18.5484666666667</c:v>
                </c:pt>
                <c:pt idx="56">
                  <c:v>18.0192666666667</c:v>
                </c:pt>
                <c:pt idx="57">
                  <c:v>17.4812333333333</c:v>
                </c:pt>
                <c:pt idx="58">
                  <c:v>16.9381666666667</c:v>
                </c:pt>
                <c:pt idx="59">
                  <c:v>16.3934</c:v>
                </c:pt>
                <c:pt idx="60">
                  <c:v>15.8497333333333</c:v>
                </c:pt>
                <c:pt idx="61">
                  <c:v>15.31</c:v>
                </c:pt>
                <c:pt idx="62">
                  <c:v>14.7767</c:v>
                </c:pt>
                <c:pt idx="63">
                  <c:v>14.2510333333333</c:v>
                </c:pt>
                <c:pt idx="64">
                  <c:v>13.7336</c:v>
                </c:pt>
                <c:pt idx="65">
                  <c:v>13.2249333333333</c:v>
                </c:pt>
                <c:pt idx="66">
                  <c:v>12.7253</c:v>
                </c:pt>
                <c:pt idx="67">
                  <c:v>12.2339</c:v>
                </c:pt>
                <c:pt idx="68">
                  <c:v>11.7496</c:v>
                </c:pt>
                <c:pt idx="69">
                  <c:v>11.2714</c:v>
                </c:pt>
                <c:pt idx="70">
                  <c:v>10.7983666666667</c:v>
                </c:pt>
                <c:pt idx="71">
                  <c:v>10.3294333333333</c:v>
                </c:pt>
                <c:pt idx="72">
                  <c:v>9.8632</c:v>
                </c:pt>
                <c:pt idx="73">
                  <c:v>9.39873333333333</c:v>
                </c:pt>
                <c:pt idx="74">
                  <c:v>8.93563333333333</c:v>
                </c:pt>
                <c:pt idx="75">
                  <c:v>8.4735</c:v>
                </c:pt>
                <c:pt idx="76">
                  <c:v>8.012</c:v>
                </c:pt>
                <c:pt idx="77">
                  <c:v>7.551</c:v>
                </c:pt>
                <c:pt idx="78">
                  <c:v>7.09066666666667</c:v>
                </c:pt>
                <c:pt idx="79">
                  <c:v>6.63143333333333</c:v>
                </c:pt>
                <c:pt idx="80">
                  <c:v>6.1739</c:v>
                </c:pt>
                <c:pt idx="81">
                  <c:v>5.71853333333333</c:v>
                </c:pt>
                <c:pt idx="82">
                  <c:v>5.266</c:v>
                </c:pt>
                <c:pt idx="83">
                  <c:v>4.81726666666667</c:v>
                </c:pt>
                <c:pt idx="84">
                  <c:v>4.37356666666667</c:v>
                </c:pt>
                <c:pt idx="85">
                  <c:v>3.9368</c:v>
                </c:pt>
                <c:pt idx="86">
                  <c:v>3.50873333333333</c:v>
                </c:pt>
                <c:pt idx="87">
                  <c:v>3.09133333333333</c:v>
                </c:pt>
                <c:pt idx="88">
                  <c:v>2.68693333333333</c:v>
                </c:pt>
                <c:pt idx="89">
                  <c:v>2.29853333333333</c:v>
                </c:pt>
                <c:pt idx="90">
                  <c:v>1.92906666666667</c:v>
                </c:pt>
                <c:pt idx="91">
                  <c:v>1.58106666666667</c:v>
                </c:pt>
                <c:pt idx="92">
                  <c:v>1.25643333333333</c:v>
                </c:pt>
                <c:pt idx="93">
                  <c:v>0.957033333333333</c:v>
                </c:pt>
                <c:pt idx="94">
                  <c:v>0.6843</c:v>
                </c:pt>
                <c:pt idx="95">
                  <c:v>0.439433333333333</c:v>
                </c:pt>
                <c:pt idx="96">
                  <c:v>0.223466666666667</c:v>
                </c:pt>
                <c:pt idx="97">
                  <c:v>0.0375</c:v>
                </c:pt>
                <c:pt idx="98">
                  <c:v>-0.1174</c:v>
                </c:pt>
                <c:pt idx="99">
                  <c:v>-0.240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18.6220333333333</c:v>
                </c:pt>
                <c:pt idx="1">
                  <c:v>18.6171666666667</c:v>
                </c:pt>
                <c:pt idx="2">
                  <c:v>18.6277333333333</c:v>
                </c:pt>
                <c:pt idx="3">
                  <c:v>18.654</c:v>
                </c:pt>
                <c:pt idx="4">
                  <c:v>18.6961</c:v>
                </c:pt>
                <c:pt idx="5">
                  <c:v>18.7541666666667</c:v>
                </c:pt>
                <c:pt idx="6">
                  <c:v>18.8284333333333</c:v>
                </c:pt>
                <c:pt idx="7">
                  <c:v>18.919</c:v>
                </c:pt>
                <c:pt idx="8">
                  <c:v>19.0261333333333</c:v>
                </c:pt>
                <c:pt idx="9">
                  <c:v>19.1499333333333</c:v>
                </c:pt>
                <c:pt idx="10">
                  <c:v>19.2903666666667</c:v>
                </c:pt>
                <c:pt idx="11">
                  <c:v>19.4467</c:v>
                </c:pt>
                <c:pt idx="12">
                  <c:v>19.618</c:v>
                </c:pt>
                <c:pt idx="13">
                  <c:v>19.8033333333333</c:v>
                </c:pt>
                <c:pt idx="14">
                  <c:v>20.0017666666667</c:v>
                </c:pt>
                <c:pt idx="15">
                  <c:v>20.2122333333333</c:v>
                </c:pt>
                <c:pt idx="16">
                  <c:v>20.4336333333333</c:v>
                </c:pt>
                <c:pt idx="17">
                  <c:v>20.6647666666667</c:v>
                </c:pt>
                <c:pt idx="18">
                  <c:v>20.9044666666667</c:v>
                </c:pt>
                <c:pt idx="19">
                  <c:v>21.1515666666667</c:v>
                </c:pt>
                <c:pt idx="20">
                  <c:v>21.4047333333333</c:v>
                </c:pt>
                <c:pt idx="21">
                  <c:v>21.6627</c:v>
                </c:pt>
                <c:pt idx="22">
                  <c:v>21.9240666666667</c:v>
                </c:pt>
                <c:pt idx="23">
                  <c:v>22.1875333333333</c:v>
                </c:pt>
                <c:pt idx="24">
                  <c:v>22.4516666666667</c:v>
                </c:pt>
                <c:pt idx="25">
                  <c:v>22.7149333333333</c:v>
                </c:pt>
                <c:pt idx="26">
                  <c:v>22.9758</c:v>
                </c:pt>
                <c:pt idx="27">
                  <c:v>23.2327666666667</c:v>
                </c:pt>
                <c:pt idx="28">
                  <c:v>23.4843</c:v>
                </c:pt>
                <c:pt idx="29">
                  <c:v>23.7287</c:v>
                </c:pt>
                <c:pt idx="30">
                  <c:v>23.9642333333333</c:v>
                </c:pt>
                <c:pt idx="31">
                  <c:v>24.1892</c:v>
                </c:pt>
                <c:pt idx="32">
                  <c:v>24.4018666666667</c:v>
                </c:pt>
                <c:pt idx="33">
                  <c:v>24.6006333333333</c:v>
                </c:pt>
                <c:pt idx="34">
                  <c:v>24.7838</c:v>
                </c:pt>
                <c:pt idx="35">
                  <c:v>24.9496666666667</c:v>
                </c:pt>
                <c:pt idx="36">
                  <c:v>25.0966</c:v>
                </c:pt>
                <c:pt idx="37">
                  <c:v>25.2232</c:v>
                </c:pt>
                <c:pt idx="38">
                  <c:v>25.3280666666667</c:v>
                </c:pt>
                <c:pt idx="39">
                  <c:v>25.4100333333333</c:v>
                </c:pt>
                <c:pt idx="40">
                  <c:v>25.4679</c:v>
                </c:pt>
                <c:pt idx="41">
                  <c:v>25.5007666666667</c:v>
                </c:pt>
                <c:pt idx="42">
                  <c:v>25.5077666666667</c:v>
                </c:pt>
                <c:pt idx="43">
                  <c:v>25.4884</c:v>
                </c:pt>
                <c:pt idx="44">
                  <c:v>25.4422</c:v>
                </c:pt>
                <c:pt idx="45">
                  <c:v>25.3689333333333</c:v>
                </c:pt>
                <c:pt idx="46">
                  <c:v>25.2684</c:v>
                </c:pt>
                <c:pt idx="47">
                  <c:v>25.1408333333333</c:v>
                </c:pt>
                <c:pt idx="48">
                  <c:v>24.9866333333333</c:v>
                </c:pt>
                <c:pt idx="49">
                  <c:v>24.8061666666667</c:v>
                </c:pt>
                <c:pt idx="50">
                  <c:v>24.6001333333333</c:v>
                </c:pt>
                <c:pt idx="51">
                  <c:v>24.3691333333333</c:v>
                </c:pt>
                <c:pt idx="52">
                  <c:v>24.1142333333333</c:v>
                </c:pt>
                <c:pt idx="53">
                  <c:v>23.8364333333333</c:v>
                </c:pt>
                <c:pt idx="54">
                  <c:v>23.5367333333333</c:v>
                </c:pt>
                <c:pt idx="55">
                  <c:v>23.2163333333333</c:v>
                </c:pt>
                <c:pt idx="56">
                  <c:v>22.8763</c:v>
                </c:pt>
                <c:pt idx="57">
                  <c:v>22.5178666666667</c:v>
                </c:pt>
                <c:pt idx="58">
                  <c:v>22.1421666666667</c:v>
                </c:pt>
                <c:pt idx="59">
                  <c:v>21.7503666666667</c:v>
                </c:pt>
                <c:pt idx="60">
                  <c:v>21.3436</c:v>
                </c:pt>
                <c:pt idx="61">
                  <c:v>20.9228666666667</c:v>
                </c:pt>
                <c:pt idx="62">
                  <c:v>20.4892333333333</c:v>
                </c:pt>
                <c:pt idx="63">
                  <c:v>20.0436</c:v>
                </c:pt>
                <c:pt idx="64">
                  <c:v>19.5869333333333</c:v>
                </c:pt>
                <c:pt idx="65">
                  <c:v>19.1201333333333</c:v>
                </c:pt>
                <c:pt idx="66">
                  <c:v>18.6440666666667</c:v>
                </c:pt>
                <c:pt idx="67">
                  <c:v>18.1596</c:v>
                </c:pt>
                <c:pt idx="68">
                  <c:v>17.6676333333333</c:v>
                </c:pt>
                <c:pt idx="69">
                  <c:v>17.1691</c:v>
                </c:pt>
                <c:pt idx="70">
                  <c:v>16.6649</c:v>
                </c:pt>
                <c:pt idx="71">
                  <c:v>16.1562333333333</c:v>
                </c:pt>
                <c:pt idx="72">
                  <c:v>15.6441333333333</c:v>
                </c:pt>
                <c:pt idx="73">
                  <c:v>15.1298666666667</c:v>
                </c:pt>
                <c:pt idx="74">
                  <c:v>14.6146</c:v>
                </c:pt>
                <c:pt idx="75">
                  <c:v>14.1000333333333</c:v>
                </c:pt>
                <c:pt idx="76">
                  <c:v>13.5876333333333</c:v>
                </c:pt>
                <c:pt idx="77">
                  <c:v>13.0792333333333</c:v>
                </c:pt>
                <c:pt idx="78">
                  <c:v>12.5764</c:v>
                </c:pt>
                <c:pt idx="79">
                  <c:v>12.0811333333333</c:v>
                </c:pt>
                <c:pt idx="80">
                  <c:v>11.5953666666667</c:v>
                </c:pt>
                <c:pt idx="81">
                  <c:v>11.1212</c:v>
                </c:pt>
                <c:pt idx="82">
                  <c:v>10.6606</c:v>
                </c:pt>
                <c:pt idx="83">
                  <c:v>10.2154333333333</c:v>
                </c:pt>
                <c:pt idx="84">
                  <c:v>9.7876</c:v>
                </c:pt>
                <c:pt idx="85">
                  <c:v>9.3786</c:v>
                </c:pt>
                <c:pt idx="86">
                  <c:v>8.9901</c:v>
                </c:pt>
                <c:pt idx="87">
                  <c:v>8.62366666666667</c:v>
                </c:pt>
                <c:pt idx="88">
                  <c:v>8.28043333333333</c:v>
                </c:pt>
                <c:pt idx="89">
                  <c:v>7.9611</c:v>
                </c:pt>
                <c:pt idx="90">
                  <c:v>7.6662</c:v>
                </c:pt>
                <c:pt idx="91">
                  <c:v>7.3964</c:v>
                </c:pt>
                <c:pt idx="92">
                  <c:v>7.152</c:v>
                </c:pt>
                <c:pt idx="93">
                  <c:v>6.93223333333333</c:v>
                </c:pt>
                <c:pt idx="94">
                  <c:v>6.7362</c:v>
                </c:pt>
                <c:pt idx="95">
                  <c:v>6.56283333333333</c:v>
                </c:pt>
                <c:pt idx="96">
                  <c:v>6.41106666666667</c:v>
                </c:pt>
                <c:pt idx="97">
                  <c:v>6.27996666666667</c:v>
                </c:pt>
                <c:pt idx="98">
                  <c:v>6.16843333333333</c:v>
                </c:pt>
                <c:pt idx="99">
                  <c:v>6.07553333333333</c:v>
                </c:pt>
              </c:numCache>
            </c:numRef>
          </c:yVal>
          <c:smooth val="0"/>
        </c:ser>
        <c:axId val="20862822"/>
        <c:axId val="25918587"/>
      </c:scatterChart>
      <c:valAx>
        <c:axId val="208628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8587"/>
        <c:crossesAt val="0"/>
        <c:crossBetween val="midCat"/>
      </c:valAx>
      <c:valAx>
        <c:axId val="259185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82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3.2892</c:v>
                </c:pt>
                <c:pt idx="1">
                  <c:v>-13.1226333333333</c:v>
                </c:pt>
                <c:pt idx="2">
                  <c:v>-12.9490666666667</c:v>
                </c:pt>
                <c:pt idx="3">
                  <c:v>-12.7676333333333</c:v>
                </c:pt>
                <c:pt idx="4">
                  <c:v>-12.5773666666667</c:v>
                </c:pt>
                <c:pt idx="5">
                  <c:v>-12.3774666666667</c:v>
                </c:pt>
                <c:pt idx="6">
                  <c:v>-12.1669666666667</c:v>
                </c:pt>
                <c:pt idx="7">
                  <c:v>-11.9450666666667</c:v>
                </c:pt>
                <c:pt idx="8">
                  <c:v>-11.7107666666667</c:v>
                </c:pt>
                <c:pt idx="9">
                  <c:v>-11.4633</c:v>
                </c:pt>
                <c:pt idx="10">
                  <c:v>-11.2017</c:v>
                </c:pt>
                <c:pt idx="11">
                  <c:v>-10.9254</c:v>
                </c:pt>
                <c:pt idx="12">
                  <c:v>-10.6338333333333</c:v>
                </c:pt>
                <c:pt idx="13">
                  <c:v>-10.3264666666667</c:v>
                </c:pt>
                <c:pt idx="14">
                  <c:v>-10.0028</c:v>
                </c:pt>
                <c:pt idx="15">
                  <c:v>-9.6627</c:v>
                </c:pt>
                <c:pt idx="16">
                  <c:v>-9.30593333333333</c:v>
                </c:pt>
                <c:pt idx="17">
                  <c:v>-8.93256666666667</c:v>
                </c:pt>
                <c:pt idx="18">
                  <c:v>-8.5427</c:v>
                </c:pt>
                <c:pt idx="19">
                  <c:v>-8.13646666666667</c:v>
                </c:pt>
                <c:pt idx="20">
                  <c:v>-7.71423333333333</c:v>
                </c:pt>
                <c:pt idx="21">
                  <c:v>-7.27643333333333</c:v>
                </c:pt>
                <c:pt idx="22">
                  <c:v>-6.82363333333333</c:v>
                </c:pt>
                <c:pt idx="23">
                  <c:v>-6.35633333333333</c:v>
                </c:pt>
                <c:pt idx="24">
                  <c:v>-5.87526666666667</c:v>
                </c:pt>
                <c:pt idx="25">
                  <c:v>-5.38106666666667</c:v>
                </c:pt>
                <c:pt idx="26">
                  <c:v>-4.87456666666667</c:v>
                </c:pt>
                <c:pt idx="27">
                  <c:v>-4.35653333333333</c:v>
                </c:pt>
                <c:pt idx="28">
                  <c:v>-3.82786666666667</c:v>
                </c:pt>
                <c:pt idx="29">
                  <c:v>-3.28943333333333</c:v>
                </c:pt>
                <c:pt idx="30">
                  <c:v>-2.74223333333333</c:v>
                </c:pt>
                <c:pt idx="31">
                  <c:v>-2.1872</c:v>
                </c:pt>
                <c:pt idx="32">
                  <c:v>-1.6254</c:v>
                </c:pt>
                <c:pt idx="33">
                  <c:v>-1.05783333333333</c:v>
                </c:pt>
                <c:pt idx="34">
                  <c:v>-0.485733333333333</c:v>
                </c:pt>
                <c:pt idx="35">
                  <c:v>0.0898333333333334</c:v>
                </c:pt>
                <c:pt idx="36">
                  <c:v>0.667766666666667</c:v>
                </c:pt>
                <c:pt idx="37">
                  <c:v>1.24703333333333</c:v>
                </c:pt>
                <c:pt idx="38">
                  <c:v>1.82646666666667</c:v>
                </c:pt>
                <c:pt idx="39">
                  <c:v>2.40493333333333</c:v>
                </c:pt>
                <c:pt idx="40">
                  <c:v>2.98146666666667</c:v>
                </c:pt>
                <c:pt idx="41">
                  <c:v>3.55526666666667</c:v>
                </c:pt>
                <c:pt idx="42">
                  <c:v>4.12553333333333</c:v>
                </c:pt>
                <c:pt idx="43">
                  <c:v>4.69156666666667</c:v>
                </c:pt>
                <c:pt idx="44">
                  <c:v>5.25263333333333</c:v>
                </c:pt>
                <c:pt idx="45">
                  <c:v>5.80823333333333</c:v>
                </c:pt>
                <c:pt idx="46">
                  <c:v>6.35813333333333</c:v>
                </c:pt>
                <c:pt idx="47">
                  <c:v>6.9021</c:v>
                </c:pt>
                <c:pt idx="48">
                  <c:v>7.43993333333333</c:v>
                </c:pt>
                <c:pt idx="49">
                  <c:v>7.9714</c:v>
                </c:pt>
                <c:pt idx="50">
                  <c:v>8.4966</c:v>
                </c:pt>
                <c:pt idx="51">
                  <c:v>9.01556666666667</c:v>
                </c:pt>
                <c:pt idx="52">
                  <c:v>9.52833333333333</c:v>
                </c:pt>
                <c:pt idx="53">
                  <c:v>10.0349333333333</c:v>
                </c:pt>
                <c:pt idx="54">
                  <c:v>10.5354666666667</c:v>
                </c:pt>
                <c:pt idx="55">
                  <c:v>11.0296333333333</c:v>
                </c:pt>
                <c:pt idx="56">
                  <c:v>11.5175</c:v>
                </c:pt>
                <c:pt idx="57">
                  <c:v>11.9988333333333</c:v>
                </c:pt>
                <c:pt idx="58">
                  <c:v>12.4733333333333</c:v>
                </c:pt>
                <c:pt idx="59">
                  <c:v>12.9403333333333</c:v>
                </c:pt>
                <c:pt idx="60">
                  <c:v>13.3990333333333</c:v>
                </c:pt>
                <c:pt idx="61">
                  <c:v>13.8488</c:v>
                </c:pt>
                <c:pt idx="62">
                  <c:v>14.2886333333333</c:v>
                </c:pt>
                <c:pt idx="63">
                  <c:v>14.7173333333333</c:v>
                </c:pt>
                <c:pt idx="64">
                  <c:v>15.1333666666667</c:v>
                </c:pt>
                <c:pt idx="65">
                  <c:v>15.5353</c:v>
                </c:pt>
                <c:pt idx="66">
                  <c:v>15.9214666666667</c:v>
                </c:pt>
                <c:pt idx="67">
                  <c:v>16.2901333333333</c:v>
                </c:pt>
                <c:pt idx="68">
                  <c:v>16.6394</c:v>
                </c:pt>
                <c:pt idx="69">
                  <c:v>16.9673</c:v>
                </c:pt>
                <c:pt idx="70">
                  <c:v>17.2719333333333</c:v>
                </c:pt>
                <c:pt idx="71">
                  <c:v>17.5512333333333</c:v>
                </c:pt>
                <c:pt idx="72">
                  <c:v>17.8033333333333</c:v>
                </c:pt>
                <c:pt idx="73">
                  <c:v>18.0263</c:v>
                </c:pt>
                <c:pt idx="74">
                  <c:v>18.2184333333333</c:v>
                </c:pt>
                <c:pt idx="75">
                  <c:v>18.3780666666667</c:v>
                </c:pt>
                <c:pt idx="76">
                  <c:v>18.5038333333333</c:v>
                </c:pt>
                <c:pt idx="77">
                  <c:v>18.5943666666667</c:v>
                </c:pt>
                <c:pt idx="78">
                  <c:v>18.6486333333333</c:v>
                </c:pt>
                <c:pt idx="79">
                  <c:v>18.666</c:v>
                </c:pt>
                <c:pt idx="80">
                  <c:v>18.6460666666667</c:v>
                </c:pt>
                <c:pt idx="81">
                  <c:v>18.5888</c:v>
                </c:pt>
                <c:pt idx="82">
                  <c:v>18.4942333333333</c:v>
                </c:pt>
                <c:pt idx="83">
                  <c:v>18.3628333333333</c:v>
                </c:pt>
                <c:pt idx="84">
                  <c:v>18.1956666666667</c:v>
                </c:pt>
                <c:pt idx="85">
                  <c:v>17.9940666666667</c:v>
                </c:pt>
                <c:pt idx="86">
                  <c:v>17.7596</c:v>
                </c:pt>
                <c:pt idx="87">
                  <c:v>17.4939666666667</c:v>
                </c:pt>
                <c:pt idx="88">
                  <c:v>17.1991666666667</c:v>
                </c:pt>
                <c:pt idx="89">
                  <c:v>16.8779</c:v>
                </c:pt>
                <c:pt idx="90">
                  <c:v>16.5328666666667</c:v>
                </c:pt>
                <c:pt idx="91">
                  <c:v>16.1667333333333</c:v>
                </c:pt>
                <c:pt idx="92">
                  <c:v>15.7823666666667</c:v>
                </c:pt>
                <c:pt idx="93">
                  <c:v>15.3826333333333</c:v>
                </c:pt>
                <c:pt idx="94">
                  <c:v>14.9704333333333</c:v>
                </c:pt>
                <c:pt idx="95">
                  <c:v>14.5487</c:v>
                </c:pt>
                <c:pt idx="96">
                  <c:v>14.1204333333333</c:v>
                </c:pt>
                <c:pt idx="97">
                  <c:v>13.6885</c:v>
                </c:pt>
                <c:pt idx="98">
                  <c:v>13.2558</c:v>
                </c:pt>
                <c:pt idx="99">
                  <c:v>12.8252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17.7534333333333</c:v>
                </c:pt>
                <c:pt idx="1">
                  <c:v>-17.5312</c:v>
                </c:pt>
                <c:pt idx="2">
                  <c:v>-17.3039333333333</c:v>
                </c:pt>
                <c:pt idx="3">
                  <c:v>-17.0723333333333</c:v>
                </c:pt>
                <c:pt idx="4">
                  <c:v>-16.8369666666667</c:v>
                </c:pt>
                <c:pt idx="5">
                  <c:v>-16.5986</c:v>
                </c:pt>
                <c:pt idx="6">
                  <c:v>-16.3578333333333</c:v>
                </c:pt>
                <c:pt idx="7">
                  <c:v>-16.1153333333333</c:v>
                </c:pt>
                <c:pt idx="8">
                  <c:v>-15.8717666666667</c:v>
                </c:pt>
                <c:pt idx="9">
                  <c:v>-15.6278</c:v>
                </c:pt>
                <c:pt idx="10">
                  <c:v>-15.3836333333333</c:v>
                </c:pt>
                <c:pt idx="11">
                  <c:v>-15.1376666666667</c:v>
                </c:pt>
                <c:pt idx="12">
                  <c:v>-14.8873333333333</c:v>
                </c:pt>
                <c:pt idx="13">
                  <c:v>-14.6300666666667</c:v>
                </c:pt>
                <c:pt idx="14">
                  <c:v>-14.3635</c:v>
                </c:pt>
                <c:pt idx="15">
                  <c:v>-14.0881333333333</c:v>
                </c:pt>
                <c:pt idx="16">
                  <c:v>-13.8089</c:v>
                </c:pt>
                <c:pt idx="17">
                  <c:v>-13.5307</c:v>
                </c:pt>
                <c:pt idx="18">
                  <c:v>-13.2584666666667</c:v>
                </c:pt>
                <c:pt idx="19">
                  <c:v>-12.9965</c:v>
                </c:pt>
                <c:pt idx="20">
                  <c:v>-12.7437666666667</c:v>
                </c:pt>
                <c:pt idx="21">
                  <c:v>-12.4970333333333</c:v>
                </c:pt>
                <c:pt idx="22">
                  <c:v>-12.2527666666667</c:v>
                </c:pt>
                <c:pt idx="23">
                  <c:v>-12.0075333333333</c:v>
                </c:pt>
                <c:pt idx="24">
                  <c:v>-11.7586333333333</c:v>
                </c:pt>
                <c:pt idx="25">
                  <c:v>-11.5051666666667</c:v>
                </c:pt>
                <c:pt idx="26">
                  <c:v>-11.2462</c:v>
                </c:pt>
                <c:pt idx="27">
                  <c:v>-10.9808666666667</c:v>
                </c:pt>
                <c:pt idx="28">
                  <c:v>-10.7082666666667</c:v>
                </c:pt>
                <c:pt idx="29">
                  <c:v>-10.4275666666667</c:v>
                </c:pt>
                <c:pt idx="30">
                  <c:v>-10.1381666666667</c:v>
                </c:pt>
                <c:pt idx="31">
                  <c:v>-9.83953333333333</c:v>
                </c:pt>
                <c:pt idx="32">
                  <c:v>-9.5312</c:v>
                </c:pt>
                <c:pt idx="33">
                  <c:v>-9.21216666666667</c:v>
                </c:pt>
                <c:pt idx="34">
                  <c:v>-8.8799</c:v>
                </c:pt>
                <c:pt idx="35">
                  <c:v>-8.53183333333333</c:v>
                </c:pt>
                <c:pt idx="36">
                  <c:v>-8.16563333333333</c:v>
                </c:pt>
                <c:pt idx="37">
                  <c:v>-7.77926666666667</c:v>
                </c:pt>
                <c:pt idx="38">
                  <c:v>-7.37276666666667</c:v>
                </c:pt>
                <c:pt idx="39">
                  <c:v>-6.9476</c:v>
                </c:pt>
                <c:pt idx="40">
                  <c:v>-6.50553333333333</c:v>
                </c:pt>
                <c:pt idx="41">
                  <c:v>-6.04836666666667</c:v>
                </c:pt>
                <c:pt idx="42">
                  <c:v>-5.5784</c:v>
                </c:pt>
                <c:pt idx="43">
                  <c:v>-5.09873333333333</c:v>
                </c:pt>
                <c:pt idx="44">
                  <c:v>-4.61263333333333</c:v>
                </c:pt>
                <c:pt idx="45">
                  <c:v>-4.1235</c:v>
                </c:pt>
                <c:pt idx="46">
                  <c:v>-3.6347</c:v>
                </c:pt>
                <c:pt idx="47">
                  <c:v>-3.1475</c:v>
                </c:pt>
                <c:pt idx="48">
                  <c:v>-2.66126666666667</c:v>
                </c:pt>
                <c:pt idx="49">
                  <c:v>-2.17526666666667</c:v>
                </c:pt>
                <c:pt idx="50">
                  <c:v>-1.68886666666667</c:v>
                </c:pt>
                <c:pt idx="51">
                  <c:v>-1.2015</c:v>
                </c:pt>
                <c:pt idx="52">
                  <c:v>-0.7132</c:v>
                </c:pt>
                <c:pt idx="53">
                  <c:v>-0.2241</c:v>
                </c:pt>
                <c:pt idx="54">
                  <c:v>0.265633333333333</c:v>
                </c:pt>
                <c:pt idx="55">
                  <c:v>0.755866666666667</c:v>
                </c:pt>
                <c:pt idx="56">
                  <c:v>1.2453</c:v>
                </c:pt>
                <c:pt idx="57">
                  <c:v>1.73143333333333</c:v>
                </c:pt>
                <c:pt idx="58">
                  <c:v>2.21176666666667</c:v>
                </c:pt>
                <c:pt idx="59">
                  <c:v>2.68383333333333</c:v>
                </c:pt>
                <c:pt idx="60">
                  <c:v>3.14506666666667</c:v>
                </c:pt>
                <c:pt idx="61">
                  <c:v>3.5922</c:v>
                </c:pt>
                <c:pt idx="62">
                  <c:v>4.02203333333333</c:v>
                </c:pt>
                <c:pt idx="63">
                  <c:v>4.4314</c:v>
                </c:pt>
                <c:pt idx="64">
                  <c:v>4.81723333333333</c:v>
                </c:pt>
                <c:pt idx="65">
                  <c:v>5.17713333333333</c:v>
                </c:pt>
                <c:pt idx="66">
                  <c:v>5.50966666666667</c:v>
                </c:pt>
                <c:pt idx="67">
                  <c:v>5.81366666666667</c:v>
                </c:pt>
                <c:pt idx="68">
                  <c:v>6.0881</c:v>
                </c:pt>
                <c:pt idx="69">
                  <c:v>6.33223333333333</c:v>
                </c:pt>
                <c:pt idx="70">
                  <c:v>6.54516666666667</c:v>
                </c:pt>
                <c:pt idx="71">
                  <c:v>6.7261</c:v>
                </c:pt>
                <c:pt idx="72">
                  <c:v>6.87443333333333</c:v>
                </c:pt>
                <c:pt idx="73">
                  <c:v>6.98986666666667</c:v>
                </c:pt>
                <c:pt idx="74">
                  <c:v>7.07486666666667</c:v>
                </c:pt>
                <c:pt idx="75">
                  <c:v>7.13663333333333</c:v>
                </c:pt>
                <c:pt idx="76">
                  <c:v>7.18283333333333</c:v>
                </c:pt>
                <c:pt idx="77">
                  <c:v>7.22133333333333</c:v>
                </c:pt>
                <c:pt idx="78">
                  <c:v>7.25953333333333</c:v>
                </c:pt>
                <c:pt idx="79">
                  <c:v>7.29773333333333</c:v>
                </c:pt>
                <c:pt idx="80">
                  <c:v>7.33236666666667</c:v>
                </c:pt>
                <c:pt idx="81">
                  <c:v>7.35976666666667</c:v>
                </c:pt>
                <c:pt idx="82">
                  <c:v>7.37636666666667</c:v>
                </c:pt>
                <c:pt idx="83">
                  <c:v>7.3801</c:v>
                </c:pt>
                <c:pt idx="84">
                  <c:v>7.3727</c:v>
                </c:pt>
                <c:pt idx="85">
                  <c:v>7.35646666666667</c:v>
                </c:pt>
                <c:pt idx="86">
                  <c:v>7.33373333333333</c:v>
                </c:pt>
                <c:pt idx="87">
                  <c:v>7.30636666666667</c:v>
                </c:pt>
                <c:pt idx="88">
                  <c:v>7.27593333333333</c:v>
                </c:pt>
                <c:pt idx="89">
                  <c:v>7.2439</c:v>
                </c:pt>
                <c:pt idx="90">
                  <c:v>7.2118</c:v>
                </c:pt>
                <c:pt idx="91">
                  <c:v>7.18083333333333</c:v>
                </c:pt>
                <c:pt idx="92">
                  <c:v>7.1518</c:v>
                </c:pt>
                <c:pt idx="93">
                  <c:v>7.12413333333333</c:v>
                </c:pt>
                <c:pt idx="94">
                  <c:v>7.09726666666667</c:v>
                </c:pt>
                <c:pt idx="95">
                  <c:v>7.07066666666667</c:v>
                </c:pt>
                <c:pt idx="96">
                  <c:v>7.04356666666667</c:v>
                </c:pt>
                <c:pt idx="97">
                  <c:v>7.01556666666667</c:v>
                </c:pt>
                <c:pt idx="98">
                  <c:v>6.98603333333333</c:v>
                </c:pt>
                <c:pt idx="99">
                  <c:v>6.9542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8.4955666666667</c:v>
                </c:pt>
                <c:pt idx="1">
                  <c:v>-18.2094666666667</c:v>
                </c:pt>
                <c:pt idx="2">
                  <c:v>-17.9191666666667</c:v>
                </c:pt>
                <c:pt idx="3">
                  <c:v>-17.624</c:v>
                </c:pt>
                <c:pt idx="4">
                  <c:v>-17.3230666666667</c:v>
                </c:pt>
                <c:pt idx="5">
                  <c:v>-17.0156666666667</c:v>
                </c:pt>
                <c:pt idx="6">
                  <c:v>-16.7010333333333</c:v>
                </c:pt>
                <c:pt idx="7">
                  <c:v>-16.3784</c:v>
                </c:pt>
                <c:pt idx="8">
                  <c:v>-16.047</c:v>
                </c:pt>
                <c:pt idx="9">
                  <c:v>-15.7060666666667</c:v>
                </c:pt>
                <c:pt idx="10">
                  <c:v>-15.3550333333333</c:v>
                </c:pt>
                <c:pt idx="11">
                  <c:v>-14.9941</c:v>
                </c:pt>
                <c:pt idx="12">
                  <c:v>-14.6235</c:v>
                </c:pt>
                <c:pt idx="13">
                  <c:v>-14.2438</c:v>
                </c:pt>
                <c:pt idx="14">
                  <c:v>-13.8552666666667</c:v>
                </c:pt>
                <c:pt idx="15">
                  <c:v>-13.4587333333333</c:v>
                </c:pt>
                <c:pt idx="16">
                  <c:v>-13.0555</c:v>
                </c:pt>
                <c:pt idx="17">
                  <c:v>-12.6474666666667</c:v>
                </c:pt>
                <c:pt idx="18">
                  <c:v>-12.2363666666667</c:v>
                </c:pt>
                <c:pt idx="19">
                  <c:v>-11.8237333333333</c:v>
                </c:pt>
                <c:pt idx="20">
                  <c:v>-11.4106666666667</c:v>
                </c:pt>
                <c:pt idx="21">
                  <c:v>-10.9989</c:v>
                </c:pt>
                <c:pt idx="22">
                  <c:v>-10.5901</c:v>
                </c:pt>
                <c:pt idx="23">
                  <c:v>-10.1855666666667</c:v>
                </c:pt>
                <c:pt idx="24">
                  <c:v>-9.78616666666667</c:v>
                </c:pt>
                <c:pt idx="25">
                  <c:v>-9.39243333333334</c:v>
                </c:pt>
                <c:pt idx="26">
                  <c:v>-9.00473333333333</c:v>
                </c:pt>
                <c:pt idx="27">
                  <c:v>-8.6234</c:v>
                </c:pt>
                <c:pt idx="28">
                  <c:v>-8.2484</c:v>
                </c:pt>
                <c:pt idx="29">
                  <c:v>-7.87973333333333</c:v>
                </c:pt>
                <c:pt idx="30">
                  <c:v>-7.51693333333333</c:v>
                </c:pt>
                <c:pt idx="31">
                  <c:v>-7.15943333333333</c:v>
                </c:pt>
                <c:pt idx="32">
                  <c:v>-6.8067</c:v>
                </c:pt>
                <c:pt idx="33">
                  <c:v>-6.45856666666667</c:v>
                </c:pt>
                <c:pt idx="34">
                  <c:v>-6.11483333333333</c:v>
                </c:pt>
                <c:pt idx="35">
                  <c:v>-5.7749</c:v>
                </c:pt>
                <c:pt idx="36">
                  <c:v>-5.4384</c:v>
                </c:pt>
                <c:pt idx="37">
                  <c:v>-5.10563333333333</c:v>
                </c:pt>
                <c:pt idx="38">
                  <c:v>-4.77696666666667</c:v>
                </c:pt>
                <c:pt idx="39">
                  <c:v>-4.45283333333333</c:v>
                </c:pt>
                <c:pt idx="40">
                  <c:v>-4.13333333333333</c:v>
                </c:pt>
                <c:pt idx="41">
                  <c:v>-3.819</c:v>
                </c:pt>
                <c:pt idx="42">
                  <c:v>-3.5108</c:v>
                </c:pt>
                <c:pt idx="43">
                  <c:v>-3.20943333333333</c:v>
                </c:pt>
                <c:pt idx="44">
                  <c:v>-2.9158</c:v>
                </c:pt>
                <c:pt idx="45">
                  <c:v>-2.63023333333333</c:v>
                </c:pt>
                <c:pt idx="46">
                  <c:v>-2.35293333333333</c:v>
                </c:pt>
                <c:pt idx="47">
                  <c:v>-2.08413333333333</c:v>
                </c:pt>
                <c:pt idx="48">
                  <c:v>-1.82413333333333</c:v>
                </c:pt>
                <c:pt idx="49">
                  <c:v>-1.57286666666667</c:v>
                </c:pt>
                <c:pt idx="50">
                  <c:v>-1.32993333333333</c:v>
                </c:pt>
                <c:pt idx="51">
                  <c:v>-1.09473333333333</c:v>
                </c:pt>
                <c:pt idx="52">
                  <c:v>-0.866633333333333</c:v>
                </c:pt>
                <c:pt idx="53">
                  <c:v>-0.645</c:v>
                </c:pt>
                <c:pt idx="54">
                  <c:v>-0.429</c:v>
                </c:pt>
                <c:pt idx="55">
                  <c:v>-0.218166666666667</c:v>
                </c:pt>
                <c:pt idx="56">
                  <c:v>-0.0119333333333334</c:v>
                </c:pt>
                <c:pt idx="57">
                  <c:v>0.190233333333333</c:v>
                </c:pt>
                <c:pt idx="58">
                  <c:v>0.389</c:v>
                </c:pt>
                <c:pt idx="59">
                  <c:v>0.584866666666667</c:v>
                </c:pt>
                <c:pt idx="60">
                  <c:v>0.778333333333333</c:v>
                </c:pt>
                <c:pt idx="61">
                  <c:v>0.9698</c:v>
                </c:pt>
                <c:pt idx="62">
                  <c:v>1.15946666666667</c:v>
                </c:pt>
                <c:pt idx="63">
                  <c:v>1.3473</c:v>
                </c:pt>
                <c:pt idx="64">
                  <c:v>1.53336666666667</c:v>
                </c:pt>
                <c:pt idx="65">
                  <c:v>1.71796666666667</c:v>
                </c:pt>
                <c:pt idx="66">
                  <c:v>1.9012</c:v>
                </c:pt>
                <c:pt idx="67">
                  <c:v>2.08233333333333</c:v>
                </c:pt>
                <c:pt idx="68">
                  <c:v>2.2604</c:v>
                </c:pt>
                <c:pt idx="69">
                  <c:v>2.43493333333333</c:v>
                </c:pt>
                <c:pt idx="70">
                  <c:v>2.60553333333333</c:v>
                </c:pt>
                <c:pt idx="71">
                  <c:v>2.7714</c:v>
                </c:pt>
                <c:pt idx="72">
                  <c:v>2.93113333333333</c:v>
                </c:pt>
                <c:pt idx="73">
                  <c:v>3.08363333333333</c:v>
                </c:pt>
                <c:pt idx="74">
                  <c:v>3.22776666666667</c:v>
                </c:pt>
                <c:pt idx="75">
                  <c:v>3.36236666666667</c:v>
                </c:pt>
                <c:pt idx="76">
                  <c:v>3.48653333333333</c:v>
                </c:pt>
                <c:pt idx="77">
                  <c:v>3.5991</c:v>
                </c:pt>
                <c:pt idx="78">
                  <c:v>3.69886666666667</c:v>
                </c:pt>
                <c:pt idx="79">
                  <c:v>3.78453333333333</c:v>
                </c:pt>
                <c:pt idx="80">
                  <c:v>3.8554</c:v>
                </c:pt>
                <c:pt idx="81">
                  <c:v>3.91096666666667</c:v>
                </c:pt>
                <c:pt idx="82">
                  <c:v>3.95073333333333</c:v>
                </c:pt>
                <c:pt idx="83">
                  <c:v>3.97406666666667</c:v>
                </c:pt>
                <c:pt idx="84">
                  <c:v>3.9807</c:v>
                </c:pt>
                <c:pt idx="85">
                  <c:v>3.97096666666667</c:v>
                </c:pt>
                <c:pt idx="86">
                  <c:v>3.94526666666667</c:v>
                </c:pt>
                <c:pt idx="87">
                  <c:v>3.9041</c:v>
                </c:pt>
                <c:pt idx="88">
                  <c:v>3.848</c:v>
                </c:pt>
                <c:pt idx="89">
                  <c:v>3.77806666666667</c:v>
                </c:pt>
                <c:pt idx="90">
                  <c:v>3.69556666666667</c:v>
                </c:pt>
                <c:pt idx="91">
                  <c:v>3.6017</c:v>
                </c:pt>
                <c:pt idx="92">
                  <c:v>3.49793333333333</c:v>
                </c:pt>
                <c:pt idx="93">
                  <c:v>3.38556666666667</c:v>
                </c:pt>
                <c:pt idx="94">
                  <c:v>3.26606666666667</c:v>
                </c:pt>
                <c:pt idx="95">
                  <c:v>3.1408</c:v>
                </c:pt>
                <c:pt idx="96">
                  <c:v>3.01096666666667</c:v>
                </c:pt>
                <c:pt idx="97">
                  <c:v>2.87796666666667</c:v>
                </c:pt>
                <c:pt idx="98">
                  <c:v>2.74313333333333</c:v>
                </c:pt>
                <c:pt idx="99">
                  <c:v>2.607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23.0705666666667</c:v>
                </c:pt>
                <c:pt idx="1">
                  <c:v>-22.8143</c:v>
                </c:pt>
                <c:pt idx="2">
                  <c:v>-22.556</c:v>
                </c:pt>
                <c:pt idx="3">
                  <c:v>-22.2954333333333</c:v>
                </c:pt>
                <c:pt idx="4">
                  <c:v>-22.0324</c:v>
                </c:pt>
                <c:pt idx="5">
                  <c:v>-21.7666333333333</c:v>
                </c:pt>
                <c:pt idx="6">
                  <c:v>-21.4979333333333</c:v>
                </c:pt>
                <c:pt idx="7">
                  <c:v>-21.2260666666667</c:v>
                </c:pt>
                <c:pt idx="8">
                  <c:v>-20.9508333333333</c:v>
                </c:pt>
                <c:pt idx="9">
                  <c:v>-20.6715666666667</c:v>
                </c:pt>
                <c:pt idx="10">
                  <c:v>-20.3878</c:v>
                </c:pt>
                <c:pt idx="11">
                  <c:v>-20.0992333333333</c:v>
                </c:pt>
                <c:pt idx="12">
                  <c:v>-19.8057333333333</c:v>
                </c:pt>
                <c:pt idx="13">
                  <c:v>-19.5071666666667</c:v>
                </c:pt>
                <c:pt idx="14">
                  <c:v>-19.2032</c:v>
                </c:pt>
                <c:pt idx="15">
                  <c:v>-18.8934333333333</c:v>
                </c:pt>
                <c:pt idx="16">
                  <c:v>-18.5773</c:v>
                </c:pt>
                <c:pt idx="17">
                  <c:v>-18.2542666666667</c:v>
                </c:pt>
                <c:pt idx="18">
                  <c:v>-17.9238666666667</c:v>
                </c:pt>
                <c:pt idx="19">
                  <c:v>-17.5852333333333</c:v>
                </c:pt>
                <c:pt idx="20">
                  <c:v>-17.2374</c:v>
                </c:pt>
                <c:pt idx="21">
                  <c:v>-16.8793</c:v>
                </c:pt>
                <c:pt idx="22">
                  <c:v>-16.5100666666667</c:v>
                </c:pt>
                <c:pt idx="23">
                  <c:v>-16.1285333333333</c:v>
                </c:pt>
                <c:pt idx="24">
                  <c:v>-15.7333333333333</c:v>
                </c:pt>
                <c:pt idx="25">
                  <c:v>-15.3231666666667</c:v>
                </c:pt>
                <c:pt idx="26">
                  <c:v>-14.8966666666667</c:v>
                </c:pt>
                <c:pt idx="27">
                  <c:v>-14.4525666666667</c:v>
                </c:pt>
                <c:pt idx="28">
                  <c:v>-13.9897</c:v>
                </c:pt>
                <c:pt idx="29">
                  <c:v>-13.5070666666667</c:v>
                </c:pt>
                <c:pt idx="30">
                  <c:v>-13.0034666666667</c:v>
                </c:pt>
                <c:pt idx="31">
                  <c:v>-12.4780666666667</c:v>
                </c:pt>
                <c:pt idx="32">
                  <c:v>-11.9305666666667</c:v>
                </c:pt>
                <c:pt idx="33">
                  <c:v>-11.3610666666667</c:v>
                </c:pt>
                <c:pt idx="34">
                  <c:v>-10.7696666666667</c:v>
                </c:pt>
                <c:pt idx="35">
                  <c:v>-10.1568333333333</c:v>
                </c:pt>
                <c:pt idx="36">
                  <c:v>-9.52356666666667</c:v>
                </c:pt>
                <c:pt idx="37">
                  <c:v>-8.87146666666667</c:v>
                </c:pt>
                <c:pt idx="38">
                  <c:v>-8.20253333333333</c:v>
                </c:pt>
                <c:pt idx="39">
                  <c:v>-7.519</c:v>
                </c:pt>
                <c:pt idx="40">
                  <c:v>-6.8234</c:v>
                </c:pt>
                <c:pt idx="41">
                  <c:v>-6.11856666666667</c:v>
                </c:pt>
                <c:pt idx="42">
                  <c:v>-5.4076</c:v>
                </c:pt>
                <c:pt idx="43">
                  <c:v>-4.69393333333333</c:v>
                </c:pt>
                <c:pt idx="44">
                  <c:v>-3.981</c:v>
                </c:pt>
                <c:pt idx="45">
                  <c:v>-3.272</c:v>
                </c:pt>
                <c:pt idx="46">
                  <c:v>-2.56966666666667</c:v>
                </c:pt>
                <c:pt idx="47">
                  <c:v>-1.87703333333333</c:v>
                </c:pt>
                <c:pt idx="48">
                  <c:v>-1.19696666666667</c:v>
                </c:pt>
                <c:pt idx="49">
                  <c:v>-0.531933333333333</c:v>
                </c:pt>
                <c:pt idx="50">
                  <c:v>0.1165</c:v>
                </c:pt>
                <c:pt idx="51">
                  <c:v>0.7471</c:v>
                </c:pt>
                <c:pt idx="52">
                  <c:v>1.3586</c:v>
                </c:pt>
                <c:pt idx="53">
                  <c:v>1.95</c:v>
                </c:pt>
                <c:pt idx="54">
                  <c:v>2.52106666666667</c:v>
                </c:pt>
                <c:pt idx="55">
                  <c:v>3.07213333333333</c:v>
                </c:pt>
                <c:pt idx="56">
                  <c:v>3.60333333333333</c:v>
                </c:pt>
                <c:pt idx="57">
                  <c:v>4.11503333333333</c:v>
                </c:pt>
                <c:pt idx="58">
                  <c:v>4.60783333333333</c:v>
                </c:pt>
                <c:pt idx="59">
                  <c:v>5.08226666666667</c:v>
                </c:pt>
                <c:pt idx="60">
                  <c:v>5.53886666666667</c:v>
                </c:pt>
                <c:pt idx="61">
                  <c:v>5.97826666666667</c:v>
                </c:pt>
                <c:pt idx="62">
                  <c:v>6.401</c:v>
                </c:pt>
                <c:pt idx="63">
                  <c:v>6.80676666666667</c:v>
                </c:pt>
                <c:pt idx="64">
                  <c:v>7.1955</c:v>
                </c:pt>
                <c:pt idx="65">
                  <c:v>7.5667</c:v>
                </c:pt>
                <c:pt idx="66">
                  <c:v>7.92</c:v>
                </c:pt>
                <c:pt idx="67">
                  <c:v>8.25416666666667</c:v>
                </c:pt>
                <c:pt idx="68">
                  <c:v>8.56773333333333</c:v>
                </c:pt>
                <c:pt idx="69">
                  <c:v>8.85896666666667</c:v>
                </c:pt>
                <c:pt idx="70">
                  <c:v>9.12603333333333</c:v>
                </c:pt>
                <c:pt idx="71">
                  <c:v>9.36706666666667</c:v>
                </c:pt>
                <c:pt idx="72">
                  <c:v>9.5796</c:v>
                </c:pt>
                <c:pt idx="73">
                  <c:v>9.76103333333333</c:v>
                </c:pt>
                <c:pt idx="74">
                  <c:v>9.9089</c:v>
                </c:pt>
                <c:pt idx="75">
                  <c:v>10.0206666666667</c:v>
                </c:pt>
                <c:pt idx="76">
                  <c:v>10.094</c:v>
                </c:pt>
                <c:pt idx="77">
                  <c:v>10.1267333333333</c:v>
                </c:pt>
                <c:pt idx="78">
                  <c:v>10.1165333333333</c:v>
                </c:pt>
                <c:pt idx="79">
                  <c:v>10.0612666666667</c:v>
                </c:pt>
                <c:pt idx="80">
                  <c:v>9.9597</c:v>
                </c:pt>
                <c:pt idx="81">
                  <c:v>9.81123333333333</c:v>
                </c:pt>
                <c:pt idx="82">
                  <c:v>9.61493333333333</c:v>
                </c:pt>
                <c:pt idx="83">
                  <c:v>9.37053333333333</c:v>
                </c:pt>
                <c:pt idx="84">
                  <c:v>9.07846666666667</c:v>
                </c:pt>
                <c:pt idx="85">
                  <c:v>8.74033333333333</c:v>
                </c:pt>
                <c:pt idx="86">
                  <c:v>8.35793333333333</c:v>
                </c:pt>
                <c:pt idx="87">
                  <c:v>7.93366666666667</c:v>
                </c:pt>
                <c:pt idx="88">
                  <c:v>7.4704</c:v>
                </c:pt>
                <c:pt idx="89">
                  <c:v>6.9723</c:v>
                </c:pt>
                <c:pt idx="90">
                  <c:v>6.44403333333333</c:v>
                </c:pt>
                <c:pt idx="91">
                  <c:v>5.89106666666667</c:v>
                </c:pt>
                <c:pt idx="92">
                  <c:v>5.31913333333333</c:v>
                </c:pt>
                <c:pt idx="93">
                  <c:v>4.73406666666667</c:v>
                </c:pt>
                <c:pt idx="94">
                  <c:v>4.14206666666667</c:v>
                </c:pt>
                <c:pt idx="95">
                  <c:v>3.54996666666667</c:v>
                </c:pt>
                <c:pt idx="96">
                  <c:v>2.96456666666667</c:v>
                </c:pt>
                <c:pt idx="97">
                  <c:v>2.39263333333333</c:v>
                </c:pt>
                <c:pt idx="98">
                  <c:v>1.84093333333333</c:v>
                </c:pt>
                <c:pt idx="99">
                  <c:v>1.316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9.4625</c:v>
                </c:pt>
                <c:pt idx="1">
                  <c:v>-19.1880666666667</c:v>
                </c:pt>
                <c:pt idx="2">
                  <c:v>-18.9047333333333</c:v>
                </c:pt>
                <c:pt idx="3">
                  <c:v>-18.6127666666667</c:v>
                </c:pt>
                <c:pt idx="4">
                  <c:v>-18.3124333333333</c:v>
                </c:pt>
                <c:pt idx="5">
                  <c:v>-18.0039666666667</c:v>
                </c:pt>
                <c:pt idx="6">
                  <c:v>-17.6877</c:v>
                </c:pt>
                <c:pt idx="7">
                  <c:v>-17.3638333333333</c:v>
                </c:pt>
                <c:pt idx="8">
                  <c:v>-17.0327</c:v>
                </c:pt>
                <c:pt idx="9">
                  <c:v>-16.6945666666667</c:v>
                </c:pt>
                <c:pt idx="10">
                  <c:v>-16.3499666666667</c:v>
                </c:pt>
                <c:pt idx="11">
                  <c:v>-15.9992666666667</c:v>
                </c:pt>
                <c:pt idx="12">
                  <c:v>-15.6425666666667</c:v>
                </c:pt>
                <c:pt idx="13">
                  <c:v>-15.2802333333333</c:v>
                </c:pt>
                <c:pt idx="14">
                  <c:v>-14.9124</c:v>
                </c:pt>
                <c:pt idx="15">
                  <c:v>-14.5392666666667</c:v>
                </c:pt>
                <c:pt idx="16">
                  <c:v>-14.1610333333333</c:v>
                </c:pt>
                <c:pt idx="17">
                  <c:v>-13.7778333333333</c:v>
                </c:pt>
                <c:pt idx="18">
                  <c:v>-13.3896</c:v>
                </c:pt>
                <c:pt idx="19">
                  <c:v>-12.9964666666667</c:v>
                </c:pt>
                <c:pt idx="20">
                  <c:v>-12.5984</c:v>
                </c:pt>
                <c:pt idx="21">
                  <c:v>-12.1954</c:v>
                </c:pt>
                <c:pt idx="22">
                  <c:v>-11.7874</c:v>
                </c:pt>
                <c:pt idx="23">
                  <c:v>-11.3743333333333</c:v>
                </c:pt>
                <c:pt idx="24">
                  <c:v>-10.9562</c:v>
                </c:pt>
                <c:pt idx="25">
                  <c:v>-10.5328666666667</c:v>
                </c:pt>
                <c:pt idx="26">
                  <c:v>-10.1044</c:v>
                </c:pt>
                <c:pt idx="27">
                  <c:v>-9.6708</c:v>
                </c:pt>
                <c:pt idx="28">
                  <c:v>-9.23223333333333</c:v>
                </c:pt>
                <c:pt idx="29">
                  <c:v>-8.7887</c:v>
                </c:pt>
                <c:pt idx="30">
                  <c:v>-8.3404</c:v>
                </c:pt>
                <c:pt idx="31">
                  <c:v>-7.8877</c:v>
                </c:pt>
                <c:pt idx="32">
                  <c:v>-7.43086666666667</c:v>
                </c:pt>
                <c:pt idx="33">
                  <c:v>-6.97036666666667</c:v>
                </c:pt>
                <c:pt idx="34">
                  <c:v>-6.50663333333333</c:v>
                </c:pt>
                <c:pt idx="35">
                  <c:v>-6.0402</c:v>
                </c:pt>
                <c:pt idx="36">
                  <c:v>-5.5717</c:v>
                </c:pt>
                <c:pt idx="37">
                  <c:v>-5.10186666666667</c:v>
                </c:pt>
                <c:pt idx="38">
                  <c:v>-4.63133333333333</c:v>
                </c:pt>
                <c:pt idx="39">
                  <c:v>-4.1609</c:v>
                </c:pt>
                <c:pt idx="40">
                  <c:v>-3.6913</c:v>
                </c:pt>
                <c:pt idx="41">
                  <c:v>-3.2234</c:v>
                </c:pt>
                <c:pt idx="42">
                  <c:v>-2.75806666666667</c:v>
                </c:pt>
                <c:pt idx="43">
                  <c:v>-2.29613333333333</c:v>
                </c:pt>
                <c:pt idx="44">
                  <c:v>-1.83846666666667</c:v>
                </c:pt>
                <c:pt idx="45">
                  <c:v>-1.3859</c:v>
                </c:pt>
                <c:pt idx="46">
                  <c:v>-0.9394</c:v>
                </c:pt>
                <c:pt idx="47">
                  <c:v>-0.499833333333333</c:v>
                </c:pt>
                <c:pt idx="48">
                  <c:v>-0.0681</c:v>
                </c:pt>
                <c:pt idx="49">
                  <c:v>0.3549</c:v>
                </c:pt>
                <c:pt idx="50">
                  <c:v>0.7683</c:v>
                </c:pt>
                <c:pt idx="51">
                  <c:v>1.1711</c:v>
                </c:pt>
                <c:pt idx="52">
                  <c:v>1.56243333333333</c:v>
                </c:pt>
                <c:pt idx="53">
                  <c:v>1.94136666666667</c:v>
                </c:pt>
                <c:pt idx="54">
                  <c:v>2.30703333333333</c:v>
                </c:pt>
                <c:pt idx="55">
                  <c:v>2.65866666666667</c:v>
                </c:pt>
                <c:pt idx="56">
                  <c:v>2.99536666666667</c:v>
                </c:pt>
                <c:pt idx="57">
                  <c:v>3.3164</c:v>
                </c:pt>
                <c:pt idx="58">
                  <c:v>3.62103333333333</c:v>
                </c:pt>
                <c:pt idx="59">
                  <c:v>3.9085</c:v>
                </c:pt>
                <c:pt idx="60">
                  <c:v>4.17853333333333</c:v>
                </c:pt>
                <c:pt idx="61">
                  <c:v>4.43056666666667</c:v>
                </c:pt>
                <c:pt idx="62">
                  <c:v>4.66416666666667</c:v>
                </c:pt>
                <c:pt idx="63">
                  <c:v>4.87913333333333</c:v>
                </c:pt>
                <c:pt idx="64">
                  <c:v>5.07533333333333</c:v>
                </c:pt>
                <c:pt idx="65">
                  <c:v>5.2529</c:v>
                </c:pt>
                <c:pt idx="66">
                  <c:v>5.41183333333333</c:v>
                </c:pt>
                <c:pt idx="67">
                  <c:v>5.55233333333333</c:v>
                </c:pt>
                <c:pt idx="68">
                  <c:v>5.67483333333333</c:v>
                </c:pt>
                <c:pt idx="69">
                  <c:v>5.7798</c:v>
                </c:pt>
                <c:pt idx="70">
                  <c:v>5.8678</c:v>
                </c:pt>
                <c:pt idx="71">
                  <c:v>5.93946666666667</c:v>
                </c:pt>
                <c:pt idx="72">
                  <c:v>5.9955</c:v>
                </c:pt>
                <c:pt idx="73">
                  <c:v>6.0368</c:v>
                </c:pt>
                <c:pt idx="74">
                  <c:v>6.06413333333333</c:v>
                </c:pt>
                <c:pt idx="75">
                  <c:v>6.07836666666667</c:v>
                </c:pt>
                <c:pt idx="76">
                  <c:v>6.0805</c:v>
                </c:pt>
                <c:pt idx="77">
                  <c:v>6.07143333333333</c:v>
                </c:pt>
                <c:pt idx="78">
                  <c:v>6.05206666666667</c:v>
                </c:pt>
                <c:pt idx="79">
                  <c:v>6.02333333333333</c:v>
                </c:pt>
                <c:pt idx="80">
                  <c:v>5.9861</c:v>
                </c:pt>
                <c:pt idx="81">
                  <c:v>5.9412</c:v>
                </c:pt>
                <c:pt idx="82">
                  <c:v>5.88953333333333</c:v>
                </c:pt>
                <c:pt idx="83">
                  <c:v>5.83173333333333</c:v>
                </c:pt>
                <c:pt idx="84">
                  <c:v>5.76856666666667</c:v>
                </c:pt>
                <c:pt idx="85">
                  <c:v>5.70063333333333</c:v>
                </c:pt>
                <c:pt idx="86">
                  <c:v>5.62856666666667</c:v>
                </c:pt>
                <c:pt idx="87">
                  <c:v>5.55283333333333</c:v>
                </c:pt>
                <c:pt idx="88">
                  <c:v>5.47383333333333</c:v>
                </c:pt>
                <c:pt idx="89">
                  <c:v>5.39203333333333</c:v>
                </c:pt>
                <c:pt idx="90">
                  <c:v>5.30773333333333</c:v>
                </c:pt>
                <c:pt idx="91">
                  <c:v>5.2211</c:v>
                </c:pt>
                <c:pt idx="92">
                  <c:v>5.13236666666667</c:v>
                </c:pt>
                <c:pt idx="93">
                  <c:v>5.04166666666667</c:v>
                </c:pt>
                <c:pt idx="94">
                  <c:v>4.9491</c:v>
                </c:pt>
                <c:pt idx="95">
                  <c:v>4.8546</c:v>
                </c:pt>
                <c:pt idx="96">
                  <c:v>4.75816666666667</c:v>
                </c:pt>
                <c:pt idx="97">
                  <c:v>4.6598</c:v>
                </c:pt>
                <c:pt idx="98">
                  <c:v>4.55943333333333</c:v>
                </c:pt>
                <c:pt idx="99">
                  <c:v>4.457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-14.2957666666667</c:v>
                </c:pt>
                <c:pt idx="1">
                  <c:v>-14.1113333333333</c:v>
                </c:pt>
                <c:pt idx="2">
                  <c:v>-13.9171</c:v>
                </c:pt>
                <c:pt idx="3">
                  <c:v>-13.7131333333333</c:v>
                </c:pt>
                <c:pt idx="4">
                  <c:v>-13.4995666666667</c:v>
                </c:pt>
                <c:pt idx="5">
                  <c:v>-13.2764333333333</c:v>
                </c:pt>
                <c:pt idx="6">
                  <c:v>-13.0438333333333</c:v>
                </c:pt>
                <c:pt idx="7">
                  <c:v>-12.8018666666667</c:v>
                </c:pt>
                <c:pt idx="8">
                  <c:v>-12.5505666666667</c:v>
                </c:pt>
                <c:pt idx="9">
                  <c:v>-12.29</c:v>
                </c:pt>
                <c:pt idx="10">
                  <c:v>-12.0203</c:v>
                </c:pt>
                <c:pt idx="11">
                  <c:v>-11.7416</c:v>
                </c:pt>
                <c:pt idx="12">
                  <c:v>-11.454</c:v>
                </c:pt>
                <c:pt idx="13">
                  <c:v>-11.1578333333333</c:v>
                </c:pt>
                <c:pt idx="14">
                  <c:v>-10.8531</c:v>
                </c:pt>
                <c:pt idx="15">
                  <c:v>-10.5401333333333</c:v>
                </c:pt>
                <c:pt idx="16">
                  <c:v>-10.2192333333333</c:v>
                </c:pt>
                <c:pt idx="17">
                  <c:v>-9.8909</c:v>
                </c:pt>
                <c:pt idx="18">
                  <c:v>-9.5555</c:v>
                </c:pt>
                <c:pt idx="19">
                  <c:v>-9.21343333333333</c:v>
                </c:pt>
                <c:pt idx="20">
                  <c:v>-8.86513333333333</c:v>
                </c:pt>
                <c:pt idx="21">
                  <c:v>-8.51106666666667</c:v>
                </c:pt>
                <c:pt idx="22">
                  <c:v>-8.15173333333333</c:v>
                </c:pt>
                <c:pt idx="23">
                  <c:v>-7.7875</c:v>
                </c:pt>
                <c:pt idx="24">
                  <c:v>-7.41883333333333</c:v>
                </c:pt>
                <c:pt idx="25">
                  <c:v>-7.0461</c:v>
                </c:pt>
                <c:pt idx="26">
                  <c:v>-6.66956666666667</c:v>
                </c:pt>
                <c:pt idx="27">
                  <c:v>-6.28936666666667</c:v>
                </c:pt>
                <c:pt idx="28">
                  <c:v>-5.90583333333333</c:v>
                </c:pt>
                <c:pt idx="29">
                  <c:v>-5.51893333333333</c:v>
                </c:pt>
                <c:pt idx="30">
                  <c:v>-5.1289</c:v>
                </c:pt>
                <c:pt idx="31">
                  <c:v>-4.7355</c:v>
                </c:pt>
                <c:pt idx="32">
                  <c:v>-4.3387</c:v>
                </c:pt>
                <c:pt idx="33">
                  <c:v>-3.9383</c:v>
                </c:pt>
                <c:pt idx="34">
                  <c:v>-3.53413333333333</c:v>
                </c:pt>
                <c:pt idx="35">
                  <c:v>-3.12606666666667</c:v>
                </c:pt>
                <c:pt idx="36">
                  <c:v>-2.71383333333333</c:v>
                </c:pt>
                <c:pt idx="37">
                  <c:v>-2.29726666666667</c:v>
                </c:pt>
                <c:pt idx="38">
                  <c:v>-1.87613333333333</c:v>
                </c:pt>
                <c:pt idx="39">
                  <c:v>-1.45023333333333</c:v>
                </c:pt>
                <c:pt idx="40">
                  <c:v>-1.0195</c:v>
                </c:pt>
                <c:pt idx="41">
                  <c:v>-0.583866666666667</c:v>
                </c:pt>
                <c:pt idx="42">
                  <c:v>-0.1435</c:v>
                </c:pt>
                <c:pt idx="43">
                  <c:v>0.301533333333334</c:v>
                </c:pt>
                <c:pt idx="44">
                  <c:v>0.751066666666667</c:v>
                </c:pt>
                <c:pt idx="45">
                  <c:v>1.20476666666667</c:v>
                </c:pt>
                <c:pt idx="46">
                  <c:v>1.6622</c:v>
                </c:pt>
                <c:pt idx="47">
                  <c:v>2.12263333333333</c:v>
                </c:pt>
                <c:pt idx="48">
                  <c:v>2.58543333333333</c:v>
                </c:pt>
                <c:pt idx="49">
                  <c:v>3.04986666666667</c:v>
                </c:pt>
                <c:pt idx="50">
                  <c:v>3.51503333333333</c:v>
                </c:pt>
                <c:pt idx="51">
                  <c:v>3.97996666666667</c:v>
                </c:pt>
                <c:pt idx="52">
                  <c:v>4.44356666666667</c:v>
                </c:pt>
                <c:pt idx="53">
                  <c:v>4.90476666666667</c:v>
                </c:pt>
                <c:pt idx="54">
                  <c:v>5.36233333333333</c:v>
                </c:pt>
                <c:pt idx="55">
                  <c:v>5.81513333333333</c:v>
                </c:pt>
                <c:pt idx="56">
                  <c:v>6.26193333333333</c:v>
                </c:pt>
                <c:pt idx="57">
                  <c:v>6.70163333333333</c:v>
                </c:pt>
                <c:pt idx="58">
                  <c:v>7.133</c:v>
                </c:pt>
                <c:pt idx="59">
                  <c:v>7.55503333333333</c:v>
                </c:pt>
                <c:pt idx="60">
                  <c:v>7.96656666666667</c:v>
                </c:pt>
                <c:pt idx="61">
                  <c:v>8.3666</c:v>
                </c:pt>
                <c:pt idx="62">
                  <c:v>8.75416666666667</c:v>
                </c:pt>
                <c:pt idx="63">
                  <c:v>9.12863333333333</c:v>
                </c:pt>
                <c:pt idx="64">
                  <c:v>9.4892</c:v>
                </c:pt>
                <c:pt idx="65">
                  <c:v>9.83516666666667</c:v>
                </c:pt>
                <c:pt idx="66">
                  <c:v>10.1660666666667</c:v>
                </c:pt>
                <c:pt idx="67">
                  <c:v>10.4813666666667</c:v>
                </c:pt>
                <c:pt idx="68">
                  <c:v>10.7808666666667</c:v>
                </c:pt>
                <c:pt idx="69">
                  <c:v>11.0644</c:v>
                </c:pt>
                <c:pt idx="70">
                  <c:v>11.3319</c:v>
                </c:pt>
                <c:pt idx="71">
                  <c:v>11.5832333333333</c:v>
                </c:pt>
                <c:pt idx="72">
                  <c:v>11.8185</c:v>
                </c:pt>
                <c:pt idx="73">
                  <c:v>12.0379</c:v>
                </c:pt>
                <c:pt idx="74">
                  <c:v>12.2418</c:v>
                </c:pt>
                <c:pt idx="75">
                  <c:v>12.4305333333333</c:v>
                </c:pt>
                <c:pt idx="76">
                  <c:v>12.6045</c:v>
                </c:pt>
                <c:pt idx="77">
                  <c:v>12.7640333333333</c:v>
                </c:pt>
                <c:pt idx="78">
                  <c:v>12.9096666666667</c:v>
                </c:pt>
                <c:pt idx="79">
                  <c:v>13.042</c:v>
                </c:pt>
                <c:pt idx="80">
                  <c:v>13.1615666666667</c:v>
                </c:pt>
                <c:pt idx="81">
                  <c:v>13.2690333333333</c:v>
                </c:pt>
                <c:pt idx="82">
                  <c:v>13.3647</c:v>
                </c:pt>
                <c:pt idx="83">
                  <c:v>13.4491666666667</c:v>
                </c:pt>
                <c:pt idx="84">
                  <c:v>13.5229</c:v>
                </c:pt>
                <c:pt idx="85">
                  <c:v>13.5862333333333</c:v>
                </c:pt>
                <c:pt idx="86">
                  <c:v>13.6398</c:v>
                </c:pt>
                <c:pt idx="87">
                  <c:v>13.6837</c:v>
                </c:pt>
                <c:pt idx="88">
                  <c:v>13.7181666666667</c:v>
                </c:pt>
                <c:pt idx="89">
                  <c:v>13.7432333333333</c:v>
                </c:pt>
                <c:pt idx="90">
                  <c:v>13.7590666666667</c:v>
                </c:pt>
                <c:pt idx="91">
                  <c:v>13.7657</c:v>
                </c:pt>
                <c:pt idx="92">
                  <c:v>13.7631666666667</c:v>
                </c:pt>
                <c:pt idx="93">
                  <c:v>13.7512333333333</c:v>
                </c:pt>
                <c:pt idx="94">
                  <c:v>13.7297333333333</c:v>
                </c:pt>
                <c:pt idx="95">
                  <c:v>13.6984666666667</c:v>
                </c:pt>
                <c:pt idx="96">
                  <c:v>13.6572666666667</c:v>
                </c:pt>
                <c:pt idx="97">
                  <c:v>13.6059666666667</c:v>
                </c:pt>
                <c:pt idx="98">
                  <c:v>13.5443333333333</c:v>
                </c:pt>
                <c:pt idx="99">
                  <c:v>13.472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26.5770333333333</c:v>
                </c:pt>
                <c:pt idx="1">
                  <c:v>-26.2334333333333</c:v>
                </c:pt>
                <c:pt idx="2">
                  <c:v>-25.8706333333333</c:v>
                </c:pt>
                <c:pt idx="3">
                  <c:v>-25.4891333333333</c:v>
                </c:pt>
                <c:pt idx="4">
                  <c:v>-25.0896333333333</c:v>
                </c:pt>
                <c:pt idx="5">
                  <c:v>-24.6727333333333</c:v>
                </c:pt>
                <c:pt idx="6">
                  <c:v>-24.2390666666667</c:v>
                </c:pt>
                <c:pt idx="7">
                  <c:v>-23.7892333333333</c:v>
                </c:pt>
                <c:pt idx="8">
                  <c:v>-23.3239</c:v>
                </c:pt>
                <c:pt idx="9">
                  <c:v>-22.8440333333333</c:v>
                </c:pt>
                <c:pt idx="10">
                  <c:v>-22.3514</c:v>
                </c:pt>
                <c:pt idx="11">
                  <c:v>-21.8480333333333</c:v>
                </c:pt>
                <c:pt idx="12">
                  <c:v>-21.3359333333333</c:v>
                </c:pt>
                <c:pt idx="13">
                  <c:v>-20.8171666666667</c:v>
                </c:pt>
                <c:pt idx="14">
                  <c:v>-20.2937333333333</c:v>
                </c:pt>
                <c:pt idx="15">
                  <c:v>-19.7676333333333</c:v>
                </c:pt>
                <c:pt idx="16">
                  <c:v>-19.2407333333333</c:v>
                </c:pt>
                <c:pt idx="17">
                  <c:v>-18.7149333333333</c:v>
                </c:pt>
                <c:pt idx="18">
                  <c:v>-18.1912</c:v>
                </c:pt>
                <c:pt idx="19">
                  <c:v>-17.6702</c:v>
                </c:pt>
                <c:pt idx="20">
                  <c:v>-17.1527</c:v>
                </c:pt>
                <c:pt idx="21">
                  <c:v>-16.6390333333333</c:v>
                </c:pt>
                <c:pt idx="22">
                  <c:v>-16.1285333333333</c:v>
                </c:pt>
                <c:pt idx="23">
                  <c:v>-15.6201333333333</c:v>
                </c:pt>
                <c:pt idx="24">
                  <c:v>-15.1128</c:v>
                </c:pt>
                <c:pt idx="25">
                  <c:v>-14.6052</c:v>
                </c:pt>
                <c:pt idx="26">
                  <c:v>-14.0953333333333</c:v>
                </c:pt>
                <c:pt idx="27">
                  <c:v>-13.5811666666667</c:v>
                </c:pt>
                <c:pt idx="28">
                  <c:v>-13.0605333333333</c:v>
                </c:pt>
                <c:pt idx="29">
                  <c:v>-12.5312</c:v>
                </c:pt>
                <c:pt idx="30">
                  <c:v>-11.9913333333333</c:v>
                </c:pt>
                <c:pt idx="31">
                  <c:v>-11.4389666666667</c:v>
                </c:pt>
                <c:pt idx="32">
                  <c:v>-10.8722333333333</c:v>
                </c:pt>
                <c:pt idx="33">
                  <c:v>-10.2893</c:v>
                </c:pt>
                <c:pt idx="34">
                  <c:v>-9.68923333333333</c:v>
                </c:pt>
                <c:pt idx="35">
                  <c:v>-9.0713</c:v>
                </c:pt>
                <c:pt idx="36">
                  <c:v>-8.4348</c:v>
                </c:pt>
                <c:pt idx="37">
                  <c:v>-7.7792</c:v>
                </c:pt>
                <c:pt idx="38">
                  <c:v>-7.1051</c:v>
                </c:pt>
                <c:pt idx="39">
                  <c:v>-6.4133</c:v>
                </c:pt>
                <c:pt idx="40">
                  <c:v>-5.70466666666667</c:v>
                </c:pt>
                <c:pt idx="41">
                  <c:v>-4.98053333333333</c:v>
                </c:pt>
                <c:pt idx="42">
                  <c:v>-4.2426</c:v>
                </c:pt>
                <c:pt idx="43">
                  <c:v>-3.4927</c:v>
                </c:pt>
                <c:pt idx="44">
                  <c:v>-2.73276666666667</c:v>
                </c:pt>
                <c:pt idx="45">
                  <c:v>-1.9648</c:v>
                </c:pt>
                <c:pt idx="46">
                  <c:v>-1.19076666666667</c:v>
                </c:pt>
                <c:pt idx="47">
                  <c:v>-0.4124</c:v>
                </c:pt>
                <c:pt idx="48">
                  <c:v>0.368466666666667</c:v>
                </c:pt>
                <c:pt idx="49">
                  <c:v>1.15023333333333</c:v>
                </c:pt>
                <c:pt idx="50">
                  <c:v>1.9319</c:v>
                </c:pt>
                <c:pt idx="51">
                  <c:v>2.71256666666667</c:v>
                </c:pt>
                <c:pt idx="52">
                  <c:v>3.49146666666667</c:v>
                </c:pt>
                <c:pt idx="53">
                  <c:v>4.26776666666667</c:v>
                </c:pt>
                <c:pt idx="54">
                  <c:v>5.04116666666667</c:v>
                </c:pt>
                <c:pt idx="55">
                  <c:v>5.8113</c:v>
                </c:pt>
                <c:pt idx="56">
                  <c:v>6.57736666666667</c:v>
                </c:pt>
                <c:pt idx="57">
                  <c:v>7.3388</c:v>
                </c:pt>
                <c:pt idx="58">
                  <c:v>8.09476666666667</c:v>
                </c:pt>
                <c:pt idx="59">
                  <c:v>8.8443</c:v>
                </c:pt>
                <c:pt idx="60">
                  <c:v>9.58643333333333</c:v>
                </c:pt>
                <c:pt idx="61">
                  <c:v>10.3200666666667</c:v>
                </c:pt>
                <c:pt idx="62">
                  <c:v>11.0442</c:v>
                </c:pt>
                <c:pt idx="63">
                  <c:v>11.7576666666667</c:v>
                </c:pt>
                <c:pt idx="64">
                  <c:v>12.4593666666667</c:v>
                </c:pt>
                <c:pt idx="65">
                  <c:v>13.1481333333333</c:v>
                </c:pt>
                <c:pt idx="66">
                  <c:v>13.8226333333333</c:v>
                </c:pt>
                <c:pt idx="67">
                  <c:v>14.4814333333333</c:v>
                </c:pt>
                <c:pt idx="68">
                  <c:v>15.123</c:v>
                </c:pt>
                <c:pt idx="69">
                  <c:v>15.7458666666667</c:v>
                </c:pt>
                <c:pt idx="70">
                  <c:v>16.3483666666667</c:v>
                </c:pt>
                <c:pt idx="71">
                  <c:v>16.9291</c:v>
                </c:pt>
                <c:pt idx="72">
                  <c:v>17.4863</c:v>
                </c:pt>
                <c:pt idx="73">
                  <c:v>18.0185</c:v>
                </c:pt>
                <c:pt idx="74">
                  <c:v>18.5243666666667</c:v>
                </c:pt>
                <c:pt idx="75">
                  <c:v>19.0029666666667</c:v>
                </c:pt>
                <c:pt idx="76">
                  <c:v>19.4533333333333</c:v>
                </c:pt>
                <c:pt idx="77">
                  <c:v>19.8747</c:v>
                </c:pt>
                <c:pt idx="78">
                  <c:v>20.2673666666667</c:v>
                </c:pt>
                <c:pt idx="79">
                  <c:v>20.6320666666667</c:v>
                </c:pt>
                <c:pt idx="80">
                  <c:v>20.9698</c:v>
                </c:pt>
                <c:pt idx="81">
                  <c:v>21.2816333333333</c:v>
                </c:pt>
                <c:pt idx="82">
                  <c:v>21.5686333333333</c:v>
                </c:pt>
                <c:pt idx="83">
                  <c:v>21.8324666666667</c:v>
                </c:pt>
                <c:pt idx="84">
                  <c:v>22.0747</c:v>
                </c:pt>
                <c:pt idx="85">
                  <c:v>22.2968666666667</c:v>
                </c:pt>
                <c:pt idx="86">
                  <c:v>22.5</c:v>
                </c:pt>
                <c:pt idx="87">
                  <c:v>22.6851333333333</c:v>
                </c:pt>
                <c:pt idx="88">
                  <c:v>22.8531666666667</c:v>
                </c:pt>
                <c:pt idx="89">
                  <c:v>23.005</c:v>
                </c:pt>
                <c:pt idx="90">
                  <c:v>23.141</c:v>
                </c:pt>
                <c:pt idx="91">
                  <c:v>23.2613333333333</c:v>
                </c:pt>
                <c:pt idx="92">
                  <c:v>23.3662333333333</c:v>
                </c:pt>
                <c:pt idx="93">
                  <c:v>23.4558666666667</c:v>
                </c:pt>
                <c:pt idx="94">
                  <c:v>23.5302333333333</c:v>
                </c:pt>
                <c:pt idx="95">
                  <c:v>23.5892333333333</c:v>
                </c:pt>
                <c:pt idx="96">
                  <c:v>23.6328</c:v>
                </c:pt>
                <c:pt idx="97">
                  <c:v>23.6608333333333</c:v>
                </c:pt>
                <c:pt idx="98">
                  <c:v>23.6732666666667</c:v>
                </c:pt>
                <c:pt idx="99">
                  <c:v>23.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20.2923</c:v>
                </c:pt>
                <c:pt idx="1">
                  <c:v>-20.24755</c:v>
                </c:pt>
                <c:pt idx="2">
                  <c:v>-20.18665</c:v>
                </c:pt>
                <c:pt idx="3">
                  <c:v>-20.10915</c:v>
                </c:pt>
                <c:pt idx="4">
                  <c:v>-20.0144</c:v>
                </c:pt>
                <c:pt idx="5">
                  <c:v>-19.90195</c:v>
                </c:pt>
                <c:pt idx="6">
                  <c:v>-19.77125</c:v>
                </c:pt>
                <c:pt idx="7">
                  <c:v>-19.62175</c:v>
                </c:pt>
                <c:pt idx="8">
                  <c:v>-19.45295</c:v>
                </c:pt>
                <c:pt idx="9">
                  <c:v>-19.2642</c:v>
                </c:pt>
                <c:pt idx="10">
                  <c:v>-19.0554</c:v>
                </c:pt>
                <c:pt idx="11">
                  <c:v>-18.8266</c:v>
                </c:pt>
                <c:pt idx="12">
                  <c:v>-18.57815</c:v>
                </c:pt>
                <c:pt idx="13">
                  <c:v>-18.3104</c:v>
                </c:pt>
                <c:pt idx="14">
                  <c:v>-18.0237</c:v>
                </c:pt>
                <c:pt idx="15">
                  <c:v>-17.71875</c:v>
                </c:pt>
                <c:pt idx="16">
                  <c:v>-17.39655</c:v>
                </c:pt>
                <c:pt idx="17">
                  <c:v>-17.05805</c:v>
                </c:pt>
                <c:pt idx="18">
                  <c:v>-16.7041</c:v>
                </c:pt>
                <c:pt idx="19">
                  <c:v>-16.33585</c:v>
                </c:pt>
                <c:pt idx="20">
                  <c:v>-15.9545</c:v>
                </c:pt>
                <c:pt idx="21">
                  <c:v>-15.56115</c:v>
                </c:pt>
                <c:pt idx="22">
                  <c:v>-15.1571</c:v>
                </c:pt>
                <c:pt idx="23">
                  <c:v>-14.7433</c:v>
                </c:pt>
                <c:pt idx="24">
                  <c:v>-14.3207</c:v>
                </c:pt>
                <c:pt idx="25">
                  <c:v>-13.8898</c:v>
                </c:pt>
                <c:pt idx="26">
                  <c:v>-13.45145</c:v>
                </c:pt>
                <c:pt idx="27">
                  <c:v>-13.0061</c:v>
                </c:pt>
                <c:pt idx="28">
                  <c:v>-12.554</c:v>
                </c:pt>
                <c:pt idx="29">
                  <c:v>-12.095</c:v>
                </c:pt>
                <c:pt idx="30">
                  <c:v>-11.62885</c:v>
                </c:pt>
                <c:pt idx="31">
                  <c:v>-11.1554</c:v>
                </c:pt>
                <c:pt idx="32">
                  <c:v>-10.67405</c:v>
                </c:pt>
                <c:pt idx="33">
                  <c:v>-10.18435</c:v>
                </c:pt>
                <c:pt idx="34">
                  <c:v>-9.6854</c:v>
                </c:pt>
                <c:pt idx="35">
                  <c:v>-9.1764</c:v>
                </c:pt>
                <c:pt idx="36">
                  <c:v>-8.65675</c:v>
                </c:pt>
                <c:pt idx="37">
                  <c:v>-8.12575</c:v>
                </c:pt>
                <c:pt idx="38">
                  <c:v>-7.58305</c:v>
                </c:pt>
                <c:pt idx="39">
                  <c:v>-7.02815</c:v>
                </c:pt>
                <c:pt idx="40">
                  <c:v>-6.4607</c:v>
                </c:pt>
                <c:pt idx="41">
                  <c:v>-5.88075</c:v>
                </c:pt>
                <c:pt idx="42">
                  <c:v>-5.2885</c:v>
                </c:pt>
                <c:pt idx="43">
                  <c:v>-4.6845</c:v>
                </c:pt>
                <c:pt idx="44">
                  <c:v>-4.06935</c:v>
                </c:pt>
                <c:pt idx="45">
                  <c:v>-3.4437</c:v>
                </c:pt>
                <c:pt idx="46">
                  <c:v>-2.80865</c:v>
                </c:pt>
                <c:pt idx="47">
                  <c:v>-2.1656</c:v>
                </c:pt>
                <c:pt idx="48">
                  <c:v>-1.5161</c:v>
                </c:pt>
                <c:pt idx="49">
                  <c:v>-0.86195</c:v>
                </c:pt>
                <c:pt idx="50">
                  <c:v>-0.2048</c:v>
                </c:pt>
                <c:pt idx="51">
                  <c:v>0.4533</c:v>
                </c:pt>
                <c:pt idx="52">
                  <c:v>1.1102</c:v>
                </c:pt>
                <c:pt idx="53">
                  <c:v>1.7635</c:v>
                </c:pt>
                <c:pt idx="54">
                  <c:v>2.4109</c:v>
                </c:pt>
                <c:pt idx="55">
                  <c:v>3.0501</c:v>
                </c:pt>
                <c:pt idx="56">
                  <c:v>3.6787</c:v>
                </c:pt>
                <c:pt idx="57">
                  <c:v>4.29435</c:v>
                </c:pt>
                <c:pt idx="58">
                  <c:v>4.89465</c:v>
                </c:pt>
                <c:pt idx="59">
                  <c:v>5.4774</c:v>
                </c:pt>
                <c:pt idx="60">
                  <c:v>6.0405</c:v>
                </c:pt>
                <c:pt idx="61">
                  <c:v>6.58185</c:v>
                </c:pt>
                <c:pt idx="62">
                  <c:v>7.09975</c:v>
                </c:pt>
                <c:pt idx="63">
                  <c:v>7.5925</c:v>
                </c:pt>
                <c:pt idx="64">
                  <c:v>8.0583</c:v>
                </c:pt>
                <c:pt idx="65">
                  <c:v>8.4959</c:v>
                </c:pt>
                <c:pt idx="66">
                  <c:v>8.9042</c:v>
                </c:pt>
                <c:pt idx="67">
                  <c:v>9.2824</c:v>
                </c:pt>
                <c:pt idx="68">
                  <c:v>9.6297</c:v>
                </c:pt>
                <c:pt idx="69">
                  <c:v>9.9455</c:v>
                </c:pt>
                <c:pt idx="70">
                  <c:v>10.22955</c:v>
                </c:pt>
                <c:pt idx="71">
                  <c:v>10.48195</c:v>
                </c:pt>
                <c:pt idx="72">
                  <c:v>10.7032</c:v>
                </c:pt>
                <c:pt idx="73">
                  <c:v>10.89365</c:v>
                </c:pt>
                <c:pt idx="74">
                  <c:v>11.05395</c:v>
                </c:pt>
                <c:pt idx="75">
                  <c:v>11.1851</c:v>
                </c:pt>
                <c:pt idx="76">
                  <c:v>11.2885</c:v>
                </c:pt>
                <c:pt idx="77">
                  <c:v>11.3656</c:v>
                </c:pt>
                <c:pt idx="78">
                  <c:v>11.41785</c:v>
                </c:pt>
                <c:pt idx="79">
                  <c:v>11.447</c:v>
                </c:pt>
                <c:pt idx="80">
                  <c:v>11.45505</c:v>
                </c:pt>
                <c:pt idx="81">
                  <c:v>11.44405</c:v>
                </c:pt>
                <c:pt idx="82">
                  <c:v>11.41605</c:v>
                </c:pt>
                <c:pt idx="83">
                  <c:v>11.37325</c:v>
                </c:pt>
                <c:pt idx="84">
                  <c:v>11.31775</c:v>
                </c:pt>
                <c:pt idx="85">
                  <c:v>11.2518</c:v>
                </c:pt>
                <c:pt idx="86">
                  <c:v>11.17755</c:v>
                </c:pt>
                <c:pt idx="87">
                  <c:v>11.09715</c:v>
                </c:pt>
                <c:pt idx="88">
                  <c:v>11.0127</c:v>
                </c:pt>
                <c:pt idx="89">
                  <c:v>10.92615</c:v>
                </c:pt>
                <c:pt idx="90">
                  <c:v>10.83915</c:v>
                </c:pt>
                <c:pt idx="91">
                  <c:v>10.7537</c:v>
                </c:pt>
                <c:pt idx="92">
                  <c:v>10.6713</c:v>
                </c:pt>
                <c:pt idx="93">
                  <c:v>10.593</c:v>
                </c:pt>
                <c:pt idx="94">
                  <c:v>10.5194</c:v>
                </c:pt>
                <c:pt idx="95">
                  <c:v>10.45105</c:v>
                </c:pt>
                <c:pt idx="96">
                  <c:v>10.3886</c:v>
                </c:pt>
                <c:pt idx="97">
                  <c:v>10.3326</c:v>
                </c:pt>
                <c:pt idx="98">
                  <c:v>10.28375</c:v>
                </c:pt>
                <c:pt idx="99">
                  <c:v>10.242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5.6499</c:v>
                </c:pt>
                <c:pt idx="1">
                  <c:v>-15.4061666666667</c:v>
                </c:pt>
                <c:pt idx="2">
                  <c:v>-15.1537666666667</c:v>
                </c:pt>
                <c:pt idx="3">
                  <c:v>-14.8915</c:v>
                </c:pt>
                <c:pt idx="4">
                  <c:v>-14.6182</c:v>
                </c:pt>
                <c:pt idx="5">
                  <c:v>-14.3327666666667</c:v>
                </c:pt>
                <c:pt idx="6">
                  <c:v>-14.0341</c:v>
                </c:pt>
                <c:pt idx="7">
                  <c:v>-13.7210333333333</c:v>
                </c:pt>
                <c:pt idx="8">
                  <c:v>-13.3924</c:v>
                </c:pt>
                <c:pt idx="9">
                  <c:v>-13.0471333333333</c:v>
                </c:pt>
                <c:pt idx="10">
                  <c:v>-12.6840666666667</c:v>
                </c:pt>
                <c:pt idx="11">
                  <c:v>-12.302</c:v>
                </c:pt>
                <c:pt idx="12">
                  <c:v>-11.8998</c:v>
                </c:pt>
                <c:pt idx="13">
                  <c:v>-11.4773666666667</c:v>
                </c:pt>
                <c:pt idx="14">
                  <c:v>-11.0346</c:v>
                </c:pt>
                <c:pt idx="15">
                  <c:v>-10.5718333333333</c:v>
                </c:pt>
                <c:pt idx="16">
                  <c:v>-10.0891333333333</c:v>
                </c:pt>
                <c:pt idx="17">
                  <c:v>-9.5869</c:v>
                </c:pt>
                <c:pt idx="18">
                  <c:v>-9.06566666666667</c:v>
                </c:pt>
                <c:pt idx="19">
                  <c:v>-8.52643333333333</c:v>
                </c:pt>
                <c:pt idx="20">
                  <c:v>-7.97013333333333</c:v>
                </c:pt>
                <c:pt idx="21">
                  <c:v>-7.3978</c:v>
                </c:pt>
                <c:pt idx="22">
                  <c:v>-6.81073333333333</c:v>
                </c:pt>
                <c:pt idx="23">
                  <c:v>-6.2105</c:v>
                </c:pt>
                <c:pt idx="24">
                  <c:v>-5.59843333333333</c:v>
                </c:pt>
                <c:pt idx="25">
                  <c:v>-4.9759</c:v>
                </c:pt>
                <c:pt idx="26">
                  <c:v>-4.34423333333333</c:v>
                </c:pt>
                <c:pt idx="27">
                  <c:v>-3.70533333333333</c:v>
                </c:pt>
                <c:pt idx="28">
                  <c:v>-3.061</c:v>
                </c:pt>
                <c:pt idx="29">
                  <c:v>-2.413</c:v>
                </c:pt>
                <c:pt idx="30">
                  <c:v>-1.76296666666667</c:v>
                </c:pt>
                <c:pt idx="31">
                  <c:v>-1.11253333333333</c:v>
                </c:pt>
                <c:pt idx="32">
                  <c:v>-0.4635</c:v>
                </c:pt>
                <c:pt idx="33">
                  <c:v>0.1823</c:v>
                </c:pt>
                <c:pt idx="34">
                  <c:v>0.8228</c:v>
                </c:pt>
                <c:pt idx="35">
                  <c:v>1.45626666666667</c:v>
                </c:pt>
                <c:pt idx="36">
                  <c:v>2.0809</c:v>
                </c:pt>
                <c:pt idx="37">
                  <c:v>2.69466666666667</c:v>
                </c:pt>
                <c:pt idx="38">
                  <c:v>3.29563333333333</c:v>
                </c:pt>
                <c:pt idx="39">
                  <c:v>3.88183333333333</c:v>
                </c:pt>
                <c:pt idx="40">
                  <c:v>4.45126666666667</c:v>
                </c:pt>
                <c:pt idx="41">
                  <c:v>5.00193333333333</c:v>
                </c:pt>
                <c:pt idx="42">
                  <c:v>5.53186666666667</c:v>
                </c:pt>
                <c:pt idx="43">
                  <c:v>6.03906666666667</c:v>
                </c:pt>
                <c:pt idx="44">
                  <c:v>6.5215</c:v>
                </c:pt>
                <c:pt idx="45">
                  <c:v>6.97716666666667</c:v>
                </c:pt>
                <c:pt idx="46">
                  <c:v>7.40433333333333</c:v>
                </c:pt>
                <c:pt idx="47">
                  <c:v>7.80133333333333</c:v>
                </c:pt>
                <c:pt idx="48">
                  <c:v>8.16673333333333</c:v>
                </c:pt>
                <c:pt idx="49">
                  <c:v>8.49896666666667</c:v>
                </c:pt>
                <c:pt idx="50">
                  <c:v>8.7965</c:v>
                </c:pt>
                <c:pt idx="51">
                  <c:v>9.05806666666667</c:v>
                </c:pt>
                <c:pt idx="52">
                  <c:v>9.28303333333333</c:v>
                </c:pt>
                <c:pt idx="53">
                  <c:v>9.47116666666667</c:v>
                </c:pt>
                <c:pt idx="54">
                  <c:v>9.62216666666667</c:v>
                </c:pt>
                <c:pt idx="55">
                  <c:v>9.73566666666667</c:v>
                </c:pt>
                <c:pt idx="56">
                  <c:v>9.81143333333333</c:v>
                </c:pt>
                <c:pt idx="57">
                  <c:v>9.85006666666667</c:v>
                </c:pt>
                <c:pt idx="58">
                  <c:v>9.85266666666667</c:v>
                </c:pt>
                <c:pt idx="59">
                  <c:v>9.82033333333333</c:v>
                </c:pt>
                <c:pt idx="60">
                  <c:v>9.75426666666667</c:v>
                </c:pt>
                <c:pt idx="61">
                  <c:v>9.65563333333333</c:v>
                </c:pt>
                <c:pt idx="62">
                  <c:v>9.5261</c:v>
                </c:pt>
                <c:pt idx="63">
                  <c:v>9.3676</c:v>
                </c:pt>
                <c:pt idx="64">
                  <c:v>9.18223333333333</c:v>
                </c:pt>
                <c:pt idx="65">
                  <c:v>8.97213333333333</c:v>
                </c:pt>
                <c:pt idx="66">
                  <c:v>8.73926666666667</c:v>
                </c:pt>
                <c:pt idx="67">
                  <c:v>8.4862</c:v>
                </c:pt>
                <c:pt idx="68">
                  <c:v>8.21523333333333</c:v>
                </c:pt>
                <c:pt idx="69">
                  <c:v>7.92843333333333</c:v>
                </c:pt>
                <c:pt idx="70">
                  <c:v>7.62803333333333</c:v>
                </c:pt>
                <c:pt idx="71">
                  <c:v>7.31613333333333</c:v>
                </c:pt>
                <c:pt idx="72">
                  <c:v>6.9949</c:v>
                </c:pt>
                <c:pt idx="73">
                  <c:v>6.6667</c:v>
                </c:pt>
                <c:pt idx="74">
                  <c:v>6.33323333333333</c:v>
                </c:pt>
                <c:pt idx="75">
                  <c:v>5.99633333333333</c:v>
                </c:pt>
                <c:pt idx="76">
                  <c:v>5.65756666666667</c:v>
                </c:pt>
                <c:pt idx="77">
                  <c:v>5.31866666666667</c:v>
                </c:pt>
                <c:pt idx="78">
                  <c:v>4.981</c:v>
                </c:pt>
                <c:pt idx="79">
                  <c:v>4.64616666666667</c:v>
                </c:pt>
                <c:pt idx="80">
                  <c:v>4.31543333333333</c:v>
                </c:pt>
                <c:pt idx="81">
                  <c:v>3.9901</c:v>
                </c:pt>
                <c:pt idx="82">
                  <c:v>3.67116666666667</c:v>
                </c:pt>
                <c:pt idx="83">
                  <c:v>3.3597</c:v>
                </c:pt>
                <c:pt idx="84">
                  <c:v>3.05666666666667</c:v>
                </c:pt>
                <c:pt idx="85">
                  <c:v>2.76313333333333</c:v>
                </c:pt>
                <c:pt idx="86">
                  <c:v>2.4801</c:v>
                </c:pt>
                <c:pt idx="87">
                  <c:v>2.20846666666667</c:v>
                </c:pt>
                <c:pt idx="88">
                  <c:v>1.94893333333333</c:v>
                </c:pt>
                <c:pt idx="89">
                  <c:v>1.70233333333333</c:v>
                </c:pt>
                <c:pt idx="90">
                  <c:v>1.46946666666667</c:v>
                </c:pt>
                <c:pt idx="91">
                  <c:v>1.25093333333333</c:v>
                </c:pt>
                <c:pt idx="92">
                  <c:v>1.0471</c:v>
                </c:pt>
                <c:pt idx="93">
                  <c:v>0.858333333333333</c:v>
                </c:pt>
                <c:pt idx="94">
                  <c:v>0.685066666666667</c:v>
                </c:pt>
                <c:pt idx="95">
                  <c:v>0.527533333333333</c:v>
                </c:pt>
                <c:pt idx="96">
                  <c:v>0.3862</c:v>
                </c:pt>
                <c:pt idx="97">
                  <c:v>0.261366666666667</c:v>
                </c:pt>
                <c:pt idx="98">
                  <c:v>0.153366666666667</c:v>
                </c:pt>
                <c:pt idx="99">
                  <c:v>0.06263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-19.6672666666667</c:v>
                </c:pt>
                <c:pt idx="1">
                  <c:v>-19.512</c:v>
                </c:pt>
                <c:pt idx="2">
                  <c:v>-19.3316</c:v>
                </c:pt>
                <c:pt idx="3">
                  <c:v>-19.1263333333333</c:v>
                </c:pt>
                <c:pt idx="4">
                  <c:v>-18.8964666666667</c:v>
                </c:pt>
                <c:pt idx="5">
                  <c:v>-18.6422333333333</c:v>
                </c:pt>
                <c:pt idx="6">
                  <c:v>-18.3639</c:v>
                </c:pt>
                <c:pt idx="7">
                  <c:v>-18.0618</c:v>
                </c:pt>
                <c:pt idx="8">
                  <c:v>-17.7361</c:v>
                </c:pt>
                <c:pt idx="9">
                  <c:v>-17.3871</c:v>
                </c:pt>
                <c:pt idx="10">
                  <c:v>-17.0151333333333</c:v>
                </c:pt>
                <c:pt idx="11">
                  <c:v>-16.6211</c:v>
                </c:pt>
                <c:pt idx="12">
                  <c:v>-16.2064333333333</c:v>
                </c:pt>
                <c:pt idx="13">
                  <c:v>-15.7723333333333</c:v>
                </c:pt>
                <c:pt idx="14">
                  <c:v>-15.3202333333333</c:v>
                </c:pt>
                <c:pt idx="15">
                  <c:v>-14.8514</c:v>
                </c:pt>
                <c:pt idx="16">
                  <c:v>-14.3671333333333</c:v>
                </c:pt>
                <c:pt idx="17">
                  <c:v>-13.8686</c:v>
                </c:pt>
                <c:pt idx="18">
                  <c:v>-13.3571</c:v>
                </c:pt>
                <c:pt idx="19">
                  <c:v>-12.8337</c:v>
                </c:pt>
                <c:pt idx="20">
                  <c:v>-12.2995</c:v>
                </c:pt>
                <c:pt idx="21">
                  <c:v>-11.755</c:v>
                </c:pt>
                <c:pt idx="22">
                  <c:v>-11.2007666666667</c:v>
                </c:pt>
                <c:pt idx="23">
                  <c:v>-10.6373</c:v>
                </c:pt>
                <c:pt idx="24">
                  <c:v>-10.0651</c:v>
                </c:pt>
                <c:pt idx="25">
                  <c:v>-9.4843</c:v>
                </c:pt>
                <c:pt idx="26">
                  <c:v>-8.89486666666667</c:v>
                </c:pt>
                <c:pt idx="27">
                  <c:v>-8.29676666666667</c:v>
                </c:pt>
                <c:pt idx="28">
                  <c:v>-7.68986666666667</c:v>
                </c:pt>
                <c:pt idx="29">
                  <c:v>-7.07423333333333</c:v>
                </c:pt>
                <c:pt idx="30">
                  <c:v>-6.44993333333333</c:v>
                </c:pt>
                <c:pt idx="31">
                  <c:v>-5.81736666666667</c:v>
                </c:pt>
                <c:pt idx="32">
                  <c:v>-5.1767</c:v>
                </c:pt>
                <c:pt idx="33">
                  <c:v>-4.52836666666667</c:v>
                </c:pt>
                <c:pt idx="34">
                  <c:v>-3.87306666666667</c:v>
                </c:pt>
                <c:pt idx="35">
                  <c:v>-3.212</c:v>
                </c:pt>
                <c:pt idx="36">
                  <c:v>-2.54653333333333</c:v>
                </c:pt>
                <c:pt idx="37">
                  <c:v>-1.8781</c:v>
                </c:pt>
                <c:pt idx="38">
                  <c:v>-1.2084</c:v>
                </c:pt>
                <c:pt idx="39">
                  <c:v>-0.5391</c:v>
                </c:pt>
                <c:pt idx="40">
                  <c:v>0.127533333333333</c:v>
                </c:pt>
                <c:pt idx="41">
                  <c:v>0.789233333333333</c:v>
                </c:pt>
                <c:pt idx="42">
                  <c:v>1.44363333333333</c:v>
                </c:pt>
                <c:pt idx="43">
                  <c:v>2.0887</c:v>
                </c:pt>
                <c:pt idx="44">
                  <c:v>2.7223</c:v>
                </c:pt>
                <c:pt idx="45">
                  <c:v>3.34216666666667</c:v>
                </c:pt>
                <c:pt idx="46">
                  <c:v>3.94623333333333</c:v>
                </c:pt>
                <c:pt idx="47">
                  <c:v>4.53256666666667</c:v>
                </c:pt>
                <c:pt idx="48">
                  <c:v>5.09943333333333</c:v>
                </c:pt>
                <c:pt idx="49">
                  <c:v>5.64533333333333</c:v>
                </c:pt>
                <c:pt idx="50">
                  <c:v>6.16896666666667</c:v>
                </c:pt>
                <c:pt idx="51">
                  <c:v>6.6692</c:v>
                </c:pt>
                <c:pt idx="52">
                  <c:v>7.14493333333333</c:v>
                </c:pt>
                <c:pt idx="53">
                  <c:v>7.59526666666667</c:v>
                </c:pt>
                <c:pt idx="54">
                  <c:v>8.01956666666667</c:v>
                </c:pt>
                <c:pt idx="55">
                  <c:v>8.4177</c:v>
                </c:pt>
                <c:pt idx="56">
                  <c:v>8.78936666666667</c:v>
                </c:pt>
                <c:pt idx="57">
                  <c:v>9.13433333333333</c:v>
                </c:pt>
                <c:pt idx="58">
                  <c:v>9.45236666666667</c:v>
                </c:pt>
                <c:pt idx="59">
                  <c:v>9.74386666666667</c:v>
                </c:pt>
                <c:pt idx="60">
                  <c:v>10.0093</c:v>
                </c:pt>
                <c:pt idx="61">
                  <c:v>10.2491666666667</c:v>
                </c:pt>
                <c:pt idx="62">
                  <c:v>10.4638666666667</c:v>
                </c:pt>
                <c:pt idx="63">
                  <c:v>10.6539333333333</c:v>
                </c:pt>
                <c:pt idx="64">
                  <c:v>10.8203</c:v>
                </c:pt>
                <c:pt idx="65">
                  <c:v>10.9640666666667</c:v>
                </c:pt>
                <c:pt idx="66">
                  <c:v>11.0861666666667</c:v>
                </c:pt>
                <c:pt idx="67">
                  <c:v>11.1875666666667</c:v>
                </c:pt>
                <c:pt idx="68">
                  <c:v>11.2693333333333</c:v>
                </c:pt>
                <c:pt idx="69">
                  <c:v>11.3327333333333</c:v>
                </c:pt>
                <c:pt idx="70">
                  <c:v>11.379</c:v>
                </c:pt>
                <c:pt idx="71">
                  <c:v>11.4094333333333</c:v>
                </c:pt>
                <c:pt idx="72">
                  <c:v>11.4252666666667</c:v>
                </c:pt>
                <c:pt idx="73">
                  <c:v>11.4277333333333</c:v>
                </c:pt>
                <c:pt idx="74">
                  <c:v>11.4179333333333</c:v>
                </c:pt>
                <c:pt idx="75">
                  <c:v>11.3970666666667</c:v>
                </c:pt>
                <c:pt idx="76">
                  <c:v>11.3663666666667</c:v>
                </c:pt>
                <c:pt idx="77">
                  <c:v>11.3270666666667</c:v>
                </c:pt>
                <c:pt idx="78">
                  <c:v>11.2799666666667</c:v>
                </c:pt>
                <c:pt idx="79">
                  <c:v>11.2260333333333</c:v>
                </c:pt>
                <c:pt idx="80">
                  <c:v>11.1661</c:v>
                </c:pt>
                <c:pt idx="81">
                  <c:v>11.1012666666667</c:v>
                </c:pt>
                <c:pt idx="82">
                  <c:v>11.0322666666667</c:v>
                </c:pt>
                <c:pt idx="83">
                  <c:v>10.9598</c:v>
                </c:pt>
                <c:pt idx="84">
                  <c:v>10.8844333333333</c:v>
                </c:pt>
                <c:pt idx="85">
                  <c:v>10.8069</c:v>
                </c:pt>
                <c:pt idx="86">
                  <c:v>10.7278333333333</c:v>
                </c:pt>
                <c:pt idx="87">
                  <c:v>10.6479</c:v>
                </c:pt>
                <c:pt idx="88">
                  <c:v>10.5675333333333</c:v>
                </c:pt>
                <c:pt idx="89">
                  <c:v>10.4873333333333</c:v>
                </c:pt>
                <c:pt idx="90">
                  <c:v>10.4078</c:v>
                </c:pt>
                <c:pt idx="91">
                  <c:v>10.3295333333333</c:v>
                </c:pt>
                <c:pt idx="92">
                  <c:v>10.2530333333333</c:v>
                </c:pt>
                <c:pt idx="93">
                  <c:v>10.1788333333333</c:v>
                </c:pt>
                <c:pt idx="94">
                  <c:v>10.1074333333333</c:v>
                </c:pt>
                <c:pt idx="95">
                  <c:v>10.0393333333333</c:v>
                </c:pt>
                <c:pt idx="96">
                  <c:v>9.97506666666667</c:v>
                </c:pt>
                <c:pt idx="97">
                  <c:v>9.9151</c:v>
                </c:pt>
                <c:pt idx="98">
                  <c:v>9.86003333333333</c:v>
                </c:pt>
                <c:pt idx="99">
                  <c:v>9.810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30.4498666666667</c:v>
                </c:pt>
                <c:pt idx="1">
                  <c:v>-30.2104333333333</c:v>
                </c:pt>
                <c:pt idx="2">
                  <c:v>-29.947</c:v>
                </c:pt>
                <c:pt idx="3">
                  <c:v>-29.6584666666667</c:v>
                </c:pt>
                <c:pt idx="4">
                  <c:v>-29.3439</c:v>
                </c:pt>
                <c:pt idx="5">
                  <c:v>-29.0021666666667</c:v>
                </c:pt>
                <c:pt idx="6">
                  <c:v>-28.6322</c:v>
                </c:pt>
                <c:pt idx="7">
                  <c:v>-28.2329333333333</c:v>
                </c:pt>
                <c:pt idx="8">
                  <c:v>-27.8033666666667</c:v>
                </c:pt>
                <c:pt idx="9">
                  <c:v>-27.3429</c:v>
                </c:pt>
                <c:pt idx="10">
                  <c:v>-26.8511333333333</c:v>
                </c:pt>
                <c:pt idx="11">
                  <c:v>-26.3282333333333</c:v>
                </c:pt>
                <c:pt idx="12">
                  <c:v>-25.7745</c:v>
                </c:pt>
                <c:pt idx="13">
                  <c:v>-25.1906</c:v>
                </c:pt>
                <c:pt idx="14">
                  <c:v>-24.5774333333333</c:v>
                </c:pt>
                <c:pt idx="15">
                  <c:v>-23.9361666666667</c:v>
                </c:pt>
                <c:pt idx="16">
                  <c:v>-23.2682666666667</c:v>
                </c:pt>
                <c:pt idx="17">
                  <c:v>-22.5753666666667</c:v>
                </c:pt>
                <c:pt idx="18">
                  <c:v>-21.8593333333333</c:v>
                </c:pt>
                <c:pt idx="19">
                  <c:v>-21.1220333333333</c:v>
                </c:pt>
                <c:pt idx="20">
                  <c:v>-20.3654</c:v>
                </c:pt>
                <c:pt idx="21">
                  <c:v>-19.5917</c:v>
                </c:pt>
                <c:pt idx="22">
                  <c:v>-18.8030666666667</c:v>
                </c:pt>
                <c:pt idx="23">
                  <c:v>-18.0017</c:v>
                </c:pt>
                <c:pt idx="24">
                  <c:v>-17.1896666666667</c:v>
                </c:pt>
                <c:pt idx="25">
                  <c:v>-16.3690666666667</c:v>
                </c:pt>
                <c:pt idx="26">
                  <c:v>-15.5421</c:v>
                </c:pt>
                <c:pt idx="27">
                  <c:v>-14.7111</c:v>
                </c:pt>
                <c:pt idx="28">
                  <c:v>-13.8784333333333</c:v>
                </c:pt>
                <c:pt idx="29">
                  <c:v>-13.0464</c:v>
                </c:pt>
                <c:pt idx="30">
                  <c:v>-12.2174</c:v>
                </c:pt>
                <c:pt idx="31">
                  <c:v>-11.3939333333333</c:v>
                </c:pt>
                <c:pt idx="32">
                  <c:v>-10.5785666666667</c:v>
                </c:pt>
                <c:pt idx="33">
                  <c:v>-9.77396666666667</c:v>
                </c:pt>
                <c:pt idx="34">
                  <c:v>-8.98243333333333</c:v>
                </c:pt>
                <c:pt idx="35">
                  <c:v>-8.20636666666667</c:v>
                </c:pt>
                <c:pt idx="36">
                  <c:v>-7.44796666666667</c:v>
                </c:pt>
                <c:pt idx="37">
                  <c:v>-6.70926666666667</c:v>
                </c:pt>
                <c:pt idx="38">
                  <c:v>-5.99193333333333</c:v>
                </c:pt>
                <c:pt idx="39">
                  <c:v>-5.29766666666667</c:v>
                </c:pt>
                <c:pt idx="40">
                  <c:v>-4.6279</c:v>
                </c:pt>
                <c:pt idx="41">
                  <c:v>-3.9834</c:v>
                </c:pt>
                <c:pt idx="42">
                  <c:v>-3.36456666666667</c:v>
                </c:pt>
                <c:pt idx="43">
                  <c:v>-2.772</c:v>
                </c:pt>
                <c:pt idx="44">
                  <c:v>-2.2057</c:v>
                </c:pt>
                <c:pt idx="45">
                  <c:v>-1.66516666666667</c:v>
                </c:pt>
                <c:pt idx="46">
                  <c:v>-1.14943333333333</c:v>
                </c:pt>
                <c:pt idx="47">
                  <c:v>-0.657533333333333</c:v>
                </c:pt>
                <c:pt idx="48">
                  <c:v>-0.188033333333333</c:v>
                </c:pt>
                <c:pt idx="49">
                  <c:v>0.2607</c:v>
                </c:pt>
                <c:pt idx="50">
                  <c:v>0.6905</c:v>
                </c:pt>
                <c:pt idx="51">
                  <c:v>1.10336666666667</c:v>
                </c:pt>
                <c:pt idx="52">
                  <c:v>1.5014</c:v>
                </c:pt>
                <c:pt idx="53">
                  <c:v>1.88656666666667</c:v>
                </c:pt>
                <c:pt idx="54">
                  <c:v>2.2609</c:v>
                </c:pt>
                <c:pt idx="55">
                  <c:v>2.626</c:v>
                </c:pt>
                <c:pt idx="56">
                  <c:v>2.98363333333333</c:v>
                </c:pt>
                <c:pt idx="57">
                  <c:v>3.3354</c:v>
                </c:pt>
                <c:pt idx="58">
                  <c:v>3.68266666666667</c:v>
                </c:pt>
                <c:pt idx="59">
                  <c:v>4.02643333333333</c:v>
                </c:pt>
                <c:pt idx="60">
                  <c:v>4.3672</c:v>
                </c:pt>
                <c:pt idx="61">
                  <c:v>4.70573333333333</c:v>
                </c:pt>
                <c:pt idx="62">
                  <c:v>5.0425</c:v>
                </c:pt>
                <c:pt idx="63">
                  <c:v>5.37736666666667</c:v>
                </c:pt>
                <c:pt idx="64">
                  <c:v>5.71023333333333</c:v>
                </c:pt>
                <c:pt idx="65">
                  <c:v>6.04086666666667</c:v>
                </c:pt>
                <c:pt idx="66">
                  <c:v>6.36876666666667</c:v>
                </c:pt>
                <c:pt idx="67">
                  <c:v>6.6933</c:v>
                </c:pt>
                <c:pt idx="68">
                  <c:v>7.01356666666667</c:v>
                </c:pt>
                <c:pt idx="69">
                  <c:v>7.32876666666667</c:v>
                </c:pt>
                <c:pt idx="70">
                  <c:v>7.6378</c:v>
                </c:pt>
                <c:pt idx="71">
                  <c:v>7.93943333333333</c:v>
                </c:pt>
                <c:pt idx="72">
                  <c:v>8.23233333333333</c:v>
                </c:pt>
                <c:pt idx="73">
                  <c:v>8.51526666666667</c:v>
                </c:pt>
                <c:pt idx="74">
                  <c:v>8.7868</c:v>
                </c:pt>
                <c:pt idx="75">
                  <c:v>9.04543333333333</c:v>
                </c:pt>
                <c:pt idx="76">
                  <c:v>9.2898</c:v>
                </c:pt>
                <c:pt idx="77">
                  <c:v>9.51843333333333</c:v>
                </c:pt>
                <c:pt idx="78">
                  <c:v>9.73006666666667</c:v>
                </c:pt>
                <c:pt idx="79">
                  <c:v>9.9234</c:v>
                </c:pt>
                <c:pt idx="80">
                  <c:v>10.0975</c:v>
                </c:pt>
                <c:pt idx="81">
                  <c:v>10.2517333333333</c:v>
                </c:pt>
                <c:pt idx="82">
                  <c:v>10.3854333333333</c:v>
                </c:pt>
                <c:pt idx="83">
                  <c:v>10.4981666666667</c:v>
                </c:pt>
                <c:pt idx="84">
                  <c:v>10.59</c:v>
                </c:pt>
                <c:pt idx="85">
                  <c:v>10.6612666666667</c:v>
                </c:pt>
                <c:pt idx="86">
                  <c:v>10.7125</c:v>
                </c:pt>
                <c:pt idx="87">
                  <c:v>10.7443333333333</c:v>
                </c:pt>
                <c:pt idx="88">
                  <c:v>10.7575333333333</c:v>
                </c:pt>
                <c:pt idx="89">
                  <c:v>10.7532</c:v>
                </c:pt>
                <c:pt idx="90">
                  <c:v>10.7324333333333</c:v>
                </c:pt>
                <c:pt idx="91">
                  <c:v>10.6970666666667</c:v>
                </c:pt>
                <c:pt idx="92">
                  <c:v>10.649</c:v>
                </c:pt>
                <c:pt idx="93">
                  <c:v>10.5902333333333</c:v>
                </c:pt>
                <c:pt idx="94">
                  <c:v>10.5228</c:v>
                </c:pt>
                <c:pt idx="95">
                  <c:v>10.4487333333333</c:v>
                </c:pt>
                <c:pt idx="96">
                  <c:v>10.3701666666667</c:v>
                </c:pt>
                <c:pt idx="97">
                  <c:v>10.2891666666667</c:v>
                </c:pt>
                <c:pt idx="98">
                  <c:v>10.2078333333333</c:v>
                </c:pt>
                <c:pt idx="99">
                  <c:v>10.12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18.6238</c:v>
                </c:pt>
                <c:pt idx="1">
                  <c:v>-18.2128333333333</c:v>
                </c:pt>
                <c:pt idx="2">
                  <c:v>-17.7888</c:v>
                </c:pt>
                <c:pt idx="3">
                  <c:v>-17.3508333333333</c:v>
                </c:pt>
                <c:pt idx="4">
                  <c:v>-16.8981333333333</c:v>
                </c:pt>
                <c:pt idx="5">
                  <c:v>-16.43</c:v>
                </c:pt>
                <c:pt idx="6">
                  <c:v>-15.9456333333333</c:v>
                </c:pt>
                <c:pt idx="7">
                  <c:v>-15.4442</c:v>
                </c:pt>
                <c:pt idx="8">
                  <c:v>-14.9249666666667</c:v>
                </c:pt>
                <c:pt idx="9">
                  <c:v>-14.3871333333333</c:v>
                </c:pt>
                <c:pt idx="10">
                  <c:v>-13.8302</c:v>
                </c:pt>
                <c:pt idx="11">
                  <c:v>-13.2544333333333</c:v>
                </c:pt>
                <c:pt idx="12">
                  <c:v>-12.6601666666667</c:v>
                </c:pt>
                <c:pt idx="13">
                  <c:v>-12.0478333333333</c:v>
                </c:pt>
                <c:pt idx="14">
                  <c:v>-11.4179</c:v>
                </c:pt>
                <c:pt idx="15">
                  <c:v>-10.7712333333333</c:v>
                </c:pt>
                <c:pt idx="16">
                  <c:v>-10.1089</c:v>
                </c:pt>
                <c:pt idx="17">
                  <c:v>-9.43216666666667</c:v>
                </c:pt>
                <c:pt idx="18">
                  <c:v>-8.74223333333333</c:v>
                </c:pt>
                <c:pt idx="19">
                  <c:v>-8.0402</c:v>
                </c:pt>
                <c:pt idx="20">
                  <c:v>-7.32753333333333</c:v>
                </c:pt>
                <c:pt idx="21">
                  <c:v>-6.60563333333333</c:v>
                </c:pt>
                <c:pt idx="22">
                  <c:v>-5.87593333333333</c:v>
                </c:pt>
                <c:pt idx="23">
                  <c:v>-5.13976666666667</c:v>
                </c:pt>
                <c:pt idx="24">
                  <c:v>-4.39836666666667</c:v>
                </c:pt>
                <c:pt idx="25">
                  <c:v>-3.65293333333333</c:v>
                </c:pt>
                <c:pt idx="26">
                  <c:v>-2.90463333333333</c:v>
                </c:pt>
                <c:pt idx="27">
                  <c:v>-2.1547</c:v>
                </c:pt>
                <c:pt idx="28">
                  <c:v>-1.40413333333333</c:v>
                </c:pt>
                <c:pt idx="29">
                  <c:v>-0.6539</c:v>
                </c:pt>
                <c:pt idx="30">
                  <c:v>0.095</c:v>
                </c:pt>
                <c:pt idx="31">
                  <c:v>0.841633333333333</c:v>
                </c:pt>
                <c:pt idx="32">
                  <c:v>1.585</c:v>
                </c:pt>
                <c:pt idx="33">
                  <c:v>2.32423333333333</c:v>
                </c:pt>
                <c:pt idx="34">
                  <c:v>3.05826666666667</c:v>
                </c:pt>
                <c:pt idx="35">
                  <c:v>3.78626666666667</c:v>
                </c:pt>
                <c:pt idx="36">
                  <c:v>4.50713333333333</c:v>
                </c:pt>
                <c:pt idx="37">
                  <c:v>5.2198</c:v>
                </c:pt>
                <c:pt idx="38">
                  <c:v>5.9231</c:v>
                </c:pt>
                <c:pt idx="39">
                  <c:v>6.61573333333333</c:v>
                </c:pt>
                <c:pt idx="40">
                  <c:v>7.2964</c:v>
                </c:pt>
                <c:pt idx="41">
                  <c:v>7.96376666666667</c:v>
                </c:pt>
                <c:pt idx="42">
                  <c:v>8.6162</c:v>
                </c:pt>
                <c:pt idx="43">
                  <c:v>9.25213333333333</c:v>
                </c:pt>
                <c:pt idx="44">
                  <c:v>9.86993333333333</c:v>
                </c:pt>
                <c:pt idx="45">
                  <c:v>10.4678666666667</c:v>
                </c:pt>
                <c:pt idx="46">
                  <c:v>11.0441666666667</c:v>
                </c:pt>
                <c:pt idx="47">
                  <c:v>11.5970666666667</c:v>
                </c:pt>
                <c:pt idx="48">
                  <c:v>12.1248666666667</c:v>
                </c:pt>
                <c:pt idx="49">
                  <c:v>12.6258666666667</c:v>
                </c:pt>
                <c:pt idx="50">
                  <c:v>13.0984</c:v>
                </c:pt>
                <c:pt idx="51">
                  <c:v>13.5409666666667</c:v>
                </c:pt>
                <c:pt idx="52">
                  <c:v>13.9523</c:v>
                </c:pt>
                <c:pt idx="53">
                  <c:v>14.3312666666667</c:v>
                </c:pt>
                <c:pt idx="54">
                  <c:v>14.6768333333333</c:v>
                </c:pt>
                <c:pt idx="55">
                  <c:v>14.9882333333333</c:v>
                </c:pt>
                <c:pt idx="56">
                  <c:v>15.2649333333333</c:v>
                </c:pt>
                <c:pt idx="57">
                  <c:v>15.5068333333333</c:v>
                </c:pt>
                <c:pt idx="58">
                  <c:v>15.7139333333333</c:v>
                </c:pt>
                <c:pt idx="59">
                  <c:v>15.8865666666667</c:v>
                </c:pt>
                <c:pt idx="60">
                  <c:v>16.0251</c:v>
                </c:pt>
                <c:pt idx="61">
                  <c:v>16.1303333333333</c:v>
                </c:pt>
                <c:pt idx="62">
                  <c:v>16.2033666666667</c:v>
                </c:pt>
                <c:pt idx="63">
                  <c:v>16.2455333333333</c:v>
                </c:pt>
                <c:pt idx="64">
                  <c:v>16.2581333333333</c:v>
                </c:pt>
                <c:pt idx="65">
                  <c:v>16.2426666666667</c:v>
                </c:pt>
                <c:pt idx="66">
                  <c:v>16.2009333333333</c:v>
                </c:pt>
                <c:pt idx="67">
                  <c:v>16.135</c:v>
                </c:pt>
                <c:pt idx="68">
                  <c:v>16.0467666666667</c:v>
                </c:pt>
                <c:pt idx="69">
                  <c:v>15.9383</c:v>
                </c:pt>
                <c:pt idx="70">
                  <c:v>15.8117</c:v>
                </c:pt>
                <c:pt idx="71">
                  <c:v>15.6691666666667</c:v>
                </c:pt>
                <c:pt idx="72">
                  <c:v>15.5129666666667</c:v>
                </c:pt>
                <c:pt idx="73">
                  <c:v>15.3452</c:v>
                </c:pt>
                <c:pt idx="74">
                  <c:v>15.1682</c:v>
                </c:pt>
                <c:pt idx="75">
                  <c:v>14.9838333333333</c:v>
                </c:pt>
                <c:pt idx="76">
                  <c:v>14.7942333333333</c:v>
                </c:pt>
                <c:pt idx="77">
                  <c:v>14.6013666666667</c:v>
                </c:pt>
                <c:pt idx="78">
                  <c:v>14.4070666666667</c:v>
                </c:pt>
                <c:pt idx="79">
                  <c:v>14.2131333333333</c:v>
                </c:pt>
                <c:pt idx="80">
                  <c:v>14.0209333333333</c:v>
                </c:pt>
                <c:pt idx="81">
                  <c:v>13.8320333333333</c:v>
                </c:pt>
                <c:pt idx="82">
                  <c:v>13.6477666666667</c:v>
                </c:pt>
                <c:pt idx="83">
                  <c:v>13.4695</c:v>
                </c:pt>
                <c:pt idx="84">
                  <c:v>13.2979666666667</c:v>
                </c:pt>
                <c:pt idx="85">
                  <c:v>13.1341</c:v>
                </c:pt>
                <c:pt idx="86">
                  <c:v>12.9785666666667</c:v>
                </c:pt>
                <c:pt idx="87">
                  <c:v>12.832</c:v>
                </c:pt>
                <c:pt idx="88">
                  <c:v>12.695</c:v>
                </c:pt>
                <c:pt idx="89">
                  <c:v>12.5676</c:v>
                </c:pt>
                <c:pt idx="90">
                  <c:v>12.4499666666667</c:v>
                </c:pt>
                <c:pt idx="91">
                  <c:v>12.3422</c:v>
                </c:pt>
                <c:pt idx="92">
                  <c:v>12.2443</c:v>
                </c:pt>
                <c:pt idx="93">
                  <c:v>12.1558333333333</c:v>
                </c:pt>
                <c:pt idx="94">
                  <c:v>12.0763</c:v>
                </c:pt>
                <c:pt idx="95">
                  <c:v>12.0050666666667</c:v>
                </c:pt>
                <c:pt idx="96">
                  <c:v>11.9416666666667</c:v>
                </c:pt>
                <c:pt idx="97">
                  <c:v>11.8855333333333</c:v>
                </c:pt>
                <c:pt idx="98">
                  <c:v>11.836</c:v>
                </c:pt>
                <c:pt idx="99">
                  <c:v>11.7926666666667</c:v>
                </c:pt>
              </c:numCache>
            </c:numRef>
          </c:yVal>
          <c:smooth val="0"/>
        </c:ser>
        <c:axId val="55773820"/>
        <c:axId val="27161851"/>
      </c:scatterChart>
      <c:valAx>
        <c:axId val="557738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1851"/>
        <c:crossesAt val="0"/>
        <c:crossBetween val="midCat"/>
      </c:valAx>
      <c:valAx>
        <c:axId val="27161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8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62.3926333333333</c:v>
                </c:pt>
                <c:pt idx="1">
                  <c:v>61.8463333333333</c:v>
                </c:pt>
                <c:pt idx="2">
                  <c:v>61.3179666666667</c:v>
                </c:pt>
                <c:pt idx="3">
                  <c:v>60.8063333333333</c:v>
                </c:pt>
                <c:pt idx="4">
                  <c:v>60.3101333333333</c:v>
                </c:pt>
                <c:pt idx="5">
                  <c:v>59.8282</c:v>
                </c:pt>
                <c:pt idx="6">
                  <c:v>59.3591333333333</c:v>
                </c:pt>
                <c:pt idx="7">
                  <c:v>58.9018333333333</c:v>
                </c:pt>
                <c:pt idx="8">
                  <c:v>58.455</c:v>
                </c:pt>
                <c:pt idx="9">
                  <c:v>58.0173666666667</c:v>
                </c:pt>
                <c:pt idx="10">
                  <c:v>57.5873</c:v>
                </c:pt>
                <c:pt idx="11">
                  <c:v>57.1639666666667</c:v>
                </c:pt>
                <c:pt idx="12">
                  <c:v>56.7477333333333</c:v>
                </c:pt>
                <c:pt idx="13">
                  <c:v>56.339</c:v>
                </c:pt>
                <c:pt idx="14">
                  <c:v>55.9386</c:v>
                </c:pt>
                <c:pt idx="15">
                  <c:v>55.5481</c:v>
                </c:pt>
                <c:pt idx="16">
                  <c:v>55.1686666666667</c:v>
                </c:pt>
                <c:pt idx="17">
                  <c:v>54.8006</c:v>
                </c:pt>
                <c:pt idx="18">
                  <c:v>54.4445666666667</c:v>
                </c:pt>
                <c:pt idx="19">
                  <c:v>54.1016</c:v>
                </c:pt>
                <c:pt idx="20">
                  <c:v>53.7728</c:v>
                </c:pt>
                <c:pt idx="21">
                  <c:v>53.4573</c:v>
                </c:pt>
                <c:pt idx="22">
                  <c:v>53.1533</c:v>
                </c:pt>
                <c:pt idx="23">
                  <c:v>52.8595666666667</c:v>
                </c:pt>
                <c:pt idx="24">
                  <c:v>52.5756333333333</c:v>
                </c:pt>
                <c:pt idx="25">
                  <c:v>52.3009333333333</c:v>
                </c:pt>
                <c:pt idx="26">
                  <c:v>52.0343333333333</c:v>
                </c:pt>
                <c:pt idx="27">
                  <c:v>51.7748666666667</c:v>
                </c:pt>
                <c:pt idx="28">
                  <c:v>51.5213</c:v>
                </c:pt>
                <c:pt idx="29">
                  <c:v>51.2723333333333</c:v>
                </c:pt>
                <c:pt idx="30">
                  <c:v>51.0273333333333</c:v>
                </c:pt>
                <c:pt idx="31">
                  <c:v>50.7859666666667</c:v>
                </c:pt>
                <c:pt idx="32">
                  <c:v>50.5472</c:v>
                </c:pt>
                <c:pt idx="33">
                  <c:v>50.3095333333333</c:v>
                </c:pt>
                <c:pt idx="34">
                  <c:v>50.0713333333333</c:v>
                </c:pt>
                <c:pt idx="35">
                  <c:v>49.8314333333333</c:v>
                </c:pt>
                <c:pt idx="36">
                  <c:v>49.5885333333333</c:v>
                </c:pt>
                <c:pt idx="37">
                  <c:v>49.3402666666667</c:v>
                </c:pt>
                <c:pt idx="38">
                  <c:v>49.0840333333333</c:v>
                </c:pt>
                <c:pt idx="39">
                  <c:v>48.8174666666667</c:v>
                </c:pt>
                <c:pt idx="40">
                  <c:v>48.5382</c:v>
                </c:pt>
                <c:pt idx="41">
                  <c:v>48.2438666666667</c:v>
                </c:pt>
                <c:pt idx="42">
                  <c:v>47.9320333333333</c:v>
                </c:pt>
                <c:pt idx="43">
                  <c:v>47.6001</c:v>
                </c:pt>
                <c:pt idx="44">
                  <c:v>47.2458666666667</c:v>
                </c:pt>
                <c:pt idx="45">
                  <c:v>46.8671333333333</c:v>
                </c:pt>
                <c:pt idx="46">
                  <c:v>46.4624</c:v>
                </c:pt>
                <c:pt idx="47">
                  <c:v>46.0300333333333</c:v>
                </c:pt>
                <c:pt idx="48">
                  <c:v>45.5685</c:v>
                </c:pt>
                <c:pt idx="49">
                  <c:v>45.0762666666667</c:v>
                </c:pt>
                <c:pt idx="50">
                  <c:v>44.5524666666667</c:v>
                </c:pt>
                <c:pt idx="51">
                  <c:v>43.9962</c:v>
                </c:pt>
                <c:pt idx="52">
                  <c:v>43.4066</c:v>
                </c:pt>
                <c:pt idx="53">
                  <c:v>42.7828666666667</c:v>
                </c:pt>
                <c:pt idx="54">
                  <c:v>42.1247666666667</c:v>
                </c:pt>
                <c:pt idx="55">
                  <c:v>41.4321333333333</c:v>
                </c:pt>
                <c:pt idx="56">
                  <c:v>40.7049</c:v>
                </c:pt>
                <c:pt idx="57">
                  <c:v>39.9430666666667</c:v>
                </c:pt>
                <c:pt idx="58">
                  <c:v>39.1469666666667</c:v>
                </c:pt>
                <c:pt idx="59">
                  <c:v>38.3176</c:v>
                </c:pt>
                <c:pt idx="60">
                  <c:v>37.4560666666667</c:v>
                </c:pt>
                <c:pt idx="61">
                  <c:v>36.5635</c:v>
                </c:pt>
                <c:pt idx="62">
                  <c:v>35.6410666666667</c:v>
                </c:pt>
                <c:pt idx="63">
                  <c:v>34.6901666666667</c:v>
                </c:pt>
                <c:pt idx="64">
                  <c:v>33.7127333333333</c:v>
                </c:pt>
                <c:pt idx="65">
                  <c:v>32.7108</c:v>
                </c:pt>
                <c:pt idx="66">
                  <c:v>31.6863</c:v>
                </c:pt>
                <c:pt idx="67">
                  <c:v>30.6412</c:v>
                </c:pt>
                <c:pt idx="68">
                  <c:v>29.5773333333333</c:v>
                </c:pt>
                <c:pt idx="69">
                  <c:v>28.4970666666667</c:v>
                </c:pt>
                <c:pt idx="70">
                  <c:v>27.4025333333333</c:v>
                </c:pt>
                <c:pt idx="71">
                  <c:v>26.2955333333333</c:v>
                </c:pt>
                <c:pt idx="72">
                  <c:v>25.1772333333333</c:v>
                </c:pt>
                <c:pt idx="73">
                  <c:v>24.0485333333333</c:v>
                </c:pt>
                <c:pt idx="74">
                  <c:v>22.9101666666667</c:v>
                </c:pt>
                <c:pt idx="75">
                  <c:v>21.7626</c:v>
                </c:pt>
                <c:pt idx="76">
                  <c:v>20.6056666666667</c:v>
                </c:pt>
                <c:pt idx="77">
                  <c:v>19.4390333333333</c:v>
                </c:pt>
                <c:pt idx="78">
                  <c:v>18.2623666666667</c:v>
                </c:pt>
                <c:pt idx="79">
                  <c:v>17.0753</c:v>
                </c:pt>
                <c:pt idx="80">
                  <c:v>15.8775</c:v>
                </c:pt>
                <c:pt idx="81">
                  <c:v>14.6687666666667</c:v>
                </c:pt>
                <c:pt idx="82">
                  <c:v>13.4491</c:v>
                </c:pt>
                <c:pt idx="83">
                  <c:v>12.2201</c:v>
                </c:pt>
                <c:pt idx="84">
                  <c:v>10.9843666666667</c:v>
                </c:pt>
                <c:pt idx="85">
                  <c:v>9.74596666666667</c:v>
                </c:pt>
                <c:pt idx="86">
                  <c:v>8.5089</c:v>
                </c:pt>
                <c:pt idx="87">
                  <c:v>7.27803333333333</c:v>
                </c:pt>
                <c:pt idx="88">
                  <c:v>6.05956666666667</c:v>
                </c:pt>
                <c:pt idx="89">
                  <c:v>4.86166666666667</c:v>
                </c:pt>
                <c:pt idx="90">
                  <c:v>3.69286666666667</c:v>
                </c:pt>
                <c:pt idx="91">
                  <c:v>2.56136666666667</c:v>
                </c:pt>
                <c:pt idx="92">
                  <c:v>1.4741</c:v>
                </c:pt>
                <c:pt idx="93">
                  <c:v>0.435533333333333</c:v>
                </c:pt>
                <c:pt idx="94">
                  <c:v>-0.5503</c:v>
                </c:pt>
                <c:pt idx="95">
                  <c:v>-1.4795</c:v>
                </c:pt>
                <c:pt idx="96">
                  <c:v>-2.34806666666667</c:v>
                </c:pt>
                <c:pt idx="97">
                  <c:v>-3.152</c:v>
                </c:pt>
                <c:pt idx="98">
                  <c:v>-3.88736666666667</c:v>
                </c:pt>
                <c:pt idx="99">
                  <c:v>-4.5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52.747</c:v>
                </c:pt>
                <c:pt idx="1">
                  <c:v>52.202</c:v>
                </c:pt>
                <c:pt idx="2">
                  <c:v>51.6965666666667</c:v>
                </c:pt>
                <c:pt idx="3">
                  <c:v>51.2265666666667</c:v>
                </c:pt>
                <c:pt idx="4">
                  <c:v>50.7879</c:v>
                </c:pt>
                <c:pt idx="5">
                  <c:v>50.3764</c:v>
                </c:pt>
                <c:pt idx="6">
                  <c:v>49.9879</c:v>
                </c:pt>
                <c:pt idx="7">
                  <c:v>49.6183</c:v>
                </c:pt>
                <c:pt idx="8">
                  <c:v>49.2634333333333</c:v>
                </c:pt>
                <c:pt idx="9">
                  <c:v>48.9192</c:v>
                </c:pt>
                <c:pt idx="10">
                  <c:v>48.5815666666667</c:v>
                </c:pt>
                <c:pt idx="11">
                  <c:v>48.2474333333333</c:v>
                </c:pt>
                <c:pt idx="12">
                  <c:v>47.9135</c:v>
                </c:pt>
                <c:pt idx="13">
                  <c:v>47.5763333333333</c:v>
                </c:pt>
                <c:pt idx="14">
                  <c:v>47.2325666666667</c:v>
                </c:pt>
                <c:pt idx="15">
                  <c:v>46.8802666666667</c:v>
                </c:pt>
                <c:pt idx="16">
                  <c:v>46.5199333333333</c:v>
                </c:pt>
                <c:pt idx="17">
                  <c:v>46.1525666666667</c:v>
                </c:pt>
                <c:pt idx="18">
                  <c:v>45.7793</c:v>
                </c:pt>
                <c:pt idx="19">
                  <c:v>45.4011</c:v>
                </c:pt>
                <c:pt idx="20">
                  <c:v>45.018</c:v>
                </c:pt>
                <c:pt idx="21">
                  <c:v>44.6297333333333</c:v>
                </c:pt>
                <c:pt idx="22">
                  <c:v>44.2360666666667</c:v>
                </c:pt>
                <c:pt idx="23">
                  <c:v>43.8369</c:v>
                </c:pt>
                <c:pt idx="24">
                  <c:v>43.4315333333333</c:v>
                </c:pt>
                <c:pt idx="25">
                  <c:v>43.0182666666667</c:v>
                </c:pt>
                <c:pt idx="26">
                  <c:v>42.5949333333333</c:v>
                </c:pt>
                <c:pt idx="27">
                  <c:v>42.1596333333333</c:v>
                </c:pt>
                <c:pt idx="28">
                  <c:v>41.7105666666667</c:v>
                </c:pt>
                <c:pt idx="29">
                  <c:v>41.2469333333333</c:v>
                </c:pt>
                <c:pt idx="30">
                  <c:v>40.7684333333333</c:v>
                </c:pt>
                <c:pt idx="31">
                  <c:v>40.2749</c:v>
                </c:pt>
                <c:pt idx="32">
                  <c:v>39.7660666666667</c:v>
                </c:pt>
                <c:pt idx="33">
                  <c:v>39.2419333333333</c:v>
                </c:pt>
                <c:pt idx="34">
                  <c:v>38.7027666666667</c:v>
                </c:pt>
                <c:pt idx="35">
                  <c:v>38.1489333333333</c:v>
                </c:pt>
                <c:pt idx="36">
                  <c:v>37.5808</c:v>
                </c:pt>
                <c:pt idx="37">
                  <c:v>36.9987333333333</c:v>
                </c:pt>
                <c:pt idx="38">
                  <c:v>36.4028666666667</c:v>
                </c:pt>
                <c:pt idx="39">
                  <c:v>35.7935666666667</c:v>
                </c:pt>
                <c:pt idx="40">
                  <c:v>35.1713</c:v>
                </c:pt>
                <c:pt idx="41">
                  <c:v>34.5365666666667</c:v>
                </c:pt>
                <c:pt idx="42">
                  <c:v>33.8898</c:v>
                </c:pt>
                <c:pt idx="43">
                  <c:v>33.2319333333333</c:v>
                </c:pt>
                <c:pt idx="44">
                  <c:v>32.5637333333333</c:v>
                </c:pt>
                <c:pt idx="45">
                  <c:v>31.8864333333333</c:v>
                </c:pt>
                <c:pt idx="46">
                  <c:v>31.2009333333333</c:v>
                </c:pt>
                <c:pt idx="47">
                  <c:v>30.5085666666667</c:v>
                </c:pt>
                <c:pt idx="48">
                  <c:v>29.8106666666667</c:v>
                </c:pt>
                <c:pt idx="49">
                  <c:v>29.1085</c:v>
                </c:pt>
                <c:pt idx="50">
                  <c:v>28.4033666666667</c:v>
                </c:pt>
                <c:pt idx="51">
                  <c:v>27.6965666666667</c:v>
                </c:pt>
                <c:pt idx="52">
                  <c:v>26.9892666666667</c:v>
                </c:pt>
                <c:pt idx="53">
                  <c:v>26.2827666666667</c:v>
                </c:pt>
                <c:pt idx="54">
                  <c:v>25.5780666666667</c:v>
                </c:pt>
                <c:pt idx="55">
                  <c:v>24.8760333333333</c:v>
                </c:pt>
                <c:pt idx="56">
                  <c:v>24.1762</c:v>
                </c:pt>
                <c:pt idx="57">
                  <c:v>23.4770333333333</c:v>
                </c:pt>
                <c:pt idx="58">
                  <c:v>22.7765</c:v>
                </c:pt>
                <c:pt idx="59">
                  <c:v>22.0724</c:v>
                </c:pt>
                <c:pt idx="60">
                  <c:v>21.3623333333333</c:v>
                </c:pt>
                <c:pt idx="61">
                  <c:v>20.6427666666667</c:v>
                </c:pt>
                <c:pt idx="62">
                  <c:v>19.9100333333333</c:v>
                </c:pt>
                <c:pt idx="63">
                  <c:v>19.1603333333333</c:v>
                </c:pt>
                <c:pt idx="64">
                  <c:v>18.3897</c:v>
                </c:pt>
                <c:pt idx="65">
                  <c:v>17.5950666666667</c:v>
                </c:pt>
                <c:pt idx="66">
                  <c:v>16.7746</c:v>
                </c:pt>
                <c:pt idx="67">
                  <c:v>15.9266</c:v>
                </c:pt>
                <c:pt idx="68">
                  <c:v>15.0496</c:v>
                </c:pt>
                <c:pt idx="69">
                  <c:v>14.1422666666667</c:v>
                </c:pt>
                <c:pt idx="70">
                  <c:v>13.2047333333333</c:v>
                </c:pt>
                <c:pt idx="71">
                  <c:v>12.2373666666667</c:v>
                </c:pt>
                <c:pt idx="72">
                  <c:v>11.2410666666667</c:v>
                </c:pt>
                <c:pt idx="73">
                  <c:v>10.2169</c:v>
                </c:pt>
                <c:pt idx="74">
                  <c:v>9.16713333333333</c:v>
                </c:pt>
                <c:pt idx="75">
                  <c:v>8.0954</c:v>
                </c:pt>
                <c:pt idx="76">
                  <c:v>7.00543333333333</c:v>
                </c:pt>
                <c:pt idx="77">
                  <c:v>5.9016</c:v>
                </c:pt>
                <c:pt idx="78">
                  <c:v>4.7883</c:v>
                </c:pt>
                <c:pt idx="79">
                  <c:v>3.66786666666667</c:v>
                </c:pt>
                <c:pt idx="80">
                  <c:v>2.5413</c:v>
                </c:pt>
                <c:pt idx="81">
                  <c:v>1.40966666666667</c:v>
                </c:pt>
                <c:pt idx="82">
                  <c:v>0.274366666666667</c:v>
                </c:pt>
                <c:pt idx="83">
                  <c:v>-0.862033333333333</c:v>
                </c:pt>
                <c:pt idx="84">
                  <c:v>-1.99616666666667</c:v>
                </c:pt>
                <c:pt idx="85">
                  <c:v>-3.12426666666667</c:v>
                </c:pt>
                <c:pt idx="86">
                  <c:v>-4.2427</c:v>
                </c:pt>
                <c:pt idx="87">
                  <c:v>-5.34736666666667</c:v>
                </c:pt>
                <c:pt idx="88">
                  <c:v>-6.43386666666667</c:v>
                </c:pt>
                <c:pt idx="89">
                  <c:v>-7.4978</c:v>
                </c:pt>
                <c:pt idx="90">
                  <c:v>-8.53466666666667</c:v>
                </c:pt>
                <c:pt idx="91">
                  <c:v>-9.5402</c:v>
                </c:pt>
                <c:pt idx="92">
                  <c:v>-10.5103</c:v>
                </c:pt>
                <c:pt idx="93">
                  <c:v>-11.4415333333333</c:v>
                </c:pt>
                <c:pt idx="94">
                  <c:v>-12.3306333333333</c:v>
                </c:pt>
                <c:pt idx="95">
                  <c:v>-13.1742666666667</c:v>
                </c:pt>
                <c:pt idx="96">
                  <c:v>-13.9690666666667</c:v>
                </c:pt>
                <c:pt idx="97">
                  <c:v>-14.7117</c:v>
                </c:pt>
                <c:pt idx="98">
                  <c:v>-15.3988333333333</c:v>
                </c:pt>
                <c:pt idx="99">
                  <c:v>-16.02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9.9669</c:v>
                </c:pt>
                <c:pt idx="1">
                  <c:v>49.5621666666667</c:v>
                </c:pt>
                <c:pt idx="2">
                  <c:v>49.1189</c:v>
                </c:pt>
                <c:pt idx="3">
                  <c:v>48.6554333333333</c:v>
                </c:pt>
                <c:pt idx="4">
                  <c:v>48.1901333333333</c:v>
                </c:pt>
                <c:pt idx="5">
                  <c:v>47.7413333333333</c:v>
                </c:pt>
                <c:pt idx="6">
                  <c:v>47.3273</c:v>
                </c:pt>
                <c:pt idx="7">
                  <c:v>46.9664666666667</c:v>
                </c:pt>
                <c:pt idx="8">
                  <c:v>46.6771333333333</c:v>
                </c:pt>
                <c:pt idx="9">
                  <c:v>46.4774666666667</c:v>
                </c:pt>
                <c:pt idx="10">
                  <c:v>46.3755</c:v>
                </c:pt>
                <c:pt idx="11">
                  <c:v>46.3582666666667</c:v>
                </c:pt>
                <c:pt idx="12">
                  <c:v>46.4063</c:v>
                </c:pt>
                <c:pt idx="13">
                  <c:v>46.5001</c:v>
                </c:pt>
                <c:pt idx="14">
                  <c:v>46.6191</c:v>
                </c:pt>
                <c:pt idx="15">
                  <c:v>46.7383333333333</c:v>
                </c:pt>
                <c:pt idx="16">
                  <c:v>46.8305</c:v>
                </c:pt>
                <c:pt idx="17">
                  <c:v>46.8679</c:v>
                </c:pt>
                <c:pt idx="18">
                  <c:v>46.8245</c:v>
                </c:pt>
                <c:pt idx="19">
                  <c:v>46.6989333333333</c:v>
                </c:pt>
                <c:pt idx="20">
                  <c:v>46.5094</c:v>
                </c:pt>
                <c:pt idx="21">
                  <c:v>46.2775666666667</c:v>
                </c:pt>
                <c:pt idx="22">
                  <c:v>46.026</c:v>
                </c:pt>
                <c:pt idx="23">
                  <c:v>45.7690333333333</c:v>
                </c:pt>
                <c:pt idx="24">
                  <c:v>45.5058333333333</c:v>
                </c:pt>
                <c:pt idx="25">
                  <c:v>45.2344</c:v>
                </c:pt>
                <c:pt idx="26">
                  <c:v>44.9547</c:v>
                </c:pt>
                <c:pt idx="27">
                  <c:v>44.6656</c:v>
                </c:pt>
                <c:pt idx="28">
                  <c:v>44.359</c:v>
                </c:pt>
                <c:pt idx="29">
                  <c:v>44.0245666666667</c:v>
                </c:pt>
                <c:pt idx="30">
                  <c:v>43.6514666666667</c:v>
                </c:pt>
                <c:pt idx="31">
                  <c:v>43.2291</c:v>
                </c:pt>
                <c:pt idx="32">
                  <c:v>42.7578333333333</c:v>
                </c:pt>
                <c:pt idx="33">
                  <c:v>42.2471</c:v>
                </c:pt>
                <c:pt idx="34">
                  <c:v>41.707</c:v>
                </c:pt>
                <c:pt idx="35">
                  <c:v>41.1484333333333</c:v>
                </c:pt>
                <c:pt idx="36">
                  <c:v>40.5796</c:v>
                </c:pt>
                <c:pt idx="37">
                  <c:v>40.0015333333333</c:v>
                </c:pt>
                <c:pt idx="38">
                  <c:v>39.4143333333333</c:v>
                </c:pt>
                <c:pt idx="39">
                  <c:v>38.8182666666667</c:v>
                </c:pt>
                <c:pt idx="40">
                  <c:v>38.2148</c:v>
                </c:pt>
                <c:pt idx="41">
                  <c:v>37.6091333333333</c:v>
                </c:pt>
                <c:pt idx="42">
                  <c:v>37.0077</c:v>
                </c:pt>
                <c:pt idx="43">
                  <c:v>36.4169</c:v>
                </c:pt>
                <c:pt idx="44">
                  <c:v>35.8427666666667</c:v>
                </c:pt>
                <c:pt idx="45">
                  <c:v>35.2859333333333</c:v>
                </c:pt>
                <c:pt idx="46">
                  <c:v>34.7425666666667</c:v>
                </c:pt>
                <c:pt idx="47">
                  <c:v>34.2087333333333</c:v>
                </c:pt>
                <c:pt idx="48">
                  <c:v>33.6805</c:v>
                </c:pt>
                <c:pt idx="49">
                  <c:v>33.1538</c:v>
                </c:pt>
                <c:pt idx="50">
                  <c:v>32.6256333333333</c:v>
                </c:pt>
                <c:pt idx="51">
                  <c:v>32.0933</c:v>
                </c:pt>
                <c:pt idx="52">
                  <c:v>31.5540666666667</c:v>
                </c:pt>
                <c:pt idx="53">
                  <c:v>31.0053333333333</c:v>
                </c:pt>
                <c:pt idx="54">
                  <c:v>30.4446</c:v>
                </c:pt>
                <c:pt idx="55">
                  <c:v>29.869</c:v>
                </c:pt>
                <c:pt idx="56">
                  <c:v>29.2755666666667</c:v>
                </c:pt>
                <c:pt idx="57">
                  <c:v>28.6614</c:v>
                </c:pt>
                <c:pt idx="58">
                  <c:v>28.0240333333333</c:v>
                </c:pt>
                <c:pt idx="59">
                  <c:v>27.3604333333333</c:v>
                </c:pt>
                <c:pt idx="60">
                  <c:v>26.6670333333333</c:v>
                </c:pt>
                <c:pt idx="61">
                  <c:v>25.9404333333333</c:v>
                </c:pt>
                <c:pt idx="62">
                  <c:v>25.1767666666667</c:v>
                </c:pt>
                <c:pt idx="63">
                  <c:v>24.3720333333333</c:v>
                </c:pt>
                <c:pt idx="64">
                  <c:v>23.5234333333333</c:v>
                </c:pt>
                <c:pt idx="65">
                  <c:v>22.6286</c:v>
                </c:pt>
                <c:pt idx="66">
                  <c:v>21.6851666666667</c:v>
                </c:pt>
                <c:pt idx="67">
                  <c:v>20.6899666666667</c:v>
                </c:pt>
                <c:pt idx="68">
                  <c:v>19.6411666666667</c:v>
                </c:pt>
                <c:pt idx="69">
                  <c:v>18.5392</c:v>
                </c:pt>
                <c:pt idx="70">
                  <c:v>17.3848</c:v>
                </c:pt>
                <c:pt idx="71">
                  <c:v>16.1817</c:v>
                </c:pt>
                <c:pt idx="72">
                  <c:v>14.9372333333333</c:v>
                </c:pt>
                <c:pt idx="73">
                  <c:v>13.6607666666667</c:v>
                </c:pt>
                <c:pt idx="74">
                  <c:v>12.3630333333333</c:v>
                </c:pt>
                <c:pt idx="75">
                  <c:v>11.0534333333333</c:v>
                </c:pt>
                <c:pt idx="76">
                  <c:v>9.7373</c:v>
                </c:pt>
                <c:pt idx="77">
                  <c:v>8.41943333333333</c:v>
                </c:pt>
                <c:pt idx="78">
                  <c:v>7.10456666666667</c:v>
                </c:pt>
                <c:pt idx="79">
                  <c:v>5.79793333333333</c:v>
                </c:pt>
                <c:pt idx="80">
                  <c:v>4.50603333333333</c:v>
                </c:pt>
                <c:pt idx="81">
                  <c:v>3.2363</c:v>
                </c:pt>
                <c:pt idx="82">
                  <c:v>1.9956</c:v>
                </c:pt>
                <c:pt idx="83">
                  <c:v>0.789233333333333</c:v>
                </c:pt>
                <c:pt idx="84">
                  <c:v>-0.378666666666667</c:v>
                </c:pt>
                <c:pt idx="85">
                  <c:v>-1.50506666666667</c:v>
                </c:pt>
                <c:pt idx="86">
                  <c:v>-2.587</c:v>
                </c:pt>
                <c:pt idx="87">
                  <c:v>-3.62206666666667</c:v>
                </c:pt>
                <c:pt idx="88">
                  <c:v>-4.60883333333333</c:v>
                </c:pt>
                <c:pt idx="89">
                  <c:v>-5.5469</c:v>
                </c:pt>
                <c:pt idx="90">
                  <c:v>-6.43596666666667</c:v>
                </c:pt>
                <c:pt idx="91">
                  <c:v>-7.27566666666667</c:v>
                </c:pt>
                <c:pt idx="92">
                  <c:v>-8.066</c:v>
                </c:pt>
                <c:pt idx="93">
                  <c:v>-8.80543333333333</c:v>
                </c:pt>
                <c:pt idx="94">
                  <c:v>-9.49116666666667</c:v>
                </c:pt>
                <c:pt idx="95">
                  <c:v>-10.1205333333333</c:v>
                </c:pt>
                <c:pt idx="96">
                  <c:v>-10.6907666666667</c:v>
                </c:pt>
                <c:pt idx="97">
                  <c:v>-11.1991666666667</c:v>
                </c:pt>
                <c:pt idx="98">
                  <c:v>-11.6430333333333</c:v>
                </c:pt>
                <c:pt idx="99">
                  <c:v>-12.0195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589333333333</c:v>
                </c:pt>
                <c:pt idx="1">
                  <c:v>63.7646333333333</c:v>
                </c:pt>
                <c:pt idx="2">
                  <c:v>63.0901666666667</c:v>
                </c:pt>
                <c:pt idx="3">
                  <c:v>62.4384333333333</c:v>
                </c:pt>
                <c:pt idx="4">
                  <c:v>61.8124666666667</c:v>
                </c:pt>
                <c:pt idx="5">
                  <c:v>61.2152</c:v>
                </c:pt>
                <c:pt idx="6">
                  <c:v>60.6496333333333</c:v>
                </c:pt>
                <c:pt idx="7">
                  <c:v>60.1187333333333</c:v>
                </c:pt>
                <c:pt idx="8">
                  <c:v>59.6251666666667</c:v>
                </c:pt>
                <c:pt idx="9">
                  <c:v>59.1673</c:v>
                </c:pt>
                <c:pt idx="10">
                  <c:v>58.7382333333333</c:v>
                </c:pt>
                <c:pt idx="11">
                  <c:v>58.3273666666667</c:v>
                </c:pt>
                <c:pt idx="12">
                  <c:v>57.9245666666667</c:v>
                </c:pt>
                <c:pt idx="13">
                  <c:v>57.5221333333333</c:v>
                </c:pt>
                <c:pt idx="14">
                  <c:v>57.1143333333333</c:v>
                </c:pt>
                <c:pt idx="15">
                  <c:v>56.6978666666667</c:v>
                </c:pt>
                <c:pt idx="16">
                  <c:v>56.2716</c:v>
                </c:pt>
                <c:pt idx="17">
                  <c:v>55.8369</c:v>
                </c:pt>
                <c:pt idx="18">
                  <c:v>55.3955</c:v>
                </c:pt>
                <c:pt idx="19">
                  <c:v>54.9486</c:v>
                </c:pt>
                <c:pt idx="20">
                  <c:v>54.4968</c:v>
                </c:pt>
                <c:pt idx="21">
                  <c:v>54.0400666666667</c:v>
                </c:pt>
                <c:pt idx="22">
                  <c:v>53.5783666666667</c:v>
                </c:pt>
                <c:pt idx="23">
                  <c:v>53.1113333333333</c:v>
                </c:pt>
                <c:pt idx="24">
                  <c:v>52.6373666666667</c:v>
                </c:pt>
                <c:pt idx="25">
                  <c:v>52.1550666666667</c:v>
                </c:pt>
                <c:pt idx="26">
                  <c:v>51.6627666666667</c:v>
                </c:pt>
                <c:pt idx="27">
                  <c:v>51.1590666666667</c:v>
                </c:pt>
                <c:pt idx="28">
                  <c:v>50.6431</c:v>
                </c:pt>
                <c:pt idx="29">
                  <c:v>50.1144333333333</c:v>
                </c:pt>
                <c:pt idx="30">
                  <c:v>49.5724666666667</c:v>
                </c:pt>
                <c:pt idx="31">
                  <c:v>49.0168333333333</c:v>
                </c:pt>
                <c:pt idx="32">
                  <c:v>48.4486666666667</c:v>
                </c:pt>
                <c:pt idx="33">
                  <c:v>47.8707666666667</c:v>
                </c:pt>
                <c:pt idx="34">
                  <c:v>47.2859333333333</c:v>
                </c:pt>
                <c:pt idx="35">
                  <c:v>46.6972666666667</c:v>
                </c:pt>
                <c:pt idx="36">
                  <c:v>46.1075333333333</c:v>
                </c:pt>
                <c:pt idx="37">
                  <c:v>45.5195333333333</c:v>
                </c:pt>
                <c:pt idx="38">
                  <c:v>44.9356666666667</c:v>
                </c:pt>
                <c:pt idx="39">
                  <c:v>44.3583</c:v>
                </c:pt>
                <c:pt idx="40">
                  <c:v>43.7893</c:v>
                </c:pt>
                <c:pt idx="41">
                  <c:v>43.2284</c:v>
                </c:pt>
                <c:pt idx="42">
                  <c:v>42.6744666666667</c:v>
                </c:pt>
                <c:pt idx="43">
                  <c:v>42.1255</c:v>
                </c:pt>
                <c:pt idx="44">
                  <c:v>41.5795666666667</c:v>
                </c:pt>
                <c:pt idx="45">
                  <c:v>41.0347666666667</c:v>
                </c:pt>
                <c:pt idx="46">
                  <c:v>40.4889333333333</c:v>
                </c:pt>
                <c:pt idx="47">
                  <c:v>39.9395333333333</c:v>
                </c:pt>
                <c:pt idx="48">
                  <c:v>39.3841666666667</c:v>
                </c:pt>
                <c:pt idx="49">
                  <c:v>38.8200333333333</c:v>
                </c:pt>
                <c:pt idx="50">
                  <c:v>38.2440333333333</c:v>
                </c:pt>
                <c:pt idx="51">
                  <c:v>37.6529</c:v>
                </c:pt>
                <c:pt idx="52">
                  <c:v>37.0433666666667</c:v>
                </c:pt>
                <c:pt idx="53">
                  <c:v>36.4122666666667</c:v>
                </c:pt>
                <c:pt idx="54">
                  <c:v>35.7569</c:v>
                </c:pt>
                <c:pt idx="55">
                  <c:v>35.0745666666667</c:v>
                </c:pt>
                <c:pt idx="56">
                  <c:v>34.3626</c:v>
                </c:pt>
                <c:pt idx="57">
                  <c:v>33.6184333333333</c:v>
                </c:pt>
                <c:pt idx="58">
                  <c:v>32.8402</c:v>
                </c:pt>
                <c:pt idx="59">
                  <c:v>32.0261666666667</c:v>
                </c:pt>
                <c:pt idx="60">
                  <c:v>31.1749</c:v>
                </c:pt>
                <c:pt idx="61">
                  <c:v>30.2847666666667</c:v>
                </c:pt>
                <c:pt idx="62">
                  <c:v>29.3546</c:v>
                </c:pt>
                <c:pt idx="63">
                  <c:v>28.3836666666667</c:v>
                </c:pt>
                <c:pt idx="64">
                  <c:v>27.3712666666667</c:v>
                </c:pt>
                <c:pt idx="65">
                  <c:v>26.3167666666667</c:v>
                </c:pt>
                <c:pt idx="66">
                  <c:v>25.2195666666667</c:v>
                </c:pt>
                <c:pt idx="67">
                  <c:v>24.0791333333333</c:v>
                </c:pt>
                <c:pt idx="68">
                  <c:v>22.8952666666667</c:v>
                </c:pt>
                <c:pt idx="69">
                  <c:v>21.6675666666667</c:v>
                </c:pt>
                <c:pt idx="70">
                  <c:v>20.3958333333333</c:v>
                </c:pt>
                <c:pt idx="71">
                  <c:v>19.0803666666667</c:v>
                </c:pt>
                <c:pt idx="72">
                  <c:v>17.7227333333333</c:v>
                </c:pt>
                <c:pt idx="73">
                  <c:v>16.3246333333333</c:v>
                </c:pt>
                <c:pt idx="74">
                  <c:v>14.8877666666667</c:v>
                </c:pt>
                <c:pt idx="75">
                  <c:v>13.4145</c:v>
                </c:pt>
                <c:pt idx="76">
                  <c:v>11.9091333333333</c:v>
                </c:pt>
                <c:pt idx="77">
                  <c:v>10.3767333333333</c:v>
                </c:pt>
                <c:pt idx="78">
                  <c:v>8.82216666666667</c:v>
                </c:pt>
                <c:pt idx="79">
                  <c:v>7.25093333333333</c:v>
                </c:pt>
                <c:pt idx="80">
                  <c:v>5.6703</c:v>
                </c:pt>
                <c:pt idx="81">
                  <c:v>4.08786666666667</c:v>
                </c:pt>
                <c:pt idx="82">
                  <c:v>2.51126666666667</c:v>
                </c:pt>
                <c:pt idx="83">
                  <c:v>0.9491</c:v>
                </c:pt>
                <c:pt idx="84">
                  <c:v>-0.5894</c:v>
                </c:pt>
                <c:pt idx="85">
                  <c:v>-2.09533333333333</c:v>
                </c:pt>
                <c:pt idx="86">
                  <c:v>-3.5596</c:v>
                </c:pt>
                <c:pt idx="87">
                  <c:v>-4.97343333333333</c:v>
                </c:pt>
                <c:pt idx="88">
                  <c:v>-6.3282</c:v>
                </c:pt>
                <c:pt idx="89">
                  <c:v>-7.61643333333333</c:v>
                </c:pt>
                <c:pt idx="90">
                  <c:v>-8.8315</c:v>
                </c:pt>
                <c:pt idx="91">
                  <c:v>-9.9686</c:v>
                </c:pt>
                <c:pt idx="92">
                  <c:v>-11.0234666666667</c:v>
                </c:pt>
                <c:pt idx="93">
                  <c:v>-11.9926333333333</c:v>
                </c:pt>
                <c:pt idx="94">
                  <c:v>-12.8748666666667</c:v>
                </c:pt>
                <c:pt idx="95">
                  <c:v>-13.6707666666667</c:v>
                </c:pt>
                <c:pt idx="96">
                  <c:v>-14.3811666666667</c:v>
                </c:pt>
                <c:pt idx="97">
                  <c:v>-15.0068333333333</c:v>
                </c:pt>
                <c:pt idx="98">
                  <c:v>-15.5485333333333</c:v>
                </c:pt>
                <c:pt idx="99">
                  <c:v>-16.007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62.5375</c:v>
                </c:pt>
                <c:pt idx="1">
                  <c:v>61.9217</c:v>
                </c:pt>
                <c:pt idx="2">
                  <c:v>61.3117666666667</c:v>
                </c:pt>
                <c:pt idx="3">
                  <c:v>60.7118</c:v>
                </c:pt>
                <c:pt idx="4">
                  <c:v>60.1258333333333</c:v>
                </c:pt>
                <c:pt idx="5">
                  <c:v>59.5580666666667</c:v>
                </c:pt>
                <c:pt idx="6">
                  <c:v>59.0125333333333</c:v>
                </c:pt>
                <c:pt idx="7">
                  <c:v>58.4933666666667</c:v>
                </c:pt>
                <c:pt idx="8">
                  <c:v>58.0046</c:v>
                </c:pt>
                <c:pt idx="9">
                  <c:v>57.5490666666667</c:v>
                </c:pt>
                <c:pt idx="10">
                  <c:v>57.1273333333333</c:v>
                </c:pt>
                <c:pt idx="11">
                  <c:v>56.7397</c:v>
                </c:pt>
                <c:pt idx="12">
                  <c:v>56.3861333333333</c:v>
                </c:pt>
                <c:pt idx="13">
                  <c:v>56.0653</c:v>
                </c:pt>
                <c:pt idx="14">
                  <c:v>55.7744666666667</c:v>
                </c:pt>
                <c:pt idx="15">
                  <c:v>55.5108333333333</c:v>
                </c:pt>
                <c:pt idx="16">
                  <c:v>55.2713</c:v>
                </c:pt>
                <c:pt idx="17">
                  <c:v>55.0515</c:v>
                </c:pt>
                <c:pt idx="18">
                  <c:v>54.8462666666667</c:v>
                </c:pt>
                <c:pt idx="19">
                  <c:v>54.6503333333333</c:v>
                </c:pt>
                <c:pt idx="20">
                  <c:v>54.4585666666667</c:v>
                </c:pt>
                <c:pt idx="21">
                  <c:v>54.2654333333333</c:v>
                </c:pt>
                <c:pt idx="22">
                  <c:v>54.0654666666667</c:v>
                </c:pt>
                <c:pt idx="23">
                  <c:v>53.8530666666667</c:v>
                </c:pt>
                <c:pt idx="24">
                  <c:v>53.6231333333333</c:v>
                </c:pt>
                <c:pt idx="25">
                  <c:v>53.3722666666667</c:v>
                </c:pt>
                <c:pt idx="26">
                  <c:v>53.0975666666667</c:v>
                </c:pt>
                <c:pt idx="27">
                  <c:v>52.7962666666667</c:v>
                </c:pt>
                <c:pt idx="28">
                  <c:v>52.4660333333333</c:v>
                </c:pt>
                <c:pt idx="29">
                  <c:v>52.1062</c:v>
                </c:pt>
                <c:pt idx="30">
                  <c:v>51.7165666666667</c:v>
                </c:pt>
                <c:pt idx="31">
                  <c:v>51.2971</c:v>
                </c:pt>
                <c:pt idx="32">
                  <c:v>50.8480666666667</c:v>
                </c:pt>
                <c:pt idx="33">
                  <c:v>50.3704666666667</c:v>
                </c:pt>
                <c:pt idx="34">
                  <c:v>49.8652666666667</c:v>
                </c:pt>
                <c:pt idx="35">
                  <c:v>49.3338333333333</c:v>
                </c:pt>
                <c:pt idx="36">
                  <c:v>48.7778</c:v>
                </c:pt>
                <c:pt idx="37">
                  <c:v>48.1991666666667</c:v>
                </c:pt>
                <c:pt idx="38">
                  <c:v>47.5999666666667</c:v>
                </c:pt>
                <c:pt idx="39">
                  <c:v>46.9822333333333</c:v>
                </c:pt>
                <c:pt idx="40">
                  <c:v>46.3480666666667</c:v>
                </c:pt>
                <c:pt idx="41">
                  <c:v>45.6992666666667</c:v>
                </c:pt>
                <c:pt idx="42">
                  <c:v>45.0377666666667</c:v>
                </c:pt>
                <c:pt idx="43">
                  <c:v>44.3654333333333</c:v>
                </c:pt>
                <c:pt idx="44">
                  <c:v>43.6830666666667</c:v>
                </c:pt>
                <c:pt idx="45">
                  <c:v>42.991</c:v>
                </c:pt>
                <c:pt idx="46">
                  <c:v>42.2895666666667</c:v>
                </c:pt>
                <c:pt idx="47">
                  <c:v>41.5790333333333</c:v>
                </c:pt>
                <c:pt idx="48">
                  <c:v>40.8589333333333</c:v>
                </c:pt>
                <c:pt idx="49">
                  <c:v>40.1284666666667</c:v>
                </c:pt>
                <c:pt idx="50">
                  <c:v>39.3867666666667</c:v>
                </c:pt>
                <c:pt idx="51">
                  <c:v>38.633</c:v>
                </c:pt>
                <c:pt idx="52">
                  <c:v>37.8663333333333</c:v>
                </c:pt>
                <c:pt idx="53">
                  <c:v>37.0859</c:v>
                </c:pt>
                <c:pt idx="54">
                  <c:v>36.2907333333333</c:v>
                </c:pt>
                <c:pt idx="55">
                  <c:v>35.48</c:v>
                </c:pt>
                <c:pt idx="56">
                  <c:v>34.6529333333333</c:v>
                </c:pt>
                <c:pt idx="57">
                  <c:v>33.809</c:v>
                </c:pt>
                <c:pt idx="58">
                  <c:v>32.9475333333333</c:v>
                </c:pt>
                <c:pt idx="59">
                  <c:v>32.068</c:v>
                </c:pt>
                <c:pt idx="60">
                  <c:v>31.1699</c:v>
                </c:pt>
                <c:pt idx="61">
                  <c:v>30.2528333333333</c:v>
                </c:pt>
                <c:pt idx="62">
                  <c:v>29.3164</c:v>
                </c:pt>
                <c:pt idx="63">
                  <c:v>28.3601333333333</c:v>
                </c:pt>
                <c:pt idx="64">
                  <c:v>27.3839666666667</c:v>
                </c:pt>
                <c:pt idx="65">
                  <c:v>26.3875333333333</c:v>
                </c:pt>
                <c:pt idx="66">
                  <c:v>25.3706666666667</c:v>
                </c:pt>
                <c:pt idx="67">
                  <c:v>24.3332</c:v>
                </c:pt>
                <c:pt idx="68">
                  <c:v>23.2753</c:v>
                </c:pt>
                <c:pt idx="69">
                  <c:v>22.1971333333333</c:v>
                </c:pt>
                <c:pt idx="70">
                  <c:v>21.0991</c:v>
                </c:pt>
                <c:pt idx="71">
                  <c:v>19.9818333333333</c:v>
                </c:pt>
                <c:pt idx="72">
                  <c:v>18.8460333333333</c:v>
                </c:pt>
                <c:pt idx="73">
                  <c:v>17.6927666666667</c:v>
                </c:pt>
                <c:pt idx="74">
                  <c:v>16.5233</c:v>
                </c:pt>
                <c:pt idx="75">
                  <c:v>15.3395666666667</c:v>
                </c:pt>
                <c:pt idx="76">
                  <c:v>14.1434333333333</c:v>
                </c:pt>
                <c:pt idx="77">
                  <c:v>12.9369666666667</c:v>
                </c:pt>
                <c:pt idx="78">
                  <c:v>11.7225</c:v>
                </c:pt>
                <c:pt idx="79">
                  <c:v>10.5032</c:v>
                </c:pt>
                <c:pt idx="80">
                  <c:v>9.28223333333333</c:v>
                </c:pt>
                <c:pt idx="81">
                  <c:v>8.06286666666667</c:v>
                </c:pt>
                <c:pt idx="82">
                  <c:v>6.84846666666667</c:v>
                </c:pt>
                <c:pt idx="83">
                  <c:v>5.64296666666667</c:v>
                </c:pt>
                <c:pt idx="84">
                  <c:v>4.45036666666667</c:v>
                </c:pt>
                <c:pt idx="85">
                  <c:v>3.2746</c:v>
                </c:pt>
                <c:pt idx="86">
                  <c:v>2.11973333333333</c:v>
                </c:pt>
                <c:pt idx="87">
                  <c:v>0.990033333333333</c:v>
                </c:pt>
                <c:pt idx="88">
                  <c:v>-0.1106</c:v>
                </c:pt>
                <c:pt idx="89">
                  <c:v>-1.1782</c:v>
                </c:pt>
                <c:pt idx="90">
                  <c:v>-2.20883333333333</c:v>
                </c:pt>
                <c:pt idx="91">
                  <c:v>-3.19873333333333</c:v>
                </c:pt>
                <c:pt idx="92">
                  <c:v>-4.14453333333333</c:v>
                </c:pt>
                <c:pt idx="93">
                  <c:v>-5.0431</c:v>
                </c:pt>
                <c:pt idx="94">
                  <c:v>-5.89233333333333</c:v>
                </c:pt>
                <c:pt idx="95">
                  <c:v>-6.69076666666667</c:v>
                </c:pt>
                <c:pt idx="96">
                  <c:v>-7.4368</c:v>
                </c:pt>
                <c:pt idx="97">
                  <c:v>-8.12886666666667</c:v>
                </c:pt>
                <c:pt idx="98">
                  <c:v>-8.76546666666667</c:v>
                </c:pt>
                <c:pt idx="99">
                  <c:v>-9.3450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5.0110666666667</c:v>
                </c:pt>
                <c:pt idx="1">
                  <c:v>54.4233666666667</c:v>
                </c:pt>
                <c:pt idx="2">
                  <c:v>53.8474333333333</c:v>
                </c:pt>
                <c:pt idx="3">
                  <c:v>53.2866333333333</c:v>
                </c:pt>
                <c:pt idx="4">
                  <c:v>52.7444333333333</c:v>
                </c:pt>
                <c:pt idx="5">
                  <c:v>52.2243666666667</c:v>
                </c:pt>
                <c:pt idx="6">
                  <c:v>51.7299</c:v>
                </c:pt>
                <c:pt idx="7">
                  <c:v>51.2644666666667</c:v>
                </c:pt>
                <c:pt idx="8">
                  <c:v>50.8315666666667</c:v>
                </c:pt>
                <c:pt idx="9">
                  <c:v>50.4347666666667</c:v>
                </c:pt>
                <c:pt idx="10">
                  <c:v>50.0773666666667</c:v>
                </c:pt>
                <c:pt idx="11">
                  <c:v>49.7612333333333</c:v>
                </c:pt>
                <c:pt idx="12">
                  <c:v>49.4860666666667</c:v>
                </c:pt>
                <c:pt idx="13">
                  <c:v>49.2512</c:v>
                </c:pt>
                <c:pt idx="14">
                  <c:v>49.0560333333333</c:v>
                </c:pt>
                <c:pt idx="15">
                  <c:v>48.8997333333333</c:v>
                </c:pt>
                <c:pt idx="16">
                  <c:v>48.7791666666667</c:v>
                </c:pt>
                <c:pt idx="17">
                  <c:v>48.6881333333333</c:v>
                </c:pt>
                <c:pt idx="18">
                  <c:v>48.62</c:v>
                </c:pt>
                <c:pt idx="19">
                  <c:v>48.5680333333333</c:v>
                </c:pt>
                <c:pt idx="20">
                  <c:v>48.5257</c:v>
                </c:pt>
                <c:pt idx="21">
                  <c:v>48.4862666666667</c:v>
                </c:pt>
                <c:pt idx="22">
                  <c:v>48.4433</c:v>
                </c:pt>
                <c:pt idx="23">
                  <c:v>48.3905</c:v>
                </c:pt>
                <c:pt idx="24">
                  <c:v>48.3215</c:v>
                </c:pt>
                <c:pt idx="25">
                  <c:v>48.2307</c:v>
                </c:pt>
                <c:pt idx="26">
                  <c:v>48.1145</c:v>
                </c:pt>
                <c:pt idx="27">
                  <c:v>47.9704666666667</c:v>
                </c:pt>
                <c:pt idx="28">
                  <c:v>47.7966</c:v>
                </c:pt>
                <c:pt idx="29">
                  <c:v>47.5907666666667</c:v>
                </c:pt>
                <c:pt idx="30">
                  <c:v>47.3515333333333</c:v>
                </c:pt>
                <c:pt idx="31">
                  <c:v>47.0779666666667</c:v>
                </c:pt>
                <c:pt idx="32">
                  <c:v>46.7691</c:v>
                </c:pt>
                <c:pt idx="33">
                  <c:v>46.4237333333333</c:v>
                </c:pt>
                <c:pt idx="34">
                  <c:v>46.0408333333333</c:v>
                </c:pt>
                <c:pt idx="35">
                  <c:v>45.6196333333333</c:v>
                </c:pt>
                <c:pt idx="36">
                  <c:v>45.1594666666667</c:v>
                </c:pt>
                <c:pt idx="37">
                  <c:v>44.6599666666667</c:v>
                </c:pt>
                <c:pt idx="38">
                  <c:v>44.1207333333333</c:v>
                </c:pt>
                <c:pt idx="39">
                  <c:v>43.5414333333333</c:v>
                </c:pt>
                <c:pt idx="40">
                  <c:v>42.9226333333333</c:v>
                </c:pt>
                <c:pt idx="41">
                  <c:v>42.2654</c:v>
                </c:pt>
                <c:pt idx="42">
                  <c:v>41.5721666666667</c:v>
                </c:pt>
                <c:pt idx="43">
                  <c:v>40.8457</c:v>
                </c:pt>
                <c:pt idx="44">
                  <c:v>40.0888333333333</c:v>
                </c:pt>
                <c:pt idx="45">
                  <c:v>39.3044333333333</c:v>
                </c:pt>
                <c:pt idx="46">
                  <c:v>38.4953666666667</c:v>
                </c:pt>
                <c:pt idx="47">
                  <c:v>37.6642</c:v>
                </c:pt>
                <c:pt idx="48">
                  <c:v>36.8135333333333</c:v>
                </c:pt>
                <c:pt idx="49">
                  <c:v>35.9458666666667</c:v>
                </c:pt>
                <c:pt idx="50">
                  <c:v>35.0637</c:v>
                </c:pt>
                <c:pt idx="51">
                  <c:v>34.1694666666667</c:v>
                </c:pt>
                <c:pt idx="52">
                  <c:v>33.2647666666667</c:v>
                </c:pt>
                <c:pt idx="53">
                  <c:v>32.3512666666667</c:v>
                </c:pt>
                <c:pt idx="54">
                  <c:v>31.4298333333333</c:v>
                </c:pt>
                <c:pt idx="55">
                  <c:v>30.5009</c:v>
                </c:pt>
                <c:pt idx="56">
                  <c:v>29.5650333333333</c:v>
                </c:pt>
                <c:pt idx="57">
                  <c:v>28.6223333333333</c:v>
                </c:pt>
                <c:pt idx="58">
                  <c:v>27.6727666666667</c:v>
                </c:pt>
                <c:pt idx="59">
                  <c:v>26.7151333333333</c:v>
                </c:pt>
                <c:pt idx="60">
                  <c:v>25.7479</c:v>
                </c:pt>
                <c:pt idx="61">
                  <c:v>24.7693</c:v>
                </c:pt>
                <c:pt idx="62">
                  <c:v>23.7775</c:v>
                </c:pt>
                <c:pt idx="63">
                  <c:v>22.7707666666667</c:v>
                </c:pt>
                <c:pt idx="64">
                  <c:v>21.7475</c:v>
                </c:pt>
                <c:pt idx="65">
                  <c:v>20.7062333333333</c:v>
                </c:pt>
                <c:pt idx="66">
                  <c:v>19.6452666666667</c:v>
                </c:pt>
                <c:pt idx="67">
                  <c:v>18.5622333333333</c:v>
                </c:pt>
                <c:pt idx="68">
                  <c:v>17.4553333333333</c:v>
                </c:pt>
                <c:pt idx="69">
                  <c:v>16.3238333333333</c:v>
                </c:pt>
                <c:pt idx="70">
                  <c:v>15.1671666666667</c:v>
                </c:pt>
                <c:pt idx="71">
                  <c:v>13.9850666666667</c:v>
                </c:pt>
                <c:pt idx="72">
                  <c:v>12.7786333333333</c:v>
                </c:pt>
                <c:pt idx="73">
                  <c:v>11.5502333333333</c:v>
                </c:pt>
                <c:pt idx="74">
                  <c:v>10.3026333333333</c:v>
                </c:pt>
                <c:pt idx="75">
                  <c:v>9.03883333333334</c:v>
                </c:pt>
                <c:pt idx="76">
                  <c:v>7.76193333333333</c:v>
                </c:pt>
                <c:pt idx="77">
                  <c:v>6.47626666666667</c:v>
                </c:pt>
                <c:pt idx="78">
                  <c:v>5.18646666666667</c:v>
                </c:pt>
                <c:pt idx="79">
                  <c:v>3.89736666666667</c:v>
                </c:pt>
                <c:pt idx="80">
                  <c:v>2.6138</c:v>
                </c:pt>
                <c:pt idx="81">
                  <c:v>1.3403</c:v>
                </c:pt>
                <c:pt idx="82">
                  <c:v>0.081</c:v>
                </c:pt>
                <c:pt idx="83">
                  <c:v>-1.16053333333333</c:v>
                </c:pt>
                <c:pt idx="84">
                  <c:v>-2.38073333333333</c:v>
                </c:pt>
                <c:pt idx="85">
                  <c:v>-3.5762</c:v>
                </c:pt>
                <c:pt idx="86">
                  <c:v>-4.7436</c:v>
                </c:pt>
                <c:pt idx="87">
                  <c:v>-5.88083333333333</c:v>
                </c:pt>
                <c:pt idx="88">
                  <c:v>-6.98666666666667</c:v>
                </c:pt>
                <c:pt idx="89">
                  <c:v>-8.05996666666667</c:v>
                </c:pt>
                <c:pt idx="90">
                  <c:v>-9.0995</c:v>
                </c:pt>
                <c:pt idx="91">
                  <c:v>-10.1041</c:v>
                </c:pt>
                <c:pt idx="92">
                  <c:v>-11.0726333333333</c:v>
                </c:pt>
                <c:pt idx="93">
                  <c:v>-12.0046333333333</c:v>
                </c:pt>
                <c:pt idx="94">
                  <c:v>-12.8994666666667</c:v>
                </c:pt>
                <c:pt idx="95">
                  <c:v>-13.7565</c:v>
                </c:pt>
                <c:pt idx="96">
                  <c:v>-14.5752333333333</c:v>
                </c:pt>
                <c:pt idx="97">
                  <c:v>-15.3550666666667</c:v>
                </c:pt>
                <c:pt idx="98">
                  <c:v>-16.0954</c:v>
                </c:pt>
                <c:pt idx="99">
                  <c:v>-16.7957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68.6060333333333</c:v>
                </c:pt>
                <c:pt idx="1">
                  <c:v>67.8949</c:v>
                </c:pt>
                <c:pt idx="2">
                  <c:v>67.1854333333333</c:v>
                </c:pt>
                <c:pt idx="3">
                  <c:v>66.4861333333333</c:v>
                </c:pt>
                <c:pt idx="4">
                  <c:v>65.8054</c:v>
                </c:pt>
                <c:pt idx="5">
                  <c:v>65.1518333333333</c:v>
                </c:pt>
                <c:pt idx="6">
                  <c:v>64.5338</c:v>
                </c:pt>
                <c:pt idx="7">
                  <c:v>63.9598666666667</c:v>
                </c:pt>
                <c:pt idx="8">
                  <c:v>63.4384333333333</c:v>
                </c:pt>
                <c:pt idx="9">
                  <c:v>62.9754</c:v>
                </c:pt>
                <c:pt idx="10">
                  <c:v>62.5708</c:v>
                </c:pt>
                <c:pt idx="11">
                  <c:v>62.2237333333333</c:v>
                </c:pt>
                <c:pt idx="12">
                  <c:v>61.9332333333333</c:v>
                </c:pt>
                <c:pt idx="13">
                  <c:v>61.6963333333333</c:v>
                </c:pt>
                <c:pt idx="14">
                  <c:v>61.5065</c:v>
                </c:pt>
                <c:pt idx="15">
                  <c:v>61.3565</c:v>
                </c:pt>
                <c:pt idx="16">
                  <c:v>61.2391666666667</c:v>
                </c:pt>
                <c:pt idx="17">
                  <c:v>61.1481</c:v>
                </c:pt>
                <c:pt idx="18">
                  <c:v>61.0752333333333</c:v>
                </c:pt>
                <c:pt idx="19">
                  <c:v>61.0119</c:v>
                </c:pt>
                <c:pt idx="20">
                  <c:v>60.9495666666667</c:v>
                </c:pt>
                <c:pt idx="21">
                  <c:v>60.8804333333333</c:v>
                </c:pt>
                <c:pt idx="22">
                  <c:v>60.7985</c:v>
                </c:pt>
                <c:pt idx="23">
                  <c:v>60.6982666666667</c:v>
                </c:pt>
                <c:pt idx="24">
                  <c:v>60.5737666666667</c:v>
                </c:pt>
                <c:pt idx="25">
                  <c:v>60.4170333333333</c:v>
                </c:pt>
                <c:pt idx="26">
                  <c:v>60.2233</c:v>
                </c:pt>
                <c:pt idx="27">
                  <c:v>59.9887666666667</c:v>
                </c:pt>
                <c:pt idx="28">
                  <c:v>59.7104333333333</c:v>
                </c:pt>
                <c:pt idx="29">
                  <c:v>59.3874</c:v>
                </c:pt>
                <c:pt idx="30">
                  <c:v>59.0194333333333</c:v>
                </c:pt>
                <c:pt idx="31">
                  <c:v>58.6062</c:v>
                </c:pt>
                <c:pt idx="32">
                  <c:v>58.1484</c:v>
                </c:pt>
                <c:pt idx="33">
                  <c:v>57.6483333333333</c:v>
                </c:pt>
                <c:pt idx="34">
                  <c:v>57.1087333333333</c:v>
                </c:pt>
                <c:pt idx="35">
                  <c:v>56.5326</c:v>
                </c:pt>
                <c:pt idx="36">
                  <c:v>55.9230666666667</c:v>
                </c:pt>
                <c:pt idx="37">
                  <c:v>55.2837666666667</c:v>
                </c:pt>
                <c:pt idx="38">
                  <c:v>54.6186666666667</c:v>
                </c:pt>
                <c:pt idx="39">
                  <c:v>53.9316</c:v>
                </c:pt>
                <c:pt idx="40">
                  <c:v>53.2261333333333</c:v>
                </c:pt>
                <c:pt idx="41">
                  <c:v>52.5053</c:v>
                </c:pt>
                <c:pt idx="42">
                  <c:v>51.7711</c:v>
                </c:pt>
                <c:pt idx="43">
                  <c:v>51.0251666666667</c:v>
                </c:pt>
                <c:pt idx="44">
                  <c:v>50.2683</c:v>
                </c:pt>
                <c:pt idx="45">
                  <c:v>49.5006</c:v>
                </c:pt>
                <c:pt idx="46">
                  <c:v>48.7214</c:v>
                </c:pt>
                <c:pt idx="47">
                  <c:v>47.9298</c:v>
                </c:pt>
                <c:pt idx="48">
                  <c:v>47.1247333333333</c:v>
                </c:pt>
                <c:pt idx="49">
                  <c:v>46.3050666666667</c:v>
                </c:pt>
                <c:pt idx="50">
                  <c:v>45.4706333333333</c:v>
                </c:pt>
                <c:pt idx="51">
                  <c:v>44.6215</c:v>
                </c:pt>
                <c:pt idx="52">
                  <c:v>43.7581</c:v>
                </c:pt>
                <c:pt idx="53">
                  <c:v>42.881</c:v>
                </c:pt>
                <c:pt idx="54">
                  <c:v>41.9911333333333</c:v>
                </c:pt>
                <c:pt idx="55">
                  <c:v>41.0895666666667</c:v>
                </c:pt>
                <c:pt idx="56">
                  <c:v>40.1782333333333</c:v>
                </c:pt>
                <c:pt idx="57">
                  <c:v>39.2589666666667</c:v>
                </c:pt>
                <c:pt idx="58">
                  <c:v>38.3341333333333</c:v>
                </c:pt>
                <c:pt idx="59">
                  <c:v>37.4058666666667</c:v>
                </c:pt>
                <c:pt idx="60">
                  <c:v>36.4761</c:v>
                </c:pt>
                <c:pt idx="61">
                  <c:v>35.5466666666667</c:v>
                </c:pt>
                <c:pt idx="62">
                  <c:v>34.6189333333333</c:v>
                </c:pt>
                <c:pt idx="63">
                  <c:v>33.6935666666667</c:v>
                </c:pt>
                <c:pt idx="64">
                  <c:v>32.7705</c:v>
                </c:pt>
                <c:pt idx="65">
                  <c:v>31.8493</c:v>
                </c:pt>
                <c:pt idx="66">
                  <c:v>30.9281333333333</c:v>
                </c:pt>
                <c:pt idx="67">
                  <c:v>30.0047333333333</c:v>
                </c:pt>
                <c:pt idx="68">
                  <c:v>29.0769666666667</c:v>
                </c:pt>
                <c:pt idx="69">
                  <c:v>28.1424666666667</c:v>
                </c:pt>
                <c:pt idx="70">
                  <c:v>27.1988333333333</c:v>
                </c:pt>
                <c:pt idx="71">
                  <c:v>26.2439333333333</c:v>
                </c:pt>
                <c:pt idx="72">
                  <c:v>25.2755666666667</c:v>
                </c:pt>
                <c:pt idx="73">
                  <c:v>24.2921</c:v>
                </c:pt>
                <c:pt idx="74">
                  <c:v>23.2934333333333</c:v>
                </c:pt>
                <c:pt idx="75">
                  <c:v>22.2791</c:v>
                </c:pt>
                <c:pt idx="76">
                  <c:v>21.2485333333333</c:v>
                </c:pt>
                <c:pt idx="77">
                  <c:v>20.2013666666667</c:v>
                </c:pt>
                <c:pt idx="78">
                  <c:v>19.1384333333333</c:v>
                </c:pt>
                <c:pt idx="79">
                  <c:v>18.0615</c:v>
                </c:pt>
                <c:pt idx="80">
                  <c:v>16.9723333333333</c:v>
                </c:pt>
                <c:pt idx="81">
                  <c:v>15.8726666666667</c:v>
                </c:pt>
                <c:pt idx="82">
                  <c:v>14.7645333333333</c:v>
                </c:pt>
                <c:pt idx="83">
                  <c:v>13.6524333333333</c:v>
                </c:pt>
                <c:pt idx="84">
                  <c:v>12.541</c:v>
                </c:pt>
                <c:pt idx="85">
                  <c:v>11.4347333333333</c:v>
                </c:pt>
                <c:pt idx="86">
                  <c:v>10.3379333333333</c:v>
                </c:pt>
                <c:pt idx="87">
                  <c:v>9.25466666666667</c:v>
                </c:pt>
                <c:pt idx="88">
                  <c:v>8.18916666666667</c:v>
                </c:pt>
                <c:pt idx="89">
                  <c:v>7.14533333333333</c:v>
                </c:pt>
                <c:pt idx="90">
                  <c:v>6.12496666666667</c:v>
                </c:pt>
                <c:pt idx="91">
                  <c:v>5.12796666666667</c:v>
                </c:pt>
                <c:pt idx="92">
                  <c:v>4.15396666666667</c:v>
                </c:pt>
                <c:pt idx="93">
                  <c:v>3.2031</c:v>
                </c:pt>
                <c:pt idx="94">
                  <c:v>2.2769</c:v>
                </c:pt>
                <c:pt idx="95">
                  <c:v>1.37746666666667</c:v>
                </c:pt>
                <c:pt idx="96">
                  <c:v>0.507033333333333</c:v>
                </c:pt>
                <c:pt idx="97">
                  <c:v>-0.332166666666667</c:v>
                </c:pt>
                <c:pt idx="98">
                  <c:v>-1.13793333333333</c:v>
                </c:pt>
                <c:pt idx="99">
                  <c:v>-1.908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7.83915</c:v>
                </c:pt>
                <c:pt idx="1">
                  <c:v>67.44255</c:v>
                </c:pt>
                <c:pt idx="2">
                  <c:v>67.03195</c:v>
                </c:pt>
                <c:pt idx="3">
                  <c:v>66.6135</c:v>
                </c:pt>
                <c:pt idx="4">
                  <c:v>66.19305</c:v>
                </c:pt>
                <c:pt idx="5">
                  <c:v>65.77665</c:v>
                </c:pt>
                <c:pt idx="6">
                  <c:v>65.3703</c:v>
                </c:pt>
                <c:pt idx="7">
                  <c:v>64.9799</c:v>
                </c:pt>
                <c:pt idx="8">
                  <c:v>64.61155</c:v>
                </c:pt>
                <c:pt idx="9">
                  <c:v>64.27125</c:v>
                </c:pt>
                <c:pt idx="10">
                  <c:v>63.9643</c:v>
                </c:pt>
                <c:pt idx="11">
                  <c:v>63.69275</c:v>
                </c:pt>
                <c:pt idx="12">
                  <c:v>63.4576</c:v>
                </c:pt>
                <c:pt idx="13">
                  <c:v>63.2599</c:v>
                </c:pt>
                <c:pt idx="14">
                  <c:v>63.1001</c:v>
                </c:pt>
                <c:pt idx="15">
                  <c:v>62.97495</c:v>
                </c:pt>
                <c:pt idx="16">
                  <c:v>62.8788</c:v>
                </c:pt>
                <c:pt idx="17">
                  <c:v>62.80585</c:v>
                </c:pt>
                <c:pt idx="18">
                  <c:v>62.75</c:v>
                </c:pt>
                <c:pt idx="19">
                  <c:v>62.70205</c:v>
                </c:pt>
                <c:pt idx="20">
                  <c:v>62.6506</c:v>
                </c:pt>
                <c:pt idx="21">
                  <c:v>62.58375</c:v>
                </c:pt>
                <c:pt idx="22">
                  <c:v>62.4899</c:v>
                </c:pt>
                <c:pt idx="23">
                  <c:v>62.3581</c:v>
                </c:pt>
                <c:pt idx="24">
                  <c:v>62.17995</c:v>
                </c:pt>
                <c:pt idx="25">
                  <c:v>61.95025</c:v>
                </c:pt>
                <c:pt idx="26">
                  <c:v>61.66405</c:v>
                </c:pt>
                <c:pt idx="27">
                  <c:v>61.31705</c:v>
                </c:pt>
                <c:pt idx="28">
                  <c:v>60.9082</c:v>
                </c:pt>
                <c:pt idx="29">
                  <c:v>60.4392</c:v>
                </c:pt>
                <c:pt idx="30">
                  <c:v>59.9128</c:v>
                </c:pt>
                <c:pt idx="31">
                  <c:v>59.3317</c:v>
                </c:pt>
                <c:pt idx="32">
                  <c:v>58.7003</c:v>
                </c:pt>
                <c:pt idx="33">
                  <c:v>58.02455</c:v>
                </c:pt>
                <c:pt idx="34">
                  <c:v>57.3112</c:v>
                </c:pt>
                <c:pt idx="35">
                  <c:v>56.56735</c:v>
                </c:pt>
                <c:pt idx="36">
                  <c:v>55.80005</c:v>
                </c:pt>
                <c:pt idx="37">
                  <c:v>55.0172</c:v>
                </c:pt>
                <c:pt idx="38">
                  <c:v>54.22585</c:v>
                </c:pt>
                <c:pt idx="39">
                  <c:v>53.43245</c:v>
                </c:pt>
                <c:pt idx="40">
                  <c:v>52.6435</c:v>
                </c:pt>
                <c:pt idx="41">
                  <c:v>51.86355</c:v>
                </c:pt>
                <c:pt idx="42">
                  <c:v>51.09645</c:v>
                </c:pt>
                <c:pt idx="43">
                  <c:v>50.34395</c:v>
                </c:pt>
                <c:pt idx="44">
                  <c:v>49.60745</c:v>
                </c:pt>
                <c:pt idx="45">
                  <c:v>48.887</c:v>
                </c:pt>
                <c:pt idx="46">
                  <c:v>48.1813</c:v>
                </c:pt>
                <c:pt idx="47">
                  <c:v>47.48865</c:v>
                </c:pt>
                <c:pt idx="48">
                  <c:v>46.80695</c:v>
                </c:pt>
                <c:pt idx="49">
                  <c:v>46.1336</c:v>
                </c:pt>
                <c:pt idx="50">
                  <c:v>45.46535</c:v>
                </c:pt>
                <c:pt idx="51">
                  <c:v>44.7986</c:v>
                </c:pt>
                <c:pt idx="52">
                  <c:v>44.13005</c:v>
                </c:pt>
                <c:pt idx="53">
                  <c:v>43.45605</c:v>
                </c:pt>
                <c:pt idx="54">
                  <c:v>42.77395</c:v>
                </c:pt>
                <c:pt idx="55">
                  <c:v>42.08085</c:v>
                </c:pt>
                <c:pt idx="56">
                  <c:v>41.37415</c:v>
                </c:pt>
                <c:pt idx="57">
                  <c:v>40.65095</c:v>
                </c:pt>
                <c:pt idx="58">
                  <c:v>39.9088</c:v>
                </c:pt>
                <c:pt idx="59">
                  <c:v>39.14565</c:v>
                </c:pt>
                <c:pt idx="60">
                  <c:v>38.3593</c:v>
                </c:pt>
                <c:pt idx="61">
                  <c:v>37.5481</c:v>
                </c:pt>
                <c:pt idx="62">
                  <c:v>36.7103</c:v>
                </c:pt>
                <c:pt idx="63">
                  <c:v>35.8441</c:v>
                </c:pt>
                <c:pt idx="64">
                  <c:v>34.94755</c:v>
                </c:pt>
                <c:pt idx="65">
                  <c:v>34.0189</c:v>
                </c:pt>
                <c:pt idx="66">
                  <c:v>33.0565</c:v>
                </c:pt>
                <c:pt idx="67">
                  <c:v>32.05865</c:v>
                </c:pt>
                <c:pt idx="68">
                  <c:v>31.0238</c:v>
                </c:pt>
                <c:pt idx="69">
                  <c:v>29.95035</c:v>
                </c:pt>
                <c:pt idx="70">
                  <c:v>28.837</c:v>
                </c:pt>
                <c:pt idx="71">
                  <c:v>27.68315</c:v>
                </c:pt>
                <c:pt idx="72">
                  <c:v>26.48865</c:v>
                </c:pt>
                <c:pt idx="73">
                  <c:v>25.2532</c:v>
                </c:pt>
                <c:pt idx="74">
                  <c:v>23.977</c:v>
                </c:pt>
                <c:pt idx="75">
                  <c:v>22.6607</c:v>
                </c:pt>
                <c:pt idx="76">
                  <c:v>21.3055</c:v>
                </c:pt>
                <c:pt idx="77">
                  <c:v>19.91285</c:v>
                </c:pt>
                <c:pt idx="78">
                  <c:v>18.48405</c:v>
                </c:pt>
                <c:pt idx="79">
                  <c:v>17.0217</c:v>
                </c:pt>
                <c:pt idx="80">
                  <c:v>15.5296</c:v>
                </c:pt>
                <c:pt idx="81">
                  <c:v>14.01185</c:v>
                </c:pt>
                <c:pt idx="82">
                  <c:v>12.47245</c:v>
                </c:pt>
                <c:pt idx="83">
                  <c:v>10.91625</c:v>
                </c:pt>
                <c:pt idx="84">
                  <c:v>9.35025</c:v>
                </c:pt>
                <c:pt idx="85">
                  <c:v>7.78275</c:v>
                </c:pt>
                <c:pt idx="86">
                  <c:v>6.22225</c:v>
                </c:pt>
                <c:pt idx="87">
                  <c:v>4.677</c:v>
                </c:pt>
                <c:pt idx="88">
                  <c:v>3.15565</c:v>
                </c:pt>
                <c:pt idx="89">
                  <c:v>1.66765</c:v>
                </c:pt>
                <c:pt idx="90">
                  <c:v>0.22295</c:v>
                </c:pt>
                <c:pt idx="91">
                  <c:v>-1.16865</c:v>
                </c:pt>
                <c:pt idx="92">
                  <c:v>-2.49795</c:v>
                </c:pt>
                <c:pt idx="93">
                  <c:v>-3.75875</c:v>
                </c:pt>
                <c:pt idx="94">
                  <c:v>-4.9454</c:v>
                </c:pt>
                <c:pt idx="95">
                  <c:v>-6.05235</c:v>
                </c:pt>
                <c:pt idx="96">
                  <c:v>-7.07415</c:v>
                </c:pt>
                <c:pt idx="97">
                  <c:v>-8.00515</c:v>
                </c:pt>
                <c:pt idx="98">
                  <c:v>-8.84</c:v>
                </c:pt>
                <c:pt idx="99">
                  <c:v>-9.5729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9.5277666666667</c:v>
                </c:pt>
                <c:pt idx="1">
                  <c:v>68.7414</c:v>
                </c:pt>
                <c:pt idx="2">
                  <c:v>67.9344</c:v>
                </c:pt>
                <c:pt idx="3">
                  <c:v>67.1138333333333</c:v>
                </c:pt>
                <c:pt idx="4">
                  <c:v>66.2867666666667</c:v>
                </c:pt>
                <c:pt idx="5">
                  <c:v>65.4603666666667</c:v>
                </c:pt>
                <c:pt idx="6">
                  <c:v>64.6415666666667</c:v>
                </c:pt>
                <c:pt idx="7">
                  <c:v>63.8375666666667</c:v>
                </c:pt>
                <c:pt idx="8">
                  <c:v>63.0553333333333</c:v>
                </c:pt>
                <c:pt idx="9">
                  <c:v>62.3020666666667</c:v>
                </c:pt>
                <c:pt idx="10">
                  <c:v>61.5847333333333</c:v>
                </c:pt>
                <c:pt idx="11">
                  <c:v>60.9094333333333</c:v>
                </c:pt>
                <c:pt idx="12">
                  <c:v>60.2779333333333</c:v>
                </c:pt>
                <c:pt idx="13">
                  <c:v>59.6899666666667</c:v>
                </c:pt>
                <c:pt idx="14">
                  <c:v>59.1450333333333</c:v>
                </c:pt>
                <c:pt idx="15">
                  <c:v>58.6426</c:v>
                </c:pt>
                <c:pt idx="16">
                  <c:v>58.1807666666667</c:v>
                </c:pt>
                <c:pt idx="17">
                  <c:v>57.7525</c:v>
                </c:pt>
                <c:pt idx="18">
                  <c:v>57.3491333333333</c:v>
                </c:pt>
                <c:pt idx="19">
                  <c:v>56.9612666666667</c:v>
                </c:pt>
                <c:pt idx="20">
                  <c:v>56.5794333333333</c:v>
                </c:pt>
                <c:pt idx="21">
                  <c:v>56.1957666666667</c:v>
                </c:pt>
                <c:pt idx="22">
                  <c:v>55.8083</c:v>
                </c:pt>
                <c:pt idx="23">
                  <c:v>55.4166</c:v>
                </c:pt>
                <c:pt idx="24">
                  <c:v>55.0199666666667</c:v>
                </c:pt>
                <c:pt idx="25">
                  <c:v>54.6175666666667</c:v>
                </c:pt>
                <c:pt idx="26">
                  <c:v>54.2087</c:v>
                </c:pt>
                <c:pt idx="27">
                  <c:v>53.7934</c:v>
                </c:pt>
                <c:pt idx="28">
                  <c:v>53.3717</c:v>
                </c:pt>
                <c:pt idx="29">
                  <c:v>52.9439</c:v>
                </c:pt>
                <c:pt idx="30">
                  <c:v>52.5109333333333</c:v>
                </c:pt>
                <c:pt idx="31">
                  <c:v>52.0734</c:v>
                </c:pt>
                <c:pt idx="32">
                  <c:v>51.6314666666667</c:v>
                </c:pt>
                <c:pt idx="33">
                  <c:v>51.1849333333333</c:v>
                </c:pt>
                <c:pt idx="34">
                  <c:v>50.7336333333333</c:v>
                </c:pt>
                <c:pt idx="35">
                  <c:v>50.2779333333333</c:v>
                </c:pt>
                <c:pt idx="36">
                  <c:v>49.8184333333333</c:v>
                </c:pt>
                <c:pt idx="37">
                  <c:v>49.3554</c:v>
                </c:pt>
                <c:pt idx="38">
                  <c:v>48.8891666666667</c:v>
                </c:pt>
                <c:pt idx="39">
                  <c:v>48.42</c:v>
                </c:pt>
                <c:pt idx="40">
                  <c:v>47.9480333333333</c:v>
                </c:pt>
                <c:pt idx="41">
                  <c:v>47.4731666666667</c:v>
                </c:pt>
                <c:pt idx="42">
                  <c:v>46.9950666666667</c:v>
                </c:pt>
                <c:pt idx="43">
                  <c:v>46.5134333333333</c:v>
                </c:pt>
                <c:pt idx="44">
                  <c:v>46.0279333333333</c:v>
                </c:pt>
                <c:pt idx="45">
                  <c:v>45.5382</c:v>
                </c:pt>
                <c:pt idx="46">
                  <c:v>45.0434333333333</c:v>
                </c:pt>
                <c:pt idx="47">
                  <c:v>44.5421666666667</c:v>
                </c:pt>
                <c:pt idx="48">
                  <c:v>44.0329</c:v>
                </c:pt>
                <c:pt idx="49">
                  <c:v>43.5140333333333</c:v>
                </c:pt>
                <c:pt idx="50">
                  <c:v>42.9840333333333</c:v>
                </c:pt>
                <c:pt idx="51">
                  <c:v>42.4412666666667</c:v>
                </c:pt>
                <c:pt idx="52">
                  <c:v>41.8834333333333</c:v>
                </c:pt>
                <c:pt idx="53">
                  <c:v>41.3081666666667</c:v>
                </c:pt>
                <c:pt idx="54">
                  <c:v>40.7131</c:v>
                </c:pt>
                <c:pt idx="55">
                  <c:v>40.0958333333333</c:v>
                </c:pt>
                <c:pt idx="56">
                  <c:v>39.4539666666667</c:v>
                </c:pt>
                <c:pt idx="57">
                  <c:v>38.7853</c:v>
                </c:pt>
                <c:pt idx="58">
                  <c:v>38.0879</c:v>
                </c:pt>
                <c:pt idx="59">
                  <c:v>37.3598333333333</c:v>
                </c:pt>
                <c:pt idx="60">
                  <c:v>36.5991666666667</c:v>
                </c:pt>
                <c:pt idx="61">
                  <c:v>35.8040333333333</c:v>
                </c:pt>
                <c:pt idx="62">
                  <c:v>34.9732</c:v>
                </c:pt>
                <c:pt idx="63">
                  <c:v>34.1062333333333</c:v>
                </c:pt>
                <c:pt idx="64">
                  <c:v>33.2034666666667</c:v>
                </c:pt>
                <c:pt idx="65">
                  <c:v>32.2647666666667</c:v>
                </c:pt>
                <c:pt idx="66">
                  <c:v>31.2904</c:v>
                </c:pt>
                <c:pt idx="67">
                  <c:v>30.2810333333333</c:v>
                </c:pt>
                <c:pt idx="68">
                  <c:v>29.238</c:v>
                </c:pt>
                <c:pt idx="69">
                  <c:v>28.1635666666667</c:v>
                </c:pt>
                <c:pt idx="70">
                  <c:v>27.0601666666667</c:v>
                </c:pt>
                <c:pt idx="71">
                  <c:v>25.9302333333333</c:v>
                </c:pt>
                <c:pt idx="72">
                  <c:v>24.7766</c:v>
                </c:pt>
                <c:pt idx="73">
                  <c:v>23.6023</c:v>
                </c:pt>
                <c:pt idx="74">
                  <c:v>22.4106666666667</c:v>
                </c:pt>
                <c:pt idx="75">
                  <c:v>21.205</c:v>
                </c:pt>
                <c:pt idx="76">
                  <c:v>19.9889</c:v>
                </c:pt>
                <c:pt idx="77">
                  <c:v>18.7663666666667</c:v>
                </c:pt>
                <c:pt idx="78">
                  <c:v>17.5415333333333</c:v>
                </c:pt>
                <c:pt idx="79">
                  <c:v>16.3183</c:v>
                </c:pt>
                <c:pt idx="80">
                  <c:v>15.1003666666667</c:v>
                </c:pt>
                <c:pt idx="81">
                  <c:v>13.8914</c:v>
                </c:pt>
                <c:pt idx="82">
                  <c:v>12.6958</c:v>
                </c:pt>
                <c:pt idx="83">
                  <c:v>11.5179</c:v>
                </c:pt>
                <c:pt idx="84">
                  <c:v>10.3623333333333</c:v>
                </c:pt>
                <c:pt idx="85">
                  <c:v>9.23316666666667</c:v>
                </c:pt>
                <c:pt idx="86">
                  <c:v>8.13456666666667</c:v>
                </c:pt>
                <c:pt idx="87">
                  <c:v>7.0712</c:v>
                </c:pt>
                <c:pt idx="88">
                  <c:v>6.04763333333333</c:v>
                </c:pt>
                <c:pt idx="89">
                  <c:v>5.0686</c:v>
                </c:pt>
                <c:pt idx="90">
                  <c:v>4.1385</c:v>
                </c:pt>
                <c:pt idx="91">
                  <c:v>3.2613</c:v>
                </c:pt>
                <c:pt idx="92">
                  <c:v>2.44003333333333</c:v>
                </c:pt>
                <c:pt idx="93">
                  <c:v>1.67763333333333</c:v>
                </c:pt>
                <c:pt idx="94">
                  <c:v>0.977066666666667</c:v>
                </c:pt>
                <c:pt idx="95">
                  <c:v>0.341066666666667</c:v>
                </c:pt>
                <c:pt idx="96">
                  <c:v>-0.227266666666667</c:v>
                </c:pt>
                <c:pt idx="97">
                  <c:v>-0.725166666666667</c:v>
                </c:pt>
                <c:pt idx="98">
                  <c:v>-1.1497</c:v>
                </c:pt>
                <c:pt idx="99">
                  <c:v>-1.4979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9.827</c:v>
                </c:pt>
                <c:pt idx="1">
                  <c:v>59.1559666666667</c:v>
                </c:pt>
                <c:pt idx="2">
                  <c:v>58.5066</c:v>
                </c:pt>
                <c:pt idx="3">
                  <c:v>57.8807666666667</c:v>
                </c:pt>
                <c:pt idx="4">
                  <c:v>57.2804</c:v>
                </c:pt>
                <c:pt idx="5">
                  <c:v>56.7073</c:v>
                </c:pt>
                <c:pt idx="6">
                  <c:v>56.1633333333333</c:v>
                </c:pt>
                <c:pt idx="7">
                  <c:v>55.6504666666667</c:v>
                </c:pt>
                <c:pt idx="8">
                  <c:v>55.1704666666667</c:v>
                </c:pt>
                <c:pt idx="9">
                  <c:v>54.7253333333333</c:v>
                </c:pt>
                <c:pt idx="10">
                  <c:v>54.3163666666667</c:v>
                </c:pt>
                <c:pt idx="11">
                  <c:v>53.9389666666667</c:v>
                </c:pt>
                <c:pt idx="12">
                  <c:v>53.5830666666667</c:v>
                </c:pt>
                <c:pt idx="13">
                  <c:v>53.2384333333333</c:v>
                </c:pt>
                <c:pt idx="14">
                  <c:v>52.8948666666667</c:v>
                </c:pt>
                <c:pt idx="15">
                  <c:v>52.5435666666667</c:v>
                </c:pt>
                <c:pt idx="16">
                  <c:v>52.1811666666667</c:v>
                </c:pt>
                <c:pt idx="17">
                  <c:v>51.8062666666667</c:v>
                </c:pt>
                <c:pt idx="18">
                  <c:v>51.4177</c:v>
                </c:pt>
                <c:pt idx="19">
                  <c:v>51.0142666666667</c:v>
                </c:pt>
                <c:pt idx="20">
                  <c:v>50.5971666666667</c:v>
                </c:pt>
                <c:pt idx="21">
                  <c:v>50.1728333333333</c:v>
                </c:pt>
                <c:pt idx="22">
                  <c:v>49.7489666666667</c:v>
                </c:pt>
                <c:pt idx="23">
                  <c:v>49.3334333333333</c:v>
                </c:pt>
                <c:pt idx="24">
                  <c:v>48.9335</c:v>
                </c:pt>
                <c:pt idx="25">
                  <c:v>48.5550333333333</c:v>
                </c:pt>
                <c:pt idx="26">
                  <c:v>48.2018666666667</c:v>
                </c:pt>
                <c:pt idx="27">
                  <c:v>47.8774666666667</c:v>
                </c:pt>
                <c:pt idx="28">
                  <c:v>47.5850333333333</c:v>
                </c:pt>
                <c:pt idx="29">
                  <c:v>47.3245333333333</c:v>
                </c:pt>
                <c:pt idx="30">
                  <c:v>47.0896333333333</c:v>
                </c:pt>
                <c:pt idx="31">
                  <c:v>46.8685333333333</c:v>
                </c:pt>
                <c:pt idx="32">
                  <c:v>46.6491</c:v>
                </c:pt>
                <c:pt idx="33">
                  <c:v>46.4195666666667</c:v>
                </c:pt>
                <c:pt idx="34">
                  <c:v>46.1689</c:v>
                </c:pt>
                <c:pt idx="35">
                  <c:v>45.8891</c:v>
                </c:pt>
                <c:pt idx="36">
                  <c:v>45.5736</c:v>
                </c:pt>
                <c:pt idx="37">
                  <c:v>45.2161</c:v>
                </c:pt>
                <c:pt idx="38">
                  <c:v>44.8129</c:v>
                </c:pt>
                <c:pt idx="39">
                  <c:v>44.3625333333333</c:v>
                </c:pt>
                <c:pt idx="40">
                  <c:v>43.8673333333333</c:v>
                </c:pt>
                <c:pt idx="41">
                  <c:v>43.3307</c:v>
                </c:pt>
                <c:pt idx="42">
                  <c:v>42.7563</c:v>
                </c:pt>
                <c:pt idx="43">
                  <c:v>42.1481333333333</c:v>
                </c:pt>
                <c:pt idx="44">
                  <c:v>41.5107</c:v>
                </c:pt>
                <c:pt idx="45">
                  <c:v>40.8485666666667</c:v>
                </c:pt>
                <c:pt idx="46">
                  <c:v>40.1664333333333</c:v>
                </c:pt>
                <c:pt idx="47">
                  <c:v>39.4677</c:v>
                </c:pt>
                <c:pt idx="48">
                  <c:v>38.7546</c:v>
                </c:pt>
                <c:pt idx="49">
                  <c:v>38.0292333333333</c:v>
                </c:pt>
                <c:pt idx="50">
                  <c:v>37.2934666666667</c:v>
                </c:pt>
                <c:pt idx="51">
                  <c:v>36.549</c:v>
                </c:pt>
                <c:pt idx="52">
                  <c:v>35.7972333333333</c:v>
                </c:pt>
                <c:pt idx="53">
                  <c:v>35.0392333333333</c:v>
                </c:pt>
                <c:pt idx="54">
                  <c:v>34.2752333333333</c:v>
                </c:pt>
                <c:pt idx="55">
                  <c:v>33.5049</c:v>
                </c:pt>
                <c:pt idx="56">
                  <c:v>32.7282666666667</c:v>
                </c:pt>
                <c:pt idx="57">
                  <c:v>31.946</c:v>
                </c:pt>
                <c:pt idx="58">
                  <c:v>31.1585</c:v>
                </c:pt>
                <c:pt idx="59">
                  <c:v>30.3645</c:v>
                </c:pt>
                <c:pt idx="60">
                  <c:v>29.5622</c:v>
                </c:pt>
                <c:pt idx="61">
                  <c:v>28.7502333333333</c:v>
                </c:pt>
                <c:pt idx="62">
                  <c:v>27.9271666666667</c:v>
                </c:pt>
                <c:pt idx="63">
                  <c:v>27.0919333333333</c:v>
                </c:pt>
                <c:pt idx="64">
                  <c:v>26.2444666666667</c:v>
                </c:pt>
                <c:pt idx="65">
                  <c:v>25.3847</c:v>
                </c:pt>
                <c:pt idx="66">
                  <c:v>24.5126666666667</c:v>
                </c:pt>
                <c:pt idx="67">
                  <c:v>23.6283333333333</c:v>
                </c:pt>
                <c:pt idx="68">
                  <c:v>22.7324</c:v>
                </c:pt>
                <c:pt idx="69">
                  <c:v>21.8265333333333</c:v>
                </c:pt>
                <c:pt idx="70">
                  <c:v>20.9122666666667</c:v>
                </c:pt>
                <c:pt idx="71">
                  <c:v>19.991</c:v>
                </c:pt>
                <c:pt idx="72">
                  <c:v>19.0641666666667</c:v>
                </c:pt>
                <c:pt idx="73">
                  <c:v>18.1331</c:v>
                </c:pt>
                <c:pt idx="74">
                  <c:v>17.1991</c:v>
                </c:pt>
                <c:pt idx="75">
                  <c:v>16.2634333333333</c:v>
                </c:pt>
                <c:pt idx="76">
                  <c:v>15.3270666666667</c:v>
                </c:pt>
                <c:pt idx="77">
                  <c:v>14.3912</c:v>
                </c:pt>
                <c:pt idx="78">
                  <c:v>13.4566333333333</c:v>
                </c:pt>
                <c:pt idx="79">
                  <c:v>12.5243</c:v>
                </c:pt>
                <c:pt idx="80">
                  <c:v>11.5951666666667</c:v>
                </c:pt>
                <c:pt idx="81">
                  <c:v>10.6702</c:v>
                </c:pt>
                <c:pt idx="82">
                  <c:v>9.75046666666667</c:v>
                </c:pt>
                <c:pt idx="83">
                  <c:v>8.83673333333334</c:v>
                </c:pt>
                <c:pt idx="84">
                  <c:v>7.93003333333333</c:v>
                </c:pt>
                <c:pt idx="85">
                  <c:v>7.03123333333333</c:v>
                </c:pt>
                <c:pt idx="86">
                  <c:v>6.14126666666667</c:v>
                </c:pt>
                <c:pt idx="87">
                  <c:v>5.26123333333333</c:v>
                </c:pt>
                <c:pt idx="88">
                  <c:v>4.39193333333333</c:v>
                </c:pt>
                <c:pt idx="89">
                  <c:v>3.5343</c:v>
                </c:pt>
                <c:pt idx="90">
                  <c:v>2.68906666666667</c:v>
                </c:pt>
                <c:pt idx="91">
                  <c:v>1.85713333333333</c:v>
                </c:pt>
                <c:pt idx="92">
                  <c:v>1.03996666666667</c:v>
                </c:pt>
                <c:pt idx="93">
                  <c:v>0.239733333333333</c:v>
                </c:pt>
                <c:pt idx="94">
                  <c:v>-0.540966666666667</c:v>
                </c:pt>
                <c:pt idx="95">
                  <c:v>-1.29973333333333</c:v>
                </c:pt>
                <c:pt idx="96">
                  <c:v>-2.0341</c:v>
                </c:pt>
                <c:pt idx="97">
                  <c:v>-2.7416</c:v>
                </c:pt>
                <c:pt idx="98">
                  <c:v>-3.4198</c:v>
                </c:pt>
                <c:pt idx="99">
                  <c:v>-4.0661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1.0056</c:v>
                </c:pt>
                <c:pt idx="1">
                  <c:v>60.4108333333333</c:v>
                </c:pt>
                <c:pt idx="2">
                  <c:v>59.7512666666667</c:v>
                </c:pt>
                <c:pt idx="3">
                  <c:v>59.0486666666667</c:v>
                </c:pt>
                <c:pt idx="4">
                  <c:v>58.3248666666667</c:v>
                </c:pt>
                <c:pt idx="5">
                  <c:v>57.6015333333333</c:v>
                </c:pt>
                <c:pt idx="6">
                  <c:v>56.9004333333333</c:v>
                </c:pt>
                <c:pt idx="7">
                  <c:v>56.2433</c:v>
                </c:pt>
                <c:pt idx="8">
                  <c:v>55.6505333333333</c:v>
                </c:pt>
                <c:pt idx="9">
                  <c:v>55.1324</c:v>
                </c:pt>
                <c:pt idx="10">
                  <c:v>54.6936666666667</c:v>
                </c:pt>
                <c:pt idx="11">
                  <c:v>54.3375333333333</c:v>
                </c:pt>
                <c:pt idx="12">
                  <c:v>54.0437333333333</c:v>
                </c:pt>
                <c:pt idx="13">
                  <c:v>53.7516666666667</c:v>
                </c:pt>
                <c:pt idx="14">
                  <c:v>53.3982666666667</c:v>
                </c:pt>
                <c:pt idx="15">
                  <c:v>52.9311</c:v>
                </c:pt>
                <c:pt idx="16">
                  <c:v>52.3977333333333</c:v>
                </c:pt>
                <c:pt idx="17">
                  <c:v>51.9027666666667</c:v>
                </c:pt>
                <c:pt idx="18">
                  <c:v>51.5519333333333</c:v>
                </c:pt>
                <c:pt idx="19">
                  <c:v>51.4029333333333</c:v>
                </c:pt>
                <c:pt idx="20">
                  <c:v>51.3858</c:v>
                </c:pt>
                <c:pt idx="21">
                  <c:v>51.4047666666667</c:v>
                </c:pt>
                <c:pt idx="22">
                  <c:v>51.3659666666667</c:v>
                </c:pt>
                <c:pt idx="23">
                  <c:v>51.2526666666667</c:v>
                </c:pt>
                <c:pt idx="24">
                  <c:v>51.1117666666667</c:v>
                </c:pt>
                <c:pt idx="25">
                  <c:v>50.9953333333333</c:v>
                </c:pt>
                <c:pt idx="26">
                  <c:v>50.9423</c:v>
                </c:pt>
                <c:pt idx="27">
                  <c:v>50.9335333333333</c:v>
                </c:pt>
                <c:pt idx="28">
                  <c:v>50.9344</c:v>
                </c:pt>
                <c:pt idx="29">
                  <c:v>50.91</c:v>
                </c:pt>
                <c:pt idx="30">
                  <c:v>50.8402</c:v>
                </c:pt>
                <c:pt idx="31">
                  <c:v>50.7226666666667</c:v>
                </c:pt>
                <c:pt idx="32">
                  <c:v>50.5571666666667</c:v>
                </c:pt>
                <c:pt idx="33">
                  <c:v>50.3432666666667</c:v>
                </c:pt>
                <c:pt idx="34">
                  <c:v>50.0783666666667</c:v>
                </c:pt>
                <c:pt idx="35">
                  <c:v>49.759</c:v>
                </c:pt>
                <c:pt idx="36">
                  <c:v>49.3841</c:v>
                </c:pt>
                <c:pt idx="37">
                  <c:v>48.9581</c:v>
                </c:pt>
                <c:pt idx="38">
                  <c:v>48.4889666666667</c:v>
                </c:pt>
                <c:pt idx="39">
                  <c:v>47.985</c:v>
                </c:pt>
                <c:pt idx="40">
                  <c:v>47.455</c:v>
                </c:pt>
                <c:pt idx="41">
                  <c:v>46.9081</c:v>
                </c:pt>
                <c:pt idx="42">
                  <c:v>46.3532666666667</c:v>
                </c:pt>
                <c:pt idx="43">
                  <c:v>45.7994</c:v>
                </c:pt>
                <c:pt idx="44">
                  <c:v>45.2509666666667</c:v>
                </c:pt>
                <c:pt idx="45">
                  <c:v>44.7036</c:v>
                </c:pt>
                <c:pt idx="46">
                  <c:v>44.1512</c:v>
                </c:pt>
                <c:pt idx="47">
                  <c:v>43.5876666666667</c:v>
                </c:pt>
                <c:pt idx="48">
                  <c:v>43.0084666666667</c:v>
                </c:pt>
                <c:pt idx="49">
                  <c:v>42.41</c:v>
                </c:pt>
                <c:pt idx="50">
                  <c:v>41.7878333333333</c:v>
                </c:pt>
                <c:pt idx="51">
                  <c:v>41.1388333333333</c:v>
                </c:pt>
                <c:pt idx="52">
                  <c:v>40.4645666666667</c:v>
                </c:pt>
                <c:pt idx="53">
                  <c:v>39.7677666666667</c:v>
                </c:pt>
                <c:pt idx="54">
                  <c:v>39.0516666666667</c:v>
                </c:pt>
                <c:pt idx="55">
                  <c:v>38.3181</c:v>
                </c:pt>
                <c:pt idx="56">
                  <c:v>37.5676</c:v>
                </c:pt>
                <c:pt idx="57">
                  <c:v>36.8006</c:v>
                </c:pt>
                <c:pt idx="58">
                  <c:v>36.0178</c:v>
                </c:pt>
                <c:pt idx="59">
                  <c:v>35.2197666666667</c:v>
                </c:pt>
                <c:pt idx="60">
                  <c:v>34.4067666666667</c:v>
                </c:pt>
                <c:pt idx="61">
                  <c:v>33.5789666666667</c:v>
                </c:pt>
                <c:pt idx="62">
                  <c:v>32.7364666666667</c:v>
                </c:pt>
                <c:pt idx="63">
                  <c:v>31.8780666666667</c:v>
                </c:pt>
                <c:pt idx="64">
                  <c:v>31.0021666666667</c:v>
                </c:pt>
                <c:pt idx="65">
                  <c:v>30.1070666666667</c:v>
                </c:pt>
                <c:pt idx="66">
                  <c:v>29.1907333333333</c:v>
                </c:pt>
                <c:pt idx="67">
                  <c:v>28.2520333333333</c:v>
                </c:pt>
                <c:pt idx="68">
                  <c:v>27.2903666666667</c:v>
                </c:pt>
                <c:pt idx="69">
                  <c:v>26.3050333333333</c:v>
                </c:pt>
                <c:pt idx="70">
                  <c:v>25.2956666666667</c:v>
                </c:pt>
                <c:pt idx="71">
                  <c:v>24.2637</c:v>
                </c:pt>
                <c:pt idx="72">
                  <c:v>23.2122666666667</c:v>
                </c:pt>
                <c:pt idx="73">
                  <c:v>22.1446333333333</c:v>
                </c:pt>
                <c:pt idx="74">
                  <c:v>21.0641666666667</c:v>
                </c:pt>
                <c:pt idx="75">
                  <c:v>19.9739</c:v>
                </c:pt>
                <c:pt idx="76">
                  <c:v>18.8751666666667</c:v>
                </c:pt>
                <c:pt idx="77">
                  <c:v>17.7685333333333</c:v>
                </c:pt>
                <c:pt idx="78">
                  <c:v>16.6543</c:v>
                </c:pt>
                <c:pt idx="79">
                  <c:v>15.5334333333333</c:v>
                </c:pt>
                <c:pt idx="80">
                  <c:v>14.4072</c:v>
                </c:pt>
                <c:pt idx="81">
                  <c:v>13.2780666666667</c:v>
                </c:pt>
                <c:pt idx="82">
                  <c:v>12.1484666666667</c:v>
                </c:pt>
                <c:pt idx="83">
                  <c:v>11.0208666666667</c:v>
                </c:pt>
                <c:pt idx="84">
                  <c:v>9.89933333333333</c:v>
                </c:pt>
                <c:pt idx="85">
                  <c:v>8.7896</c:v>
                </c:pt>
                <c:pt idx="86">
                  <c:v>7.69693333333333</c:v>
                </c:pt>
                <c:pt idx="87">
                  <c:v>6.62646666666667</c:v>
                </c:pt>
                <c:pt idx="88">
                  <c:v>5.58473333333333</c:v>
                </c:pt>
                <c:pt idx="89">
                  <c:v>4.57843333333333</c:v>
                </c:pt>
                <c:pt idx="90">
                  <c:v>3.61446666666667</c:v>
                </c:pt>
                <c:pt idx="91">
                  <c:v>2.69513333333333</c:v>
                </c:pt>
                <c:pt idx="92">
                  <c:v>1.82036666666667</c:v>
                </c:pt>
                <c:pt idx="93">
                  <c:v>0.988866666666667</c:v>
                </c:pt>
                <c:pt idx="94">
                  <c:v>0.201366666666667</c:v>
                </c:pt>
                <c:pt idx="95">
                  <c:v>-0.535433333333333</c:v>
                </c:pt>
                <c:pt idx="96">
                  <c:v>-1.21393333333333</c:v>
                </c:pt>
                <c:pt idx="97">
                  <c:v>-1.82673333333333</c:v>
                </c:pt>
                <c:pt idx="98">
                  <c:v>-2.36613333333333</c:v>
                </c:pt>
                <c:pt idx="99">
                  <c:v>-2.8246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6.2876</c:v>
                </c:pt>
                <c:pt idx="1">
                  <c:v>55.4035333333333</c:v>
                </c:pt>
                <c:pt idx="2">
                  <c:v>54.5217</c:v>
                </c:pt>
                <c:pt idx="3">
                  <c:v>53.6446333333333</c:v>
                </c:pt>
                <c:pt idx="4">
                  <c:v>52.7748333333333</c:v>
                </c:pt>
                <c:pt idx="5">
                  <c:v>51.9148</c:v>
                </c:pt>
                <c:pt idx="6">
                  <c:v>51.0670333333333</c:v>
                </c:pt>
                <c:pt idx="7">
                  <c:v>50.2341</c:v>
                </c:pt>
                <c:pt idx="8">
                  <c:v>49.4183666666667</c:v>
                </c:pt>
                <c:pt idx="9">
                  <c:v>48.6224666666667</c:v>
                </c:pt>
                <c:pt idx="10">
                  <c:v>47.848</c:v>
                </c:pt>
                <c:pt idx="11">
                  <c:v>47.0947333333333</c:v>
                </c:pt>
                <c:pt idx="12">
                  <c:v>46.362</c:v>
                </c:pt>
                <c:pt idx="13">
                  <c:v>45.6493</c:v>
                </c:pt>
                <c:pt idx="14">
                  <c:v>44.9561666666667</c:v>
                </c:pt>
                <c:pt idx="15">
                  <c:v>44.2827333333333</c:v>
                </c:pt>
                <c:pt idx="16">
                  <c:v>43.6290333333333</c:v>
                </c:pt>
                <c:pt idx="17">
                  <c:v>42.9951</c:v>
                </c:pt>
                <c:pt idx="18">
                  <c:v>42.3810333333333</c:v>
                </c:pt>
                <c:pt idx="19">
                  <c:v>41.7880666666667</c:v>
                </c:pt>
                <c:pt idx="20">
                  <c:v>41.2184333333333</c:v>
                </c:pt>
                <c:pt idx="21">
                  <c:v>40.6742666666667</c:v>
                </c:pt>
                <c:pt idx="22">
                  <c:v>40.1578666666667</c:v>
                </c:pt>
                <c:pt idx="23">
                  <c:v>39.6709666666667</c:v>
                </c:pt>
                <c:pt idx="24">
                  <c:v>39.2146666666667</c:v>
                </c:pt>
                <c:pt idx="25">
                  <c:v>38.7895666666667</c:v>
                </c:pt>
                <c:pt idx="26">
                  <c:v>38.3963333333333</c:v>
                </c:pt>
                <c:pt idx="27">
                  <c:v>38.035</c:v>
                </c:pt>
                <c:pt idx="28">
                  <c:v>37.7033333333333</c:v>
                </c:pt>
                <c:pt idx="29">
                  <c:v>37.3965333333333</c:v>
                </c:pt>
                <c:pt idx="30">
                  <c:v>37.1090666666667</c:v>
                </c:pt>
                <c:pt idx="31">
                  <c:v>36.8355</c:v>
                </c:pt>
                <c:pt idx="32">
                  <c:v>36.5707</c:v>
                </c:pt>
                <c:pt idx="33">
                  <c:v>36.3094333333333</c:v>
                </c:pt>
                <c:pt idx="34">
                  <c:v>36.0457666666667</c:v>
                </c:pt>
                <c:pt idx="35">
                  <c:v>35.7736333333333</c:v>
                </c:pt>
                <c:pt idx="36">
                  <c:v>35.4875666666667</c:v>
                </c:pt>
                <c:pt idx="37">
                  <c:v>35.184</c:v>
                </c:pt>
                <c:pt idx="38">
                  <c:v>34.8607333333333</c:v>
                </c:pt>
                <c:pt idx="39">
                  <c:v>34.5164666666667</c:v>
                </c:pt>
                <c:pt idx="40">
                  <c:v>34.1500666666667</c:v>
                </c:pt>
                <c:pt idx="41">
                  <c:v>33.7603333333333</c:v>
                </c:pt>
                <c:pt idx="42">
                  <c:v>33.3466666666667</c:v>
                </c:pt>
                <c:pt idx="43">
                  <c:v>32.9097333333333</c:v>
                </c:pt>
                <c:pt idx="44">
                  <c:v>32.4501666666667</c:v>
                </c:pt>
                <c:pt idx="45">
                  <c:v>31.9685</c:v>
                </c:pt>
                <c:pt idx="46">
                  <c:v>31.4649</c:v>
                </c:pt>
                <c:pt idx="47">
                  <c:v>30.9394</c:v>
                </c:pt>
                <c:pt idx="48">
                  <c:v>30.3923</c:v>
                </c:pt>
                <c:pt idx="49">
                  <c:v>29.8236666666667</c:v>
                </c:pt>
                <c:pt idx="50">
                  <c:v>29.2333666666667</c:v>
                </c:pt>
                <c:pt idx="51">
                  <c:v>28.6212666666667</c:v>
                </c:pt>
                <c:pt idx="52">
                  <c:v>27.9872</c:v>
                </c:pt>
                <c:pt idx="53">
                  <c:v>27.3309</c:v>
                </c:pt>
                <c:pt idx="54">
                  <c:v>26.6522</c:v>
                </c:pt>
                <c:pt idx="55">
                  <c:v>25.9507</c:v>
                </c:pt>
                <c:pt idx="56">
                  <c:v>25.2261333333333</c:v>
                </c:pt>
                <c:pt idx="57">
                  <c:v>24.4781333333333</c:v>
                </c:pt>
                <c:pt idx="58">
                  <c:v>23.7064666666667</c:v>
                </c:pt>
                <c:pt idx="59">
                  <c:v>22.9110333333333</c:v>
                </c:pt>
                <c:pt idx="60">
                  <c:v>22.0918</c:v>
                </c:pt>
                <c:pt idx="61">
                  <c:v>21.2485666666667</c:v>
                </c:pt>
                <c:pt idx="62">
                  <c:v>20.3813666666667</c:v>
                </c:pt>
                <c:pt idx="63">
                  <c:v>19.4906333333333</c:v>
                </c:pt>
                <c:pt idx="64">
                  <c:v>18.5767666666667</c:v>
                </c:pt>
                <c:pt idx="65">
                  <c:v>17.6403666666667</c:v>
                </c:pt>
                <c:pt idx="66">
                  <c:v>16.6823</c:v>
                </c:pt>
                <c:pt idx="67">
                  <c:v>15.7040333333333</c:v>
                </c:pt>
                <c:pt idx="68">
                  <c:v>14.7074</c:v>
                </c:pt>
                <c:pt idx="69">
                  <c:v>13.6942666666667</c:v>
                </c:pt>
                <c:pt idx="70">
                  <c:v>12.6670666666667</c:v>
                </c:pt>
                <c:pt idx="71">
                  <c:v>11.6288</c:v>
                </c:pt>
                <c:pt idx="72">
                  <c:v>10.5829</c:v>
                </c:pt>
                <c:pt idx="73">
                  <c:v>9.53283333333333</c:v>
                </c:pt>
                <c:pt idx="74">
                  <c:v>8.48223333333333</c:v>
                </c:pt>
                <c:pt idx="75">
                  <c:v>7.4353</c:v>
                </c:pt>
                <c:pt idx="76">
                  <c:v>6.39576666666667</c:v>
                </c:pt>
                <c:pt idx="77">
                  <c:v>5.36723333333333</c:v>
                </c:pt>
                <c:pt idx="78">
                  <c:v>4.35346666666667</c:v>
                </c:pt>
                <c:pt idx="79">
                  <c:v>3.35803333333333</c:v>
                </c:pt>
                <c:pt idx="80">
                  <c:v>2.38413333333333</c:v>
                </c:pt>
                <c:pt idx="81">
                  <c:v>1.43473333333333</c:v>
                </c:pt>
                <c:pt idx="82">
                  <c:v>0.512833333333333</c:v>
                </c:pt>
                <c:pt idx="83">
                  <c:v>-0.378933333333333</c:v>
                </c:pt>
                <c:pt idx="84">
                  <c:v>-1.2378</c:v>
                </c:pt>
                <c:pt idx="85">
                  <c:v>-2.0608</c:v>
                </c:pt>
                <c:pt idx="86">
                  <c:v>-2.84506666666667</c:v>
                </c:pt>
                <c:pt idx="87">
                  <c:v>-3.5876</c:v>
                </c:pt>
                <c:pt idx="88">
                  <c:v>-4.28536666666667</c:v>
                </c:pt>
                <c:pt idx="89">
                  <c:v>-4.9347</c:v>
                </c:pt>
                <c:pt idx="90">
                  <c:v>-5.53176666666667</c:v>
                </c:pt>
                <c:pt idx="91">
                  <c:v>-6.07283333333333</c:v>
                </c:pt>
                <c:pt idx="92">
                  <c:v>-6.55426666666667</c:v>
                </c:pt>
                <c:pt idx="93">
                  <c:v>-6.9741</c:v>
                </c:pt>
                <c:pt idx="94">
                  <c:v>-7.33133333333333</c:v>
                </c:pt>
                <c:pt idx="95">
                  <c:v>-7.62483333333333</c:v>
                </c:pt>
                <c:pt idx="96">
                  <c:v>-7.85343333333333</c:v>
                </c:pt>
                <c:pt idx="97">
                  <c:v>-8.0162</c:v>
                </c:pt>
                <c:pt idx="98">
                  <c:v>-8.1119</c:v>
                </c:pt>
                <c:pt idx="99">
                  <c:v>-8.13953333333333</c:v>
                </c:pt>
              </c:numCache>
            </c:numRef>
          </c:yVal>
          <c:smooth val="0"/>
        </c:ser>
        <c:axId val="76295932"/>
        <c:axId val="27108210"/>
      </c:scatterChart>
      <c:valAx>
        <c:axId val="7629593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8210"/>
        <c:crossesAt val="0"/>
        <c:crossBetween val="midCat"/>
      </c:valAx>
      <c:valAx>
        <c:axId val="27108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3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1.5518</c:v>
                </c:pt>
                <c:pt idx="1">
                  <c:v>-1.0194</c:v>
                </c:pt>
                <c:pt idx="2">
                  <c:v>-0.504833333333333</c:v>
                </c:pt>
                <c:pt idx="3">
                  <c:v>-0.0235333333333333</c:v>
                </c:pt>
                <c:pt idx="4">
                  <c:v>0.409266666666667</c:v>
                </c:pt>
                <c:pt idx="5">
                  <c:v>0.778133333333333</c:v>
                </c:pt>
                <c:pt idx="6">
                  <c:v>1.0678</c:v>
                </c:pt>
                <c:pt idx="7">
                  <c:v>1.26286666666667</c:v>
                </c:pt>
                <c:pt idx="8">
                  <c:v>1.34803333333333</c:v>
                </c:pt>
                <c:pt idx="9">
                  <c:v>1.308</c:v>
                </c:pt>
                <c:pt idx="10">
                  <c:v>1.133</c:v>
                </c:pt>
                <c:pt idx="11">
                  <c:v>0.828966666666667</c:v>
                </c:pt>
                <c:pt idx="12">
                  <c:v>0.410366666666667</c:v>
                </c:pt>
                <c:pt idx="13">
                  <c:v>-0.1079</c:v>
                </c:pt>
                <c:pt idx="14">
                  <c:v>-0.710133333333333</c:v>
                </c:pt>
                <c:pt idx="15">
                  <c:v>-1.3767</c:v>
                </c:pt>
                <c:pt idx="16">
                  <c:v>-2.0826</c:v>
                </c:pt>
                <c:pt idx="17">
                  <c:v>-2.8005</c:v>
                </c:pt>
                <c:pt idx="18">
                  <c:v>-3.503</c:v>
                </c:pt>
                <c:pt idx="19">
                  <c:v>-4.16393333333333</c:v>
                </c:pt>
                <c:pt idx="20">
                  <c:v>-4.75923333333333</c:v>
                </c:pt>
                <c:pt idx="21">
                  <c:v>-5.27226666666667</c:v>
                </c:pt>
                <c:pt idx="22">
                  <c:v>-5.6888</c:v>
                </c:pt>
                <c:pt idx="23">
                  <c:v>-5.99543333333333</c:v>
                </c:pt>
                <c:pt idx="24">
                  <c:v>-6.18053333333333</c:v>
                </c:pt>
                <c:pt idx="25">
                  <c:v>-6.23656666666667</c:v>
                </c:pt>
                <c:pt idx="26">
                  <c:v>-6.16496666666667</c:v>
                </c:pt>
                <c:pt idx="27">
                  <c:v>-5.96903333333333</c:v>
                </c:pt>
                <c:pt idx="28">
                  <c:v>-5.65606666666667</c:v>
                </c:pt>
                <c:pt idx="29">
                  <c:v>-5.23476666666667</c:v>
                </c:pt>
                <c:pt idx="30">
                  <c:v>-4.71663333333333</c:v>
                </c:pt>
                <c:pt idx="31">
                  <c:v>-4.1169</c:v>
                </c:pt>
                <c:pt idx="32">
                  <c:v>-3.45366666666667</c:v>
                </c:pt>
                <c:pt idx="33">
                  <c:v>-2.74736666666667</c:v>
                </c:pt>
                <c:pt idx="34">
                  <c:v>-2.01833333333333</c:v>
                </c:pt>
                <c:pt idx="35">
                  <c:v>-1.2865</c:v>
                </c:pt>
                <c:pt idx="36">
                  <c:v>-0.571266666666667</c:v>
                </c:pt>
                <c:pt idx="37">
                  <c:v>0.1081</c:v>
                </c:pt>
                <c:pt idx="38">
                  <c:v>0.732266666666667</c:v>
                </c:pt>
                <c:pt idx="39">
                  <c:v>1.2834</c:v>
                </c:pt>
                <c:pt idx="40">
                  <c:v>1.75143333333333</c:v>
                </c:pt>
                <c:pt idx="41">
                  <c:v>2.13196666666667</c:v>
                </c:pt>
                <c:pt idx="42">
                  <c:v>2.42153333333333</c:v>
                </c:pt>
                <c:pt idx="43">
                  <c:v>2.6168</c:v>
                </c:pt>
                <c:pt idx="44">
                  <c:v>2.71713333333333</c:v>
                </c:pt>
                <c:pt idx="45">
                  <c:v>2.73083333333333</c:v>
                </c:pt>
                <c:pt idx="46">
                  <c:v>2.66923333333333</c:v>
                </c:pt>
                <c:pt idx="47">
                  <c:v>2.54366666666667</c:v>
                </c:pt>
                <c:pt idx="48">
                  <c:v>2.36546666666667</c:v>
                </c:pt>
                <c:pt idx="49">
                  <c:v>2.14613333333333</c:v>
                </c:pt>
                <c:pt idx="50">
                  <c:v>1.8977</c:v>
                </c:pt>
                <c:pt idx="51">
                  <c:v>1.63226666666667</c:v>
                </c:pt>
                <c:pt idx="52">
                  <c:v>1.36186666666667</c:v>
                </c:pt>
                <c:pt idx="53">
                  <c:v>1.09826666666667</c:v>
                </c:pt>
                <c:pt idx="54">
                  <c:v>0.8491</c:v>
                </c:pt>
                <c:pt idx="55">
                  <c:v>0.619233333333333</c:v>
                </c:pt>
                <c:pt idx="56">
                  <c:v>0.413466666666667</c:v>
                </c:pt>
                <c:pt idx="57">
                  <c:v>0.236533333333333</c:v>
                </c:pt>
                <c:pt idx="58">
                  <c:v>0.0923666666666666</c:v>
                </c:pt>
                <c:pt idx="59">
                  <c:v>-0.0186333333333334</c:v>
                </c:pt>
                <c:pt idx="60">
                  <c:v>-0.0975666666666667</c:v>
                </c:pt>
                <c:pt idx="61">
                  <c:v>-0.145333333333333</c:v>
                </c:pt>
                <c:pt idx="62">
                  <c:v>-0.163133333333333</c:v>
                </c:pt>
                <c:pt idx="63">
                  <c:v>-0.153166666666667</c:v>
                </c:pt>
                <c:pt idx="64">
                  <c:v>-0.118266666666667</c:v>
                </c:pt>
                <c:pt idx="65">
                  <c:v>-0.0614666666666667</c:v>
                </c:pt>
                <c:pt idx="66">
                  <c:v>0.0142333333333334</c:v>
                </c:pt>
                <c:pt idx="67">
                  <c:v>0.105466666666667</c:v>
                </c:pt>
                <c:pt idx="68">
                  <c:v>0.209366666666667</c:v>
                </c:pt>
                <c:pt idx="69">
                  <c:v>0.324166666666667</c:v>
                </c:pt>
                <c:pt idx="70">
                  <c:v>0.4482</c:v>
                </c:pt>
                <c:pt idx="71">
                  <c:v>0.579766666666667</c:v>
                </c:pt>
                <c:pt idx="72">
                  <c:v>0.717033333333333</c:v>
                </c:pt>
                <c:pt idx="73">
                  <c:v>0.8592</c:v>
                </c:pt>
                <c:pt idx="74">
                  <c:v>1.00596666666667</c:v>
                </c:pt>
                <c:pt idx="75">
                  <c:v>1.15733333333333</c:v>
                </c:pt>
                <c:pt idx="76">
                  <c:v>1.31356666666667</c:v>
                </c:pt>
                <c:pt idx="77">
                  <c:v>1.47513333333333</c:v>
                </c:pt>
                <c:pt idx="78">
                  <c:v>1.64276666666667</c:v>
                </c:pt>
                <c:pt idx="79">
                  <c:v>1.81723333333333</c:v>
                </c:pt>
                <c:pt idx="80">
                  <c:v>1.99943333333333</c:v>
                </c:pt>
                <c:pt idx="81">
                  <c:v>2.1901</c:v>
                </c:pt>
                <c:pt idx="82">
                  <c:v>2.39026666666667</c:v>
                </c:pt>
                <c:pt idx="83">
                  <c:v>2.60106666666667</c:v>
                </c:pt>
                <c:pt idx="84">
                  <c:v>2.82433333333333</c:v>
                </c:pt>
                <c:pt idx="85">
                  <c:v>3.06253333333333</c:v>
                </c:pt>
                <c:pt idx="86">
                  <c:v>3.31816666666667</c:v>
                </c:pt>
                <c:pt idx="87">
                  <c:v>3.59386666666667</c:v>
                </c:pt>
                <c:pt idx="88">
                  <c:v>3.89283333333333</c:v>
                </c:pt>
                <c:pt idx="89">
                  <c:v>4.21893333333333</c:v>
                </c:pt>
                <c:pt idx="90">
                  <c:v>4.57613333333333</c:v>
                </c:pt>
                <c:pt idx="91">
                  <c:v>4.9685</c:v>
                </c:pt>
                <c:pt idx="92">
                  <c:v>5.39753333333333</c:v>
                </c:pt>
                <c:pt idx="93">
                  <c:v>5.86106666666667</c:v>
                </c:pt>
                <c:pt idx="94">
                  <c:v>6.3556</c:v>
                </c:pt>
                <c:pt idx="95">
                  <c:v>6.87763333333333</c:v>
                </c:pt>
                <c:pt idx="96">
                  <c:v>7.4236</c:v>
                </c:pt>
                <c:pt idx="97">
                  <c:v>7.99006666666667</c:v>
                </c:pt>
                <c:pt idx="98">
                  <c:v>8.57353333333333</c:v>
                </c:pt>
                <c:pt idx="99">
                  <c:v>9.1704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6558666666667</c:v>
                </c:pt>
                <c:pt idx="1">
                  <c:v>23.9139666666667</c:v>
                </c:pt>
                <c:pt idx="2">
                  <c:v>24.1252333333333</c:v>
                </c:pt>
                <c:pt idx="3">
                  <c:v>24.2796</c:v>
                </c:pt>
                <c:pt idx="4">
                  <c:v>24.3669</c:v>
                </c:pt>
                <c:pt idx="5">
                  <c:v>24.3769666666667</c:v>
                </c:pt>
                <c:pt idx="6">
                  <c:v>24.2997333333333</c:v>
                </c:pt>
                <c:pt idx="7">
                  <c:v>24.125</c:v>
                </c:pt>
                <c:pt idx="8">
                  <c:v>23.8427333333333</c:v>
                </c:pt>
                <c:pt idx="9">
                  <c:v>23.4427</c:v>
                </c:pt>
                <c:pt idx="10">
                  <c:v>22.916</c:v>
                </c:pt>
                <c:pt idx="11">
                  <c:v>22.2634333333333</c:v>
                </c:pt>
                <c:pt idx="12">
                  <c:v>21.4932333333333</c:v>
                </c:pt>
                <c:pt idx="13">
                  <c:v>20.6143333333333</c:v>
                </c:pt>
                <c:pt idx="14">
                  <c:v>19.636</c:v>
                </c:pt>
                <c:pt idx="15">
                  <c:v>18.5778333333333</c:v>
                </c:pt>
                <c:pt idx="16">
                  <c:v>17.4758</c:v>
                </c:pt>
                <c:pt idx="17">
                  <c:v>16.3676</c:v>
                </c:pt>
                <c:pt idx="18">
                  <c:v>15.2910666666667</c:v>
                </c:pt>
                <c:pt idx="19">
                  <c:v>14.2817333333333</c:v>
                </c:pt>
                <c:pt idx="20">
                  <c:v>13.3596666666667</c:v>
                </c:pt>
                <c:pt idx="21">
                  <c:v>12.5355666666667</c:v>
                </c:pt>
                <c:pt idx="22">
                  <c:v>11.8178333333333</c:v>
                </c:pt>
                <c:pt idx="23">
                  <c:v>11.2144</c:v>
                </c:pt>
                <c:pt idx="24">
                  <c:v>10.7298333333333</c:v>
                </c:pt>
                <c:pt idx="25">
                  <c:v>10.3606</c:v>
                </c:pt>
                <c:pt idx="26">
                  <c:v>10.0992</c:v>
                </c:pt>
                <c:pt idx="27">
                  <c:v>9.93593333333333</c:v>
                </c:pt>
                <c:pt idx="28">
                  <c:v>9.8609</c:v>
                </c:pt>
                <c:pt idx="29">
                  <c:v>9.8662</c:v>
                </c:pt>
                <c:pt idx="30">
                  <c:v>9.9439</c:v>
                </c:pt>
                <c:pt idx="31">
                  <c:v>10.0846</c:v>
                </c:pt>
                <c:pt idx="32">
                  <c:v>10.2778</c:v>
                </c:pt>
                <c:pt idx="33">
                  <c:v>10.5133</c:v>
                </c:pt>
                <c:pt idx="34">
                  <c:v>10.7814333333333</c:v>
                </c:pt>
                <c:pt idx="35">
                  <c:v>11.0724</c:v>
                </c:pt>
                <c:pt idx="36">
                  <c:v>11.3764666666667</c:v>
                </c:pt>
                <c:pt idx="37">
                  <c:v>11.6842</c:v>
                </c:pt>
                <c:pt idx="38">
                  <c:v>11.9881666666667</c:v>
                </c:pt>
                <c:pt idx="39">
                  <c:v>12.2826666666667</c:v>
                </c:pt>
                <c:pt idx="40">
                  <c:v>12.5628333333333</c:v>
                </c:pt>
                <c:pt idx="41">
                  <c:v>12.8245</c:v>
                </c:pt>
                <c:pt idx="42">
                  <c:v>13.0647333333333</c:v>
                </c:pt>
                <c:pt idx="43">
                  <c:v>13.282</c:v>
                </c:pt>
                <c:pt idx="44">
                  <c:v>13.4756</c:v>
                </c:pt>
                <c:pt idx="45">
                  <c:v>13.6458333333333</c:v>
                </c:pt>
                <c:pt idx="46">
                  <c:v>13.7933333333333</c:v>
                </c:pt>
                <c:pt idx="47">
                  <c:v>13.9174</c:v>
                </c:pt>
                <c:pt idx="48">
                  <c:v>14.0160666666667</c:v>
                </c:pt>
                <c:pt idx="49">
                  <c:v>14.0876666666667</c:v>
                </c:pt>
                <c:pt idx="50">
                  <c:v>14.1313</c:v>
                </c:pt>
                <c:pt idx="51">
                  <c:v>14.1463</c:v>
                </c:pt>
                <c:pt idx="52">
                  <c:v>14.1330666666667</c:v>
                </c:pt>
                <c:pt idx="53">
                  <c:v>14.0922333333333</c:v>
                </c:pt>
                <c:pt idx="54">
                  <c:v>14.0251</c:v>
                </c:pt>
                <c:pt idx="55">
                  <c:v>13.9332666666667</c:v>
                </c:pt>
                <c:pt idx="56">
                  <c:v>13.8205</c:v>
                </c:pt>
                <c:pt idx="57">
                  <c:v>13.6928666666667</c:v>
                </c:pt>
                <c:pt idx="58">
                  <c:v>13.5566666666667</c:v>
                </c:pt>
                <c:pt idx="59">
                  <c:v>13.4182666666667</c:v>
                </c:pt>
                <c:pt idx="60">
                  <c:v>13.2842</c:v>
                </c:pt>
                <c:pt idx="61">
                  <c:v>13.1608</c:v>
                </c:pt>
                <c:pt idx="62">
                  <c:v>13.0543</c:v>
                </c:pt>
                <c:pt idx="63">
                  <c:v>12.9707666666667</c:v>
                </c:pt>
                <c:pt idx="64">
                  <c:v>12.9157333333333</c:v>
                </c:pt>
                <c:pt idx="65">
                  <c:v>12.8931</c:v>
                </c:pt>
                <c:pt idx="66">
                  <c:v>12.9046</c:v>
                </c:pt>
                <c:pt idx="67">
                  <c:v>12.9513333333333</c:v>
                </c:pt>
                <c:pt idx="68">
                  <c:v>13.0338666666667</c:v>
                </c:pt>
                <c:pt idx="69">
                  <c:v>13.1522333333333</c:v>
                </c:pt>
                <c:pt idx="70">
                  <c:v>13.3065</c:v>
                </c:pt>
                <c:pt idx="71">
                  <c:v>13.4968666666667</c:v>
                </c:pt>
                <c:pt idx="72">
                  <c:v>13.7229</c:v>
                </c:pt>
                <c:pt idx="73">
                  <c:v>13.9834</c:v>
                </c:pt>
                <c:pt idx="74">
                  <c:v>14.2750333333333</c:v>
                </c:pt>
                <c:pt idx="75">
                  <c:v>14.5908666666667</c:v>
                </c:pt>
                <c:pt idx="76">
                  <c:v>14.9234666666667</c:v>
                </c:pt>
                <c:pt idx="77">
                  <c:v>15.2652</c:v>
                </c:pt>
                <c:pt idx="78">
                  <c:v>15.6084333333333</c:v>
                </c:pt>
                <c:pt idx="79">
                  <c:v>15.9526</c:v>
                </c:pt>
                <c:pt idx="80">
                  <c:v>16.3010333333333</c:v>
                </c:pt>
                <c:pt idx="81">
                  <c:v>16.6569333333333</c:v>
                </c:pt>
                <c:pt idx="82">
                  <c:v>17.0237333333333</c:v>
                </c:pt>
                <c:pt idx="83">
                  <c:v>17.4031666666667</c:v>
                </c:pt>
                <c:pt idx="84">
                  <c:v>17.7935666666667</c:v>
                </c:pt>
                <c:pt idx="85">
                  <c:v>18.1924666666667</c:v>
                </c:pt>
                <c:pt idx="86">
                  <c:v>18.5977666666667</c:v>
                </c:pt>
                <c:pt idx="87">
                  <c:v>19.0076333333333</c:v>
                </c:pt>
                <c:pt idx="88">
                  <c:v>19.4203333333333</c:v>
                </c:pt>
                <c:pt idx="89">
                  <c:v>19.8336666666667</c:v>
                </c:pt>
                <c:pt idx="90">
                  <c:v>20.2454</c:v>
                </c:pt>
                <c:pt idx="91">
                  <c:v>20.6536</c:v>
                </c:pt>
                <c:pt idx="92">
                  <c:v>21.0568666666667</c:v>
                </c:pt>
                <c:pt idx="93">
                  <c:v>21.4552666666667</c:v>
                </c:pt>
                <c:pt idx="94">
                  <c:v>21.849</c:v>
                </c:pt>
                <c:pt idx="95">
                  <c:v>22.2381666666667</c:v>
                </c:pt>
                <c:pt idx="96">
                  <c:v>22.623</c:v>
                </c:pt>
                <c:pt idx="97">
                  <c:v>23.0037</c:v>
                </c:pt>
                <c:pt idx="98">
                  <c:v>23.3804333333333</c:v>
                </c:pt>
                <c:pt idx="99">
                  <c:v>23.7533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2.88796666666667</c:v>
                </c:pt>
                <c:pt idx="1">
                  <c:v>-3.199</c:v>
                </c:pt>
                <c:pt idx="2">
                  <c:v>-3.3659</c:v>
                </c:pt>
                <c:pt idx="3">
                  <c:v>-3.41763333333333</c:v>
                </c:pt>
                <c:pt idx="4">
                  <c:v>-3.3832</c:v>
                </c:pt>
                <c:pt idx="5">
                  <c:v>-3.2916</c:v>
                </c:pt>
                <c:pt idx="6">
                  <c:v>-3.1718</c:v>
                </c:pt>
                <c:pt idx="7">
                  <c:v>-3.05293333333333</c:v>
                </c:pt>
                <c:pt idx="8">
                  <c:v>-2.96383333333333</c:v>
                </c:pt>
                <c:pt idx="9">
                  <c:v>-2.9334</c:v>
                </c:pt>
                <c:pt idx="10">
                  <c:v>-2.97443333333333</c:v>
                </c:pt>
                <c:pt idx="11">
                  <c:v>-3.07516666666667</c:v>
                </c:pt>
                <c:pt idx="12">
                  <c:v>-3.22376666666667</c:v>
                </c:pt>
                <c:pt idx="13">
                  <c:v>-3.40863333333333</c:v>
                </c:pt>
                <c:pt idx="14">
                  <c:v>-3.62156666666667</c:v>
                </c:pt>
                <c:pt idx="15">
                  <c:v>-3.86933333333333</c:v>
                </c:pt>
                <c:pt idx="16">
                  <c:v>-4.15446666666667</c:v>
                </c:pt>
                <c:pt idx="17">
                  <c:v>-4.4743</c:v>
                </c:pt>
                <c:pt idx="18">
                  <c:v>-4.8261</c:v>
                </c:pt>
                <c:pt idx="19">
                  <c:v>-5.20503333333333</c:v>
                </c:pt>
                <c:pt idx="20">
                  <c:v>-5.60346666666667</c:v>
                </c:pt>
                <c:pt idx="21">
                  <c:v>-6.00816666666667</c:v>
                </c:pt>
                <c:pt idx="22">
                  <c:v>-6.40423333333333</c:v>
                </c:pt>
                <c:pt idx="23">
                  <c:v>-6.7732</c:v>
                </c:pt>
                <c:pt idx="24">
                  <c:v>-7.0902</c:v>
                </c:pt>
                <c:pt idx="25">
                  <c:v>-7.33066666666667</c:v>
                </c:pt>
                <c:pt idx="26">
                  <c:v>-7.4728</c:v>
                </c:pt>
                <c:pt idx="27">
                  <c:v>-7.49846666666667</c:v>
                </c:pt>
                <c:pt idx="28">
                  <c:v>-7.40806666666667</c:v>
                </c:pt>
                <c:pt idx="29">
                  <c:v>-7.20806666666667</c:v>
                </c:pt>
                <c:pt idx="30">
                  <c:v>-6.91306666666667</c:v>
                </c:pt>
                <c:pt idx="31">
                  <c:v>-6.54666666666667</c:v>
                </c:pt>
                <c:pt idx="32">
                  <c:v>-6.1224</c:v>
                </c:pt>
                <c:pt idx="33">
                  <c:v>-5.6449</c:v>
                </c:pt>
                <c:pt idx="34">
                  <c:v>-5.1186</c:v>
                </c:pt>
                <c:pt idx="35">
                  <c:v>-4.55123333333333</c:v>
                </c:pt>
                <c:pt idx="36">
                  <c:v>-3.95573333333333</c:v>
                </c:pt>
                <c:pt idx="37">
                  <c:v>-3.35253333333333</c:v>
                </c:pt>
                <c:pt idx="38">
                  <c:v>-2.7632</c:v>
                </c:pt>
                <c:pt idx="39">
                  <c:v>-2.208</c:v>
                </c:pt>
                <c:pt idx="40">
                  <c:v>-1.70086666666667</c:v>
                </c:pt>
                <c:pt idx="41">
                  <c:v>-1.24483333333333</c:v>
                </c:pt>
                <c:pt idx="42">
                  <c:v>-0.8397</c:v>
                </c:pt>
                <c:pt idx="43">
                  <c:v>-0.485166666666667</c:v>
                </c:pt>
                <c:pt idx="44">
                  <c:v>-0.179733333333333</c:v>
                </c:pt>
                <c:pt idx="45">
                  <c:v>0.0786333333333333</c:v>
                </c:pt>
                <c:pt idx="46">
                  <c:v>0.289166666666667</c:v>
                </c:pt>
                <c:pt idx="47">
                  <c:v>0.450966666666667</c:v>
                </c:pt>
                <c:pt idx="48">
                  <c:v>0.563266666666667</c:v>
                </c:pt>
                <c:pt idx="49">
                  <c:v>0.6277</c:v>
                </c:pt>
                <c:pt idx="50">
                  <c:v>0.649533333333333</c:v>
                </c:pt>
                <c:pt idx="51">
                  <c:v>0.634433333333333</c:v>
                </c:pt>
                <c:pt idx="52">
                  <c:v>0.588066666666667</c:v>
                </c:pt>
                <c:pt idx="53">
                  <c:v>0.516133333333333</c:v>
                </c:pt>
                <c:pt idx="54">
                  <c:v>0.425133333333333</c:v>
                </c:pt>
                <c:pt idx="55">
                  <c:v>0.3221</c:v>
                </c:pt>
                <c:pt idx="56">
                  <c:v>0.2139</c:v>
                </c:pt>
                <c:pt idx="57">
                  <c:v>0.107533333333333</c:v>
                </c:pt>
                <c:pt idx="58">
                  <c:v>0.0100333333333333</c:v>
                </c:pt>
                <c:pt idx="59">
                  <c:v>-0.0734333333333333</c:v>
                </c:pt>
                <c:pt idx="60">
                  <c:v>-0.138566666666667</c:v>
                </c:pt>
                <c:pt idx="61">
                  <c:v>-0.181033333333333</c:v>
                </c:pt>
                <c:pt idx="62">
                  <c:v>-0.197666666666667</c:v>
                </c:pt>
                <c:pt idx="63">
                  <c:v>-0.1888</c:v>
                </c:pt>
                <c:pt idx="64">
                  <c:v>-0.156466666666667</c:v>
                </c:pt>
                <c:pt idx="65">
                  <c:v>-0.102933333333333</c:v>
                </c:pt>
                <c:pt idx="66">
                  <c:v>-0.0303333333333334</c:v>
                </c:pt>
                <c:pt idx="67">
                  <c:v>0.0606666666666667</c:v>
                </c:pt>
                <c:pt idx="68">
                  <c:v>0.169766666666667</c:v>
                </c:pt>
                <c:pt idx="69">
                  <c:v>0.296133333333333</c:v>
                </c:pt>
                <c:pt idx="70">
                  <c:v>0.439166666666667</c:v>
                </c:pt>
                <c:pt idx="71">
                  <c:v>0.599166666666667</c:v>
                </c:pt>
                <c:pt idx="72">
                  <c:v>0.777866666666667</c:v>
                </c:pt>
                <c:pt idx="73">
                  <c:v>0.9768</c:v>
                </c:pt>
                <c:pt idx="74">
                  <c:v>1.19733333333333</c:v>
                </c:pt>
                <c:pt idx="75">
                  <c:v>1.43953333333333</c:v>
                </c:pt>
                <c:pt idx="76">
                  <c:v>1.69973333333333</c:v>
                </c:pt>
                <c:pt idx="77">
                  <c:v>1.97346666666667</c:v>
                </c:pt>
                <c:pt idx="78">
                  <c:v>2.2564</c:v>
                </c:pt>
                <c:pt idx="79">
                  <c:v>2.54466666666667</c:v>
                </c:pt>
                <c:pt idx="80">
                  <c:v>2.83693333333333</c:v>
                </c:pt>
                <c:pt idx="81">
                  <c:v>3.13343333333333</c:v>
                </c:pt>
                <c:pt idx="82">
                  <c:v>3.4342</c:v>
                </c:pt>
                <c:pt idx="83">
                  <c:v>3.73856666666667</c:v>
                </c:pt>
                <c:pt idx="84">
                  <c:v>4.0456</c:v>
                </c:pt>
                <c:pt idx="85">
                  <c:v>4.354</c:v>
                </c:pt>
                <c:pt idx="86">
                  <c:v>4.66253333333333</c:v>
                </c:pt>
                <c:pt idx="87">
                  <c:v>4.97006666666667</c:v>
                </c:pt>
                <c:pt idx="88">
                  <c:v>5.276</c:v>
                </c:pt>
                <c:pt idx="89">
                  <c:v>5.58083333333333</c:v>
                </c:pt>
                <c:pt idx="90">
                  <c:v>5.88546666666667</c:v>
                </c:pt>
                <c:pt idx="91">
                  <c:v>6.1907</c:v>
                </c:pt>
                <c:pt idx="92">
                  <c:v>6.49783333333333</c:v>
                </c:pt>
                <c:pt idx="93">
                  <c:v>6.8063</c:v>
                </c:pt>
                <c:pt idx="94">
                  <c:v>7.114</c:v>
                </c:pt>
                <c:pt idx="95">
                  <c:v>7.41886666666667</c:v>
                </c:pt>
                <c:pt idx="96">
                  <c:v>7.71873333333333</c:v>
                </c:pt>
                <c:pt idx="97">
                  <c:v>8.01156666666667</c:v>
                </c:pt>
                <c:pt idx="98">
                  <c:v>8.29523333333333</c:v>
                </c:pt>
                <c:pt idx="99">
                  <c:v>8.56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6.6241</c:v>
                </c:pt>
                <c:pt idx="1">
                  <c:v>-16.6897666666667</c:v>
                </c:pt>
                <c:pt idx="2">
                  <c:v>-16.7051333333333</c:v>
                </c:pt>
                <c:pt idx="3">
                  <c:v>-16.6775666666667</c:v>
                </c:pt>
                <c:pt idx="4">
                  <c:v>-16.6142666666667</c:v>
                </c:pt>
                <c:pt idx="5">
                  <c:v>-16.5226</c:v>
                </c:pt>
                <c:pt idx="6">
                  <c:v>-16.4098</c:v>
                </c:pt>
                <c:pt idx="7">
                  <c:v>-16.2832</c:v>
                </c:pt>
                <c:pt idx="8">
                  <c:v>-16.1500666666667</c:v>
                </c:pt>
                <c:pt idx="9">
                  <c:v>-16.0190666666667</c:v>
                </c:pt>
                <c:pt idx="10">
                  <c:v>-15.9008333333333</c:v>
                </c:pt>
                <c:pt idx="11">
                  <c:v>-15.8078333333333</c:v>
                </c:pt>
                <c:pt idx="12">
                  <c:v>-15.752</c:v>
                </c:pt>
                <c:pt idx="13">
                  <c:v>-15.7412</c:v>
                </c:pt>
                <c:pt idx="14">
                  <c:v>-15.7792333333333</c:v>
                </c:pt>
                <c:pt idx="15">
                  <c:v>-15.8571</c:v>
                </c:pt>
                <c:pt idx="16">
                  <c:v>-15.9624</c:v>
                </c:pt>
                <c:pt idx="17">
                  <c:v>-16.0824333333333</c:v>
                </c:pt>
                <c:pt idx="18">
                  <c:v>-16.2043333333333</c:v>
                </c:pt>
                <c:pt idx="19">
                  <c:v>-16.3127</c:v>
                </c:pt>
                <c:pt idx="20">
                  <c:v>-16.3919</c:v>
                </c:pt>
                <c:pt idx="21">
                  <c:v>-16.4284333333333</c:v>
                </c:pt>
                <c:pt idx="22">
                  <c:v>-16.4086333333333</c:v>
                </c:pt>
                <c:pt idx="23">
                  <c:v>-16.3242333333333</c:v>
                </c:pt>
                <c:pt idx="24">
                  <c:v>-16.1767</c:v>
                </c:pt>
                <c:pt idx="25">
                  <c:v>-15.9691666666667</c:v>
                </c:pt>
                <c:pt idx="26">
                  <c:v>-15.7045666666667</c:v>
                </c:pt>
                <c:pt idx="27">
                  <c:v>-15.3876333333333</c:v>
                </c:pt>
                <c:pt idx="28">
                  <c:v>-15.0316</c:v>
                </c:pt>
                <c:pt idx="29">
                  <c:v>-14.6523</c:v>
                </c:pt>
                <c:pt idx="30">
                  <c:v>-14.2656333333333</c:v>
                </c:pt>
                <c:pt idx="31">
                  <c:v>-13.8869666666667</c:v>
                </c:pt>
                <c:pt idx="32">
                  <c:v>-13.5273</c:v>
                </c:pt>
                <c:pt idx="33">
                  <c:v>-13.1947666666667</c:v>
                </c:pt>
                <c:pt idx="34">
                  <c:v>-12.8971</c:v>
                </c:pt>
                <c:pt idx="35">
                  <c:v>-12.6404666666667</c:v>
                </c:pt>
                <c:pt idx="36">
                  <c:v>-12.4283</c:v>
                </c:pt>
                <c:pt idx="37">
                  <c:v>-12.2605666666667</c:v>
                </c:pt>
                <c:pt idx="38">
                  <c:v>-12.1366333333333</c:v>
                </c:pt>
                <c:pt idx="39">
                  <c:v>-12.0549666666667</c:v>
                </c:pt>
                <c:pt idx="40">
                  <c:v>-12.0133333333333</c:v>
                </c:pt>
                <c:pt idx="41">
                  <c:v>-12.0080333333333</c:v>
                </c:pt>
                <c:pt idx="42">
                  <c:v>-12.0344333333333</c:v>
                </c:pt>
                <c:pt idx="43">
                  <c:v>-12.0880666666667</c:v>
                </c:pt>
                <c:pt idx="44">
                  <c:v>-12.1642666666667</c:v>
                </c:pt>
                <c:pt idx="45">
                  <c:v>-12.2567666666667</c:v>
                </c:pt>
                <c:pt idx="46">
                  <c:v>-12.3581666666667</c:v>
                </c:pt>
                <c:pt idx="47">
                  <c:v>-12.4615</c:v>
                </c:pt>
                <c:pt idx="48">
                  <c:v>-12.5596666666667</c:v>
                </c:pt>
                <c:pt idx="49">
                  <c:v>-12.6468</c:v>
                </c:pt>
                <c:pt idx="50">
                  <c:v>-12.7203666666667</c:v>
                </c:pt>
                <c:pt idx="51">
                  <c:v>-12.7781666666667</c:v>
                </c:pt>
                <c:pt idx="52">
                  <c:v>-12.8182666666667</c:v>
                </c:pt>
                <c:pt idx="53">
                  <c:v>-12.8390333333333</c:v>
                </c:pt>
                <c:pt idx="54">
                  <c:v>-12.8411666666667</c:v>
                </c:pt>
                <c:pt idx="55">
                  <c:v>-12.8264</c:v>
                </c:pt>
                <c:pt idx="56">
                  <c:v>-12.7964666666667</c:v>
                </c:pt>
                <c:pt idx="57">
                  <c:v>-12.7527666666667</c:v>
                </c:pt>
                <c:pt idx="58">
                  <c:v>-12.6969333333333</c:v>
                </c:pt>
                <c:pt idx="59">
                  <c:v>-12.6306333333333</c:v>
                </c:pt>
                <c:pt idx="60">
                  <c:v>-12.5556333333333</c:v>
                </c:pt>
                <c:pt idx="61">
                  <c:v>-12.4734</c:v>
                </c:pt>
                <c:pt idx="62">
                  <c:v>-12.3849333333333</c:v>
                </c:pt>
                <c:pt idx="63">
                  <c:v>-12.2896333333333</c:v>
                </c:pt>
                <c:pt idx="64">
                  <c:v>-12.1865666666667</c:v>
                </c:pt>
                <c:pt idx="65">
                  <c:v>-12.0751333333333</c:v>
                </c:pt>
                <c:pt idx="66">
                  <c:v>-11.9543666666667</c:v>
                </c:pt>
                <c:pt idx="67">
                  <c:v>-11.8220666666667</c:v>
                </c:pt>
                <c:pt idx="68">
                  <c:v>-11.6752</c:v>
                </c:pt>
                <c:pt idx="69">
                  <c:v>-11.5109666666667</c:v>
                </c:pt>
                <c:pt idx="70">
                  <c:v>-11.3266</c:v>
                </c:pt>
                <c:pt idx="71">
                  <c:v>-11.119</c:v>
                </c:pt>
                <c:pt idx="72">
                  <c:v>-10.8849</c:v>
                </c:pt>
                <c:pt idx="73">
                  <c:v>-10.6208</c:v>
                </c:pt>
                <c:pt idx="74">
                  <c:v>-10.3233333333333</c:v>
                </c:pt>
                <c:pt idx="75">
                  <c:v>-9.98893333333333</c:v>
                </c:pt>
                <c:pt idx="76">
                  <c:v>-9.6137</c:v>
                </c:pt>
                <c:pt idx="77">
                  <c:v>-9.19366666666667</c:v>
                </c:pt>
                <c:pt idx="78">
                  <c:v>-8.72483333333334</c:v>
                </c:pt>
                <c:pt idx="79">
                  <c:v>-8.20333333333333</c:v>
                </c:pt>
                <c:pt idx="80">
                  <c:v>-7.6267</c:v>
                </c:pt>
                <c:pt idx="81">
                  <c:v>-6.99303333333333</c:v>
                </c:pt>
                <c:pt idx="82">
                  <c:v>-6.30063333333333</c:v>
                </c:pt>
                <c:pt idx="83">
                  <c:v>-5.54836666666667</c:v>
                </c:pt>
                <c:pt idx="84">
                  <c:v>-4.73653333333333</c:v>
                </c:pt>
                <c:pt idx="85">
                  <c:v>-3.86633333333333</c:v>
                </c:pt>
                <c:pt idx="86">
                  <c:v>-2.93936666666667</c:v>
                </c:pt>
                <c:pt idx="87">
                  <c:v>-1.9586</c:v>
                </c:pt>
                <c:pt idx="88">
                  <c:v>-0.9278</c:v>
                </c:pt>
                <c:pt idx="89">
                  <c:v>0.149266666666667</c:v>
                </c:pt>
                <c:pt idx="90">
                  <c:v>1.2683</c:v>
                </c:pt>
                <c:pt idx="91">
                  <c:v>2.42343333333333</c:v>
                </c:pt>
                <c:pt idx="92">
                  <c:v>3.60843333333333</c:v>
                </c:pt>
                <c:pt idx="93">
                  <c:v>4.81436666666667</c:v>
                </c:pt>
                <c:pt idx="94">
                  <c:v>6.03096666666667</c:v>
                </c:pt>
                <c:pt idx="95">
                  <c:v>7.2482</c:v>
                </c:pt>
                <c:pt idx="96">
                  <c:v>8.45593333333333</c:v>
                </c:pt>
                <c:pt idx="97">
                  <c:v>9.6441</c:v>
                </c:pt>
                <c:pt idx="98">
                  <c:v>10.8025666666667</c:v>
                </c:pt>
                <c:pt idx="99">
                  <c:v>11.921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1.05496666666667</c:v>
                </c:pt>
                <c:pt idx="1">
                  <c:v>-1.16636666666667</c:v>
                </c:pt>
                <c:pt idx="2">
                  <c:v>-1.27523333333333</c:v>
                </c:pt>
                <c:pt idx="3">
                  <c:v>-1.39053333333333</c:v>
                </c:pt>
                <c:pt idx="4">
                  <c:v>-1.5212</c:v>
                </c:pt>
                <c:pt idx="5">
                  <c:v>-1.67633333333333</c:v>
                </c:pt>
                <c:pt idx="6">
                  <c:v>-1.86483333333333</c:v>
                </c:pt>
                <c:pt idx="7">
                  <c:v>-2.09566666666667</c:v>
                </c:pt>
                <c:pt idx="8">
                  <c:v>-2.37786666666667</c:v>
                </c:pt>
                <c:pt idx="9">
                  <c:v>-2.71576666666667</c:v>
                </c:pt>
                <c:pt idx="10">
                  <c:v>-3.1064</c:v>
                </c:pt>
                <c:pt idx="11">
                  <c:v>-3.54586666666667</c:v>
                </c:pt>
                <c:pt idx="12">
                  <c:v>-4.03003333333333</c:v>
                </c:pt>
                <c:pt idx="13">
                  <c:v>-4.54813333333333</c:v>
                </c:pt>
                <c:pt idx="14">
                  <c:v>-5.0822</c:v>
                </c:pt>
                <c:pt idx="15">
                  <c:v>-5.61396666666667</c:v>
                </c:pt>
                <c:pt idx="16">
                  <c:v>-6.1252</c:v>
                </c:pt>
                <c:pt idx="17">
                  <c:v>-6.59876666666667</c:v>
                </c:pt>
                <c:pt idx="18">
                  <c:v>-7.01813333333333</c:v>
                </c:pt>
                <c:pt idx="19">
                  <c:v>-7.36666666666667</c:v>
                </c:pt>
                <c:pt idx="20">
                  <c:v>-7.6292</c:v>
                </c:pt>
                <c:pt idx="21">
                  <c:v>-7.80086666666667</c:v>
                </c:pt>
                <c:pt idx="22">
                  <c:v>-7.88166666666667</c:v>
                </c:pt>
                <c:pt idx="23">
                  <c:v>-7.87173333333333</c:v>
                </c:pt>
                <c:pt idx="24">
                  <c:v>-7.77233333333333</c:v>
                </c:pt>
                <c:pt idx="25">
                  <c:v>-7.59143333333333</c:v>
                </c:pt>
                <c:pt idx="26">
                  <c:v>-7.33956666666667</c:v>
                </c:pt>
                <c:pt idx="27">
                  <c:v>-7.0274</c:v>
                </c:pt>
                <c:pt idx="28">
                  <c:v>-6.66586666666667</c:v>
                </c:pt>
                <c:pt idx="29">
                  <c:v>-6.26696666666667</c:v>
                </c:pt>
                <c:pt idx="30">
                  <c:v>-5.84333333333333</c:v>
                </c:pt>
                <c:pt idx="31">
                  <c:v>-5.4078</c:v>
                </c:pt>
                <c:pt idx="32">
                  <c:v>-4.9725</c:v>
                </c:pt>
                <c:pt idx="33">
                  <c:v>-4.54833333333333</c:v>
                </c:pt>
                <c:pt idx="34">
                  <c:v>-4.14606666666667</c:v>
                </c:pt>
                <c:pt idx="35">
                  <c:v>-3.77616666666667</c:v>
                </c:pt>
                <c:pt idx="36">
                  <c:v>-3.44606666666667</c:v>
                </c:pt>
                <c:pt idx="37">
                  <c:v>-3.1587</c:v>
                </c:pt>
                <c:pt idx="38">
                  <c:v>-2.91676666666667</c:v>
                </c:pt>
                <c:pt idx="39">
                  <c:v>-2.72266666666667</c:v>
                </c:pt>
                <c:pt idx="40">
                  <c:v>-2.57456666666667</c:v>
                </c:pt>
                <c:pt idx="41">
                  <c:v>-2.46693333333333</c:v>
                </c:pt>
                <c:pt idx="42">
                  <c:v>-2.39423333333333</c:v>
                </c:pt>
                <c:pt idx="43">
                  <c:v>-2.3509</c:v>
                </c:pt>
                <c:pt idx="44">
                  <c:v>-2.3309</c:v>
                </c:pt>
                <c:pt idx="45">
                  <c:v>-2.32766666666667</c:v>
                </c:pt>
                <c:pt idx="46">
                  <c:v>-2.33433333333333</c:v>
                </c:pt>
                <c:pt idx="47">
                  <c:v>-2.34453333333333</c:v>
                </c:pt>
                <c:pt idx="48">
                  <c:v>-2.35466666666667</c:v>
                </c:pt>
                <c:pt idx="49">
                  <c:v>-2.3618</c:v>
                </c:pt>
                <c:pt idx="50">
                  <c:v>-2.3628</c:v>
                </c:pt>
                <c:pt idx="51">
                  <c:v>-2.35503333333333</c:v>
                </c:pt>
                <c:pt idx="52">
                  <c:v>-2.33893333333333</c:v>
                </c:pt>
                <c:pt idx="53">
                  <c:v>-2.31546666666667</c:v>
                </c:pt>
                <c:pt idx="54">
                  <c:v>-2.28563333333333</c:v>
                </c:pt>
                <c:pt idx="55">
                  <c:v>-2.2507</c:v>
                </c:pt>
                <c:pt idx="56">
                  <c:v>-2.2127</c:v>
                </c:pt>
                <c:pt idx="57">
                  <c:v>-2.1739</c:v>
                </c:pt>
                <c:pt idx="58">
                  <c:v>-2.13643333333333</c:v>
                </c:pt>
                <c:pt idx="59">
                  <c:v>-2.10196666666667</c:v>
                </c:pt>
                <c:pt idx="60">
                  <c:v>-2.07083333333333</c:v>
                </c:pt>
                <c:pt idx="61">
                  <c:v>-2.04336666666667</c:v>
                </c:pt>
                <c:pt idx="62">
                  <c:v>-2.0198</c:v>
                </c:pt>
                <c:pt idx="63">
                  <c:v>-1.99906666666667</c:v>
                </c:pt>
                <c:pt idx="64">
                  <c:v>-1.97906666666667</c:v>
                </c:pt>
                <c:pt idx="65">
                  <c:v>-1.95756666666667</c:v>
                </c:pt>
                <c:pt idx="66">
                  <c:v>-1.93236666666667</c:v>
                </c:pt>
                <c:pt idx="67">
                  <c:v>-1.90073333333333</c:v>
                </c:pt>
                <c:pt idx="68">
                  <c:v>-1.85956666666667</c:v>
                </c:pt>
                <c:pt idx="69">
                  <c:v>-1.80596666666667</c:v>
                </c:pt>
                <c:pt idx="70">
                  <c:v>-1.73716666666667</c:v>
                </c:pt>
                <c:pt idx="71">
                  <c:v>-1.65093333333333</c:v>
                </c:pt>
                <c:pt idx="72">
                  <c:v>-1.5455</c:v>
                </c:pt>
                <c:pt idx="73">
                  <c:v>-1.41913333333333</c:v>
                </c:pt>
                <c:pt idx="74">
                  <c:v>-1.27056666666667</c:v>
                </c:pt>
                <c:pt idx="75">
                  <c:v>-1.09963333333333</c:v>
                </c:pt>
                <c:pt idx="76">
                  <c:v>-0.906633333333334</c:v>
                </c:pt>
                <c:pt idx="77">
                  <c:v>-0.691766666666667</c:v>
                </c:pt>
                <c:pt idx="78">
                  <c:v>-0.455933333333333</c:v>
                </c:pt>
                <c:pt idx="79">
                  <c:v>-0.2006</c:v>
                </c:pt>
                <c:pt idx="80">
                  <c:v>0.0724999999999998</c:v>
                </c:pt>
                <c:pt idx="81">
                  <c:v>0.3617</c:v>
                </c:pt>
                <c:pt idx="82">
                  <c:v>0.6656</c:v>
                </c:pt>
                <c:pt idx="83">
                  <c:v>0.983</c:v>
                </c:pt>
                <c:pt idx="84">
                  <c:v>1.31266666666667</c:v>
                </c:pt>
                <c:pt idx="85">
                  <c:v>1.65353333333333</c:v>
                </c:pt>
                <c:pt idx="86">
                  <c:v>2.00533333333333</c:v>
                </c:pt>
                <c:pt idx="87">
                  <c:v>2.36896666666667</c:v>
                </c:pt>
                <c:pt idx="88">
                  <c:v>2.74526666666667</c:v>
                </c:pt>
                <c:pt idx="89">
                  <c:v>3.13486666666667</c:v>
                </c:pt>
                <c:pt idx="90">
                  <c:v>3.53926666666667</c:v>
                </c:pt>
                <c:pt idx="91">
                  <c:v>3.9605</c:v>
                </c:pt>
                <c:pt idx="92">
                  <c:v>4.4008</c:v>
                </c:pt>
                <c:pt idx="93">
                  <c:v>4.86233333333333</c:v>
                </c:pt>
                <c:pt idx="94">
                  <c:v>5.34483333333333</c:v>
                </c:pt>
                <c:pt idx="95">
                  <c:v>5.8465</c:v>
                </c:pt>
                <c:pt idx="96">
                  <c:v>6.36546666666667</c:v>
                </c:pt>
                <c:pt idx="97">
                  <c:v>6.89996666666667</c:v>
                </c:pt>
                <c:pt idx="98">
                  <c:v>7.44813333333333</c:v>
                </c:pt>
                <c:pt idx="99">
                  <c:v>8.0081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6.70733333333333</c:v>
                </c:pt>
                <c:pt idx="1">
                  <c:v>-6.16776666666667</c:v>
                </c:pt>
                <c:pt idx="2">
                  <c:v>-5.6453</c:v>
                </c:pt>
                <c:pt idx="3">
                  <c:v>-5.15053333333333</c:v>
                </c:pt>
                <c:pt idx="4">
                  <c:v>-4.6943</c:v>
                </c:pt>
                <c:pt idx="5">
                  <c:v>-4.28736666666667</c:v>
                </c:pt>
                <c:pt idx="6">
                  <c:v>-3.94046666666667</c:v>
                </c:pt>
                <c:pt idx="7">
                  <c:v>-3.66443333333333</c:v>
                </c:pt>
                <c:pt idx="8">
                  <c:v>-3.46996666666667</c:v>
                </c:pt>
                <c:pt idx="9">
                  <c:v>-3.3678</c:v>
                </c:pt>
                <c:pt idx="10">
                  <c:v>-3.36863333333333</c:v>
                </c:pt>
                <c:pt idx="11">
                  <c:v>-3.47706666666667</c:v>
                </c:pt>
                <c:pt idx="12">
                  <c:v>-3.69153333333333</c:v>
                </c:pt>
                <c:pt idx="13">
                  <c:v>-4.0098</c:v>
                </c:pt>
                <c:pt idx="14">
                  <c:v>-4.42983333333333</c:v>
                </c:pt>
                <c:pt idx="15">
                  <c:v>-4.9487</c:v>
                </c:pt>
                <c:pt idx="16">
                  <c:v>-5.55433333333333</c:v>
                </c:pt>
                <c:pt idx="17">
                  <c:v>-6.2215</c:v>
                </c:pt>
                <c:pt idx="18">
                  <c:v>-6.92233333333333</c:v>
                </c:pt>
                <c:pt idx="19">
                  <c:v>-7.62926666666667</c:v>
                </c:pt>
                <c:pt idx="20">
                  <c:v>-8.31576666666667</c:v>
                </c:pt>
                <c:pt idx="21">
                  <c:v>-8.96153333333333</c:v>
                </c:pt>
                <c:pt idx="22">
                  <c:v>-9.55076666666667</c:v>
                </c:pt>
                <c:pt idx="23">
                  <c:v>-10.0683333333333</c:v>
                </c:pt>
                <c:pt idx="24">
                  <c:v>-10.4992</c:v>
                </c:pt>
                <c:pt idx="25">
                  <c:v>-10.8315666666667</c:v>
                </c:pt>
                <c:pt idx="26">
                  <c:v>-11.0627666666667</c:v>
                </c:pt>
                <c:pt idx="27">
                  <c:v>-11.1954</c:v>
                </c:pt>
                <c:pt idx="28">
                  <c:v>-11.2334</c:v>
                </c:pt>
                <c:pt idx="29">
                  <c:v>-11.1806666666667</c:v>
                </c:pt>
                <c:pt idx="30">
                  <c:v>-11.0417333333333</c:v>
                </c:pt>
                <c:pt idx="31">
                  <c:v>-10.8222666666667</c:v>
                </c:pt>
                <c:pt idx="32">
                  <c:v>-10.5282333333333</c:v>
                </c:pt>
                <c:pt idx="33">
                  <c:v>-10.1658</c:v>
                </c:pt>
                <c:pt idx="34">
                  <c:v>-9.74096666666667</c:v>
                </c:pt>
                <c:pt idx="35">
                  <c:v>-9.25883333333333</c:v>
                </c:pt>
                <c:pt idx="36">
                  <c:v>-8.72443333333333</c:v>
                </c:pt>
                <c:pt idx="37">
                  <c:v>-8.14433333333333</c:v>
                </c:pt>
                <c:pt idx="38">
                  <c:v>-7.52563333333333</c:v>
                </c:pt>
                <c:pt idx="39">
                  <c:v>-6.8755</c:v>
                </c:pt>
                <c:pt idx="40">
                  <c:v>-6.2013</c:v>
                </c:pt>
                <c:pt idx="41">
                  <c:v>-5.51083333333333</c:v>
                </c:pt>
                <c:pt idx="42">
                  <c:v>-4.8122</c:v>
                </c:pt>
                <c:pt idx="43">
                  <c:v>-4.1135</c:v>
                </c:pt>
                <c:pt idx="44">
                  <c:v>-3.4233</c:v>
                </c:pt>
                <c:pt idx="45">
                  <c:v>-2.75086666666667</c:v>
                </c:pt>
                <c:pt idx="46">
                  <c:v>-2.1057</c:v>
                </c:pt>
                <c:pt idx="47">
                  <c:v>-1.49723333333333</c:v>
                </c:pt>
                <c:pt idx="48">
                  <c:v>-0.935066666666667</c:v>
                </c:pt>
                <c:pt idx="49">
                  <c:v>-0.4269</c:v>
                </c:pt>
                <c:pt idx="50">
                  <c:v>0.0217000000000001</c:v>
                </c:pt>
                <c:pt idx="51">
                  <c:v>0.406166666666667</c:v>
                </c:pt>
                <c:pt idx="52">
                  <c:v>0.724933333333333</c:v>
                </c:pt>
                <c:pt idx="53">
                  <c:v>0.977466666666667</c:v>
                </c:pt>
                <c:pt idx="54">
                  <c:v>1.1666</c:v>
                </c:pt>
                <c:pt idx="55">
                  <c:v>1.29753333333333</c:v>
                </c:pt>
                <c:pt idx="56">
                  <c:v>1.37613333333333</c:v>
                </c:pt>
                <c:pt idx="57">
                  <c:v>1.4107</c:v>
                </c:pt>
                <c:pt idx="58">
                  <c:v>1.4102</c:v>
                </c:pt>
                <c:pt idx="59">
                  <c:v>1.3851</c:v>
                </c:pt>
                <c:pt idx="60">
                  <c:v>1.34626666666667</c:v>
                </c:pt>
                <c:pt idx="61">
                  <c:v>1.30446666666667</c:v>
                </c:pt>
                <c:pt idx="62">
                  <c:v>1.26996666666667</c:v>
                </c:pt>
                <c:pt idx="63">
                  <c:v>1.2519</c:v>
                </c:pt>
                <c:pt idx="64">
                  <c:v>1.25643333333333</c:v>
                </c:pt>
                <c:pt idx="65">
                  <c:v>1.28896666666667</c:v>
                </c:pt>
                <c:pt idx="66">
                  <c:v>1.35483333333333</c:v>
                </c:pt>
                <c:pt idx="67">
                  <c:v>1.45836666666667</c:v>
                </c:pt>
                <c:pt idx="68">
                  <c:v>1.60203333333333</c:v>
                </c:pt>
                <c:pt idx="69">
                  <c:v>1.7859</c:v>
                </c:pt>
                <c:pt idx="70">
                  <c:v>2.00983333333333</c:v>
                </c:pt>
                <c:pt idx="71">
                  <c:v>2.27323333333333</c:v>
                </c:pt>
                <c:pt idx="72">
                  <c:v>2.57366666666667</c:v>
                </c:pt>
                <c:pt idx="73">
                  <c:v>2.9076</c:v>
                </c:pt>
                <c:pt idx="74">
                  <c:v>3.27063333333333</c:v>
                </c:pt>
                <c:pt idx="75">
                  <c:v>3.65853333333333</c:v>
                </c:pt>
                <c:pt idx="76">
                  <c:v>4.0669</c:v>
                </c:pt>
                <c:pt idx="77">
                  <c:v>4.4906</c:v>
                </c:pt>
                <c:pt idx="78">
                  <c:v>4.92446666666667</c:v>
                </c:pt>
                <c:pt idx="79">
                  <c:v>5.3633</c:v>
                </c:pt>
                <c:pt idx="80">
                  <c:v>5.8021</c:v>
                </c:pt>
                <c:pt idx="81">
                  <c:v>6.23573333333333</c:v>
                </c:pt>
                <c:pt idx="82">
                  <c:v>6.65983333333333</c:v>
                </c:pt>
                <c:pt idx="83">
                  <c:v>7.07093333333333</c:v>
                </c:pt>
                <c:pt idx="84">
                  <c:v>7.4658</c:v>
                </c:pt>
                <c:pt idx="85">
                  <c:v>7.84113333333333</c:v>
                </c:pt>
                <c:pt idx="86">
                  <c:v>8.1937</c:v>
                </c:pt>
                <c:pt idx="87">
                  <c:v>8.5208</c:v>
                </c:pt>
                <c:pt idx="88">
                  <c:v>8.82086666666667</c:v>
                </c:pt>
                <c:pt idx="89">
                  <c:v>9.09236666666667</c:v>
                </c:pt>
                <c:pt idx="90">
                  <c:v>9.33366666666667</c:v>
                </c:pt>
                <c:pt idx="91">
                  <c:v>9.54356666666667</c:v>
                </c:pt>
                <c:pt idx="92">
                  <c:v>9.72243333333333</c:v>
                </c:pt>
                <c:pt idx="93">
                  <c:v>9.87186666666667</c:v>
                </c:pt>
                <c:pt idx="94">
                  <c:v>9.99353333333333</c:v>
                </c:pt>
                <c:pt idx="95">
                  <c:v>10.0891666666667</c:v>
                </c:pt>
                <c:pt idx="96">
                  <c:v>10.1603666666667</c:v>
                </c:pt>
                <c:pt idx="97">
                  <c:v>10.2088666666667</c:v>
                </c:pt>
                <c:pt idx="98">
                  <c:v>10.2362666666667</c:v>
                </c:pt>
                <c:pt idx="99">
                  <c:v>10.2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0.3881333333333</c:v>
                </c:pt>
                <c:pt idx="1">
                  <c:v>-19.9115</c:v>
                </c:pt>
                <c:pt idx="2">
                  <c:v>-19.3903333333333</c:v>
                </c:pt>
                <c:pt idx="3">
                  <c:v>-18.8490333333333</c:v>
                </c:pt>
                <c:pt idx="4">
                  <c:v>-18.3119333333333</c:v>
                </c:pt>
                <c:pt idx="5">
                  <c:v>-17.8033</c:v>
                </c:pt>
                <c:pt idx="6">
                  <c:v>-17.3475</c:v>
                </c:pt>
                <c:pt idx="7">
                  <c:v>-16.9688666666667</c:v>
                </c:pt>
                <c:pt idx="8">
                  <c:v>-16.6916333333333</c:v>
                </c:pt>
                <c:pt idx="9">
                  <c:v>-16.5363666666667</c:v>
                </c:pt>
                <c:pt idx="10">
                  <c:v>-16.5118</c:v>
                </c:pt>
                <c:pt idx="11">
                  <c:v>-16.6242</c:v>
                </c:pt>
                <c:pt idx="12">
                  <c:v>-16.8795</c:v>
                </c:pt>
                <c:pt idx="13">
                  <c:v>-17.2707</c:v>
                </c:pt>
                <c:pt idx="14">
                  <c:v>-17.7676333333333</c:v>
                </c:pt>
                <c:pt idx="15">
                  <c:v>-18.3363666666667</c:v>
                </c:pt>
                <c:pt idx="16">
                  <c:v>-18.9429666666667</c:v>
                </c:pt>
                <c:pt idx="17">
                  <c:v>-19.5528</c:v>
                </c:pt>
                <c:pt idx="18">
                  <c:v>-20.1288</c:v>
                </c:pt>
                <c:pt idx="19">
                  <c:v>-20.6333333333333</c:v>
                </c:pt>
                <c:pt idx="20">
                  <c:v>-21.0293</c:v>
                </c:pt>
                <c:pt idx="21">
                  <c:v>-21.2870333333333</c:v>
                </c:pt>
                <c:pt idx="22">
                  <c:v>-21.3916666666667</c:v>
                </c:pt>
                <c:pt idx="23">
                  <c:v>-21.3315</c:v>
                </c:pt>
                <c:pt idx="24">
                  <c:v>-21.0968666666667</c:v>
                </c:pt>
                <c:pt idx="25">
                  <c:v>-20.6918</c:v>
                </c:pt>
                <c:pt idx="26">
                  <c:v>-20.1360666666667</c:v>
                </c:pt>
                <c:pt idx="27">
                  <c:v>-19.4526333333333</c:v>
                </c:pt>
                <c:pt idx="28">
                  <c:v>-18.6651666666667</c:v>
                </c:pt>
                <c:pt idx="29">
                  <c:v>-17.8005666666667</c:v>
                </c:pt>
                <c:pt idx="30">
                  <c:v>-16.8887</c:v>
                </c:pt>
                <c:pt idx="31">
                  <c:v>-15.9600333333333</c:v>
                </c:pt>
                <c:pt idx="32">
                  <c:v>-15.0425</c:v>
                </c:pt>
                <c:pt idx="33">
                  <c:v>-14.1572</c:v>
                </c:pt>
                <c:pt idx="34">
                  <c:v>-13.3199333333333</c:v>
                </c:pt>
                <c:pt idx="35">
                  <c:v>-12.5452666666667</c:v>
                </c:pt>
                <c:pt idx="36">
                  <c:v>-11.8465</c:v>
                </c:pt>
                <c:pt idx="37">
                  <c:v>-11.2336666666667</c:v>
                </c:pt>
                <c:pt idx="38">
                  <c:v>-10.7108666666667</c:v>
                </c:pt>
                <c:pt idx="39">
                  <c:v>-10.2804</c:v>
                </c:pt>
                <c:pt idx="40">
                  <c:v>-9.9436</c:v>
                </c:pt>
                <c:pt idx="41">
                  <c:v>-9.69903333333333</c:v>
                </c:pt>
                <c:pt idx="42">
                  <c:v>-9.5402</c:v>
                </c:pt>
                <c:pt idx="43">
                  <c:v>-9.4592</c:v>
                </c:pt>
                <c:pt idx="44">
                  <c:v>-9.44746666666667</c:v>
                </c:pt>
                <c:pt idx="45">
                  <c:v>-9.4958</c:v>
                </c:pt>
                <c:pt idx="46">
                  <c:v>-9.59373333333333</c:v>
                </c:pt>
                <c:pt idx="47">
                  <c:v>-9.73063333333333</c:v>
                </c:pt>
                <c:pt idx="48">
                  <c:v>-9.89696666666667</c:v>
                </c:pt>
                <c:pt idx="49">
                  <c:v>-10.0842</c:v>
                </c:pt>
                <c:pt idx="50">
                  <c:v>-10.2856666666667</c:v>
                </c:pt>
                <c:pt idx="51">
                  <c:v>-10.4955333333333</c:v>
                </c:pt>
                <c:pt idx="52">
                  <c:v>-10.7083</c:v>
                </c:pt>
                <c:pt idx="53">
                  <c:v>-10.9194333333333</c:v>
                </c:pt>
                <c:pt idx="54">
                  <c:v>-11.1268333333333</c:v>
                </c:pt>
                <c:pt idx="55">
                  <c:v>-11.3286333333333</c:v>
                </c:pt>
                <c:pt idx="56">
                  <c:v>-11.5220666666667</c:v>
                </c:pt>
                <c:pt idx="57">
                  <c:v>-11.7044666666667</c:v>
                </c:pt>
                <c:pt idx="58">
                  <c:v>-11.8737</c:v>
                </c:pt>
                <c:pt idx="59">
                  <c:v>-12.0281</c:v>
                </c:pt>
                <c:pt idx="60">
                  <c:v>-12.1665333333333</c:v>
                </c:pt>
                <c:pt idx="61">
                  <c:v>-12.2882666666667</c:v>
                </c:pt>
                <c:pt idx="62">
                  <c:v>-12.3939666666667</c:v>
                </c:pt>
                <c:pt idx="63">
                  <c:v>-12.4856666666667</c:v>
                </c:pt>
                <c:pt idx="64">
                  <c:v>-12.5668666666667</c:v>
                </c:pt>
                <c:pt idx="65">
                  <c:v>-12.6411</c:v>
                </c:pt>
                <c:pt idx="66">
                  <c:v>-12.7127333333333</c:v>
                </c:pt>
                <c:pt idx="67">
                  <c:v>-12.7858333333333</c:v>
                </c:pt>
                <c:pt idx="68">
                  <c:v>-12.8643666666667</c:v>
                </c:pt>
                <c:pt idx="69">
                  <c:v>-12.9513666666667</c:v>
                </c:pt>
                <c:pt idx="70">
                  <c:v>-13.0469</c:v>
                </c:pt>
                <c:pt idx="71">
                  <c:v>-13.1483333333333</c:v>
                </c:pt>
                <c:pt idx="72">
                  <c:v>-13.2524</c:v>
                </c:pt>
                <c:pt idx="73">
                  <c:v>-13.3544333333333</c:v>
                </c:pt>
                <c:pt idx="74">
                  <c:v>-13.4452333333333</c:v>
                </c:pt>
                <c:pt idx="75">
                  <c:v>-13.5134333333333</c:v>
                </c:pt>
                <c:pt idx="76">
                  <c:v>-13.5474333333333</c:v>
                </c:pt>
                <c:pt idx="77">
                  <c:v>-13.5355666666667</c:v>
                </c:pt>
                <c:pt idx="78">
                  <c:v>-13.4661666666667</c:v>
                </c:pt>
                <c:pt idx="79">
                  <c:v>-13.3295666666667</c:v>
                </c:pt>
                <c:pt idx="80">
                  <c:v>-13.1162333333333</c:v>
                </c:pt>
                <c:pt idx="81">
                  <c:v>-12.8177333333333</c:v>
                </c:pt>
                <c:pt idx="82">
                  <c:v>-12.4296</c:v>
                </c:pt>
                <c:pt idx="83">
                  <c:v>-11.9499666666667</c:v>
                </c:pt>
                <c:pt idx="84">
                  <c:v>-11.3770333333333</c:v>
                </c:pt>
                <c:pt idx="85">
                  <c:v>-10.7101333333333</c:v>
                </c:pt>
                <c:pt idx="86">
                  <c:v>-9.95293333333333</c:v>
                </c:pt>
                <c:pt idx="87">
                  <c:v>-9.1099</c:v>
                </c:pt>
                <c:pt idx="88">
                  <c:v>-8.1856</c:v>
                </c:pt>
                <c:pt idx="89">
                  <c:v>-7.18553333333333</c:v>
                </c:pt>
                <c:pt idx="90">
                  <c:v>-6.11816666666667</c:v>
                </c:pt>
                <c:pt idx="91">
                  <c:v>-4.99243333333333</c:v>
                </c:pt>
                <c:pt idx="92">
                  <c:v>-3.8172</c:v>
                </c:pt>
                <c:pt idx="93">
                  <c:v>-2.60153333333333</c:v>
                </c:pt>
                <c:pt idx="94">
                  <c:v>-1.35476666666667</c:v>
                </c:pt>
                <c:pt idx="95">
                  <c:v>-0.0867333333333334</c:v>
                </c:pt>
                <c:pt idx="96">
                  <c:v>1.19283333333333</c:v>
                </c:pt>
                <c:pt idx="97">
                  <c:v>2.4741</c:v>
                </c:pt>
                <c:pt idx="98">
                  <c:v>3.74746666666667</c:v>
                </c:pt>
                <c:pt idx="99">
                  <c:v>5.0030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0.53835</c:v>
                </c:pt>
                <c:pt idx="1">
                  <c:v>0.482</c:v>
                </c:pt>
                <c:pt idx="2">
                  <c:v>0.6485</c:v>
                </c:pt>
                <c:pt idx="3">
                  <c:v>0.9942</c:v>
                </c:pt>
                <c:pt idx="4">
                  <c:v>1.4756</c:v>
                </c:pt>
                <c:pt idx="5">
                  <c:v>2.04905</c:v>
                </c:pt>
                <c:pt idx="6">
                  <c:v>2.67095</c:v>
                </c:pt>
                <c:pt idx="7">
                  <c:v>3.2978</c:v>
                </c:pt>
                <c:pt idx="8">
                  <c:v>3.88595</c:v>
                </c:pt>
                <c:pt idx="9">
                  <c:v>4.39185</c:v>
                </c:pt>
                <c:pt idx="10">
                  <c:v>4.7709</c:v>
                </c:pt>
                <c:pt idx="11">
                  <c:v>4.98575</c:v>
                </c:pt>
                <c:pt idx="12">
                  <c:v>5.00295</c:v>
                </c:pt>
                <c:pt idx="13">
                  <c:v>4.7888</c:v>
                </c:pt>
                <c:pt idx="14">
                  <c:v>4.3198</c:v>
                </c:pt>
                <c:pt idx="15">
                  <c:v>3.6288</c:v>
                </c:pt>
                <c:pt idx="16">
                  <c:v>2.7793</c:v>
                </c:pt>
                <c:pt idx="17">
                  <c:v>1.8361</c:v>
                </c:pt>
                <c:pt idx="18">
                  <c:v>0.86365</c:v>
                </c:pt>
                <c:pt idx="19">
                  <c:v>-0.0807</c:v>
                </c:pt>
                <c:pt idx="20">
                  <c:v>-0.96</c:v>
                </c:pt>
                <c:pt idx="21">
                  <c:v>-1.74425</c:v>
                </c:pt>
                <c:pt idx="22">
                  <c:v>-2.4037</c:v>
                </c:pt>
                <c:pt idx="23">
                  <c:v>-2.9188</c:v>
                </c:pt>
                <c:pt idx="24">
                  <c:v>-3.29315</c:v>
                </c:pt>
                <c:pt idx="25">
                  <c:v>-3.53915</c:v>
                </c:pt>
                <c:pt idx="26">
                  <c:v>-3.6698</c:v>
                </c:pt>
                <c:pt idx="27">
                  <c:v>-3.69885</c:v>
                </c:pt>
                <c:pt idx="28">
                  <c:v>-3.64235</c:v>
                </c:pt>
                <c:pt idx="29">
                  <c:v>-3.51535</c:v>
                </c:pt>
                <c:pt idx="30">
                  <c:v>-3.33185</c:v>
                </c:pt>
                <c:pt idx="31">
                  <c:v>-3.1055</c:v>
                </c:pt>
                <c:pt idx="32">
                  <c:v>-2.8462</c:v>
                </c:pt>
                <c:pt idx="33">
                  <c:v>-2.56025</c:v>
                </c:pt>
                <c:pt idx="34">
                  <c:v>-2.25305</c:v>
                </c:pt>
                <c:pt idx="35">
                  <c:v>-1.93005</c:v>
                </c:pt>
                <c:pt idx="36">
                  <c:v>-1.595</c:v>
                </c:pt>
                <c:pt idx="37">
                  <c:v>-1.24855</c:v>
                </c:pt>
                <c:pt idx="38">
                  <c:v>-0.89175</c:v>
                </c:pt>
                <c:pt idx="39">
                  <c:v>-0.52645</c:v>
                </c:pt>
                <c:pt idx="40">
                  <c:v>-0.15455</c:v>
                </c:pt>
                <c:pt idx="41">
                  <c:v>0.22045</c:v>
                </c:pt>
                <c:pt idx="42">
                  <c:v>0.59445</c:v>
                </c:pt>
                <c:pt idx="43">
                  <c:v>0.9637</c:v>
                </c:pt>
                <c:pt idx="44">
                  <c:v>1.3244</c:v>
                </c:pt>
                <c:pt idx="45">
                  <c:v>1.672</c:v>
                </c:pt>
                <c:pt idx="46">
                  <c:v>2.0015</c:v>
                </c:pt>
                <c:pt idx="47">
                  <c:v>2.30975</c:v>
                </c:pt>
                <c:pt idx="48">
                  <c:v>2.5952</c:v>
                </c:pt>
                <c:pt idx="49">
                  <c:v>2.8567</c:v>
                </c:pt>
                <c:pt idx="50">
                  <c:v>3.0932</c:v>
                </c:pt>
                <c:pt idx="51">
                  <c:v>3.30425</c:v>
                </c:pt>
                <c:pt idx="52">
                  <c:v>3.49145</c:v>
                </c:pt>
                <c:pt idx="53">
                  <c:v>3.6571</c:v>
                </c:pt>
                <c:pt idx="54">
                  <c:v>3.805</c:v>
                </c:pt>
                <c:pt idx="55">
                  <c:v>3.93945</c:v>
                </c:pt>
                <c:pt idx="56">
                  <c:v>4.0645</c:v>
                </c:pt>
                <c:pt idx="57">
                  <c:v>4.184</c:v>
                </c:pt>
                <c:pt idx="58">
                  <c:v>4.302</c:v>
                </c:pt>
                <c:pt idx="59">
                  <c:v>4.4231</c:v>
                </c:pt>
                <c:pt idx="60">
                  <c:v>4.5516</c:v>
                </c:pt>
                <c:pt idx="61">
                  <c:v>4.6912</c:v>
                </c:pt>
                <c:pt idx="62">
                  <c:v>4.84555</c:v>
                </c:pt>
                <c:pt idx="63">
                  <c:v>5.0192</c:v>
                </c:pt>
                <c:pt idx="64">
                  <c:v>5.2168</c:v>
                </c:pt>
                <c:pt idx="65">
                  <c:v>5.4427</c:v>
                </c:pt>
                <c:pt idx="66">
                  <c:v>5.70065</c:v>
                </c:pt>
                <c:pt idx="67">
                  <c:v>5.9939</c:v>
                </c:pt>
                <c:pt idx="68">
                  <c:v>6.32535</c:v>
                </c:pt>
                <c:pt idx="69">
                  <c:v>6.6979</c:v>
                </c:pt>
                <c:pt idx="70">
                  <c:v>7.11325</c:v>
                </c:pt>
                <c:pt idx="71">
                  <c:v>7.57235</c:v>
                </c:pt>
                <c:pt idx="72">
                  <c:v>8.0758</c:v>
                </c:pt>
                <c:pt idx="73">
                  <c:v>8.62395</c:v>
                </c:pt>
                <c:pt idx="74">
                  <c:v>9.2167</c:v>
                </c:pt>
                <c:pt idx="75">
                  <c:v>9.85275</c:v>
                </c:pt>
                <c:pt idx="76">
                  <c:v>10.52905</c:v>
                </c:pt>
                <c:pt idx="77">
                  <c:v>11.24225</c:v>
                </c:pt>
                <c:pt idx="78">
                  <c:v>11.98905</c:v>
                </c:pt>
                <c:pt idx="79">
                  <c:v>12.76485</c:v>
                </c:pt>
                <c:pt idx="80">
                  <c:v>13.56195</c:v>
                </c:pt>
                <c:pt idx="81">
                  <c:v>14.37105</c:v>
                </c:pt>
                <c:pt idx="82">
                  <c:v>15.18285</c:v>
                </c:pt>
                <c:pt idx="83">
                  <c:v>15.98865</c:v>
                </c:pt>
                <c:pt idx="84">
                  <c:v>16.7801</c:v>
                </c:pt>
                <c:pt idx="85">
                  <c:v>17.5478</c:v>
                </c:pt>
                <c:pt idx="86">
                  <c:v>18.2825</c:v>
                </c:pt>
                <c:pt idx="87">
                  <c:v>18.97485</c:v>
                </c:pt>
                <c:pt idx="88">
                  <c:v>19.61905</c:v>
                </c:pt>
                <c:pt idx="89">
                  <c:v>20.21635</c:v>
                </c:pt>
                <c:pt idx="90">
                  <c:v>20.76915</c:v>
                </c:pt>
                <c:pt idx="91">
                  <c:v>21.28005</c:v>
                </c:pt>
                <c:pt idx="92">
                  <c:v>21.75085</c:v>
                </c:pt>
                <c:pt idx="93">
                  <c:v>22.183</c:v>
                </c:pt>
                <c:pt idx="94">
                  <c:v>22.57885</c:v>
                </c:pt>
                <c:pt idx="95">
                  <c:v>22.94065</c:v>
                </c:pt>
                <c:pt idx="96">
                  <c:v>23.27065</c:v>
                </c:pt>
                <c:pt idx="97">
                  <c:v>23.5711</c:v>
                </c:pt>
                <c:pt idx="98">
                  <c:v>23.84435</c:v>
                </c:pt>
                <c:pt idx="99">
                  <c:v>24.092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8.94973333333333</c:v>
                </c:pt>
                <c:pt idx="1">
                  <c:v>8.91623333333333</c:v>
                </c:pt>
                <c:pt idx="2">
                  <c:v>8.85663333333333</c:v>
                </c:pt>
                <c:pt idx="3">
                  <c:v>8.76976666666667</c:v>
                </c:pt>
                <c:pt idx="4">
                  <c:v>8.65456666666667</c:v>
                </c:pt>
                <c:pt idx="5">
                  <c:v>8.5097</c:v>
                </c:pt>
                <c:pt idx="6">
                  <c:v>8.33416666666667</c:v>
                </c:pt>
                <c:pt idx="7">
                  <c:v>8.12673333333333</c:v>
                </c:pt>
                <c:pt idx="8">
                  <c:v>7.8863</c:v>
                </c:pt>
                <c:pt idx="9">
                  <c:v>7.6117</c:v>
                </c:pt>
                <c:pt idx="10">
                  <c:v>7.30173333333333</c:v>
                </c:pt>
                <c:pt idx="11">
                  <c:v>6.95596666666667</c:v>
                </c:pt>
                <c:pt idx="12">
                  <c:v>6.577</c:v>
                </c:pt>
                <c:pt idx="13">
                  <c:v>6.17103333333333</c:v>
                </c:pt>
                <c:pt idx="14">
                  <c:v>5.74533333333333</c:v>
                </c:pt>
                <c:pt idx="15">
                  <c:v>5.307</c:v>
                </c:pt>
                <c:pt idx="16">
                  <c:v>4.86303333333333</c:v>
                </c:pt>
                <c:pt idx="17">
                  <c:v>4.41903333333333</c:v>
                </c:pt>
                <c:pt idx="18">
                  <c:v>3.98156666666667</c:v>
                </c:pt>
                <c:pt idx="19">
                  <c:v>3.55843333333333</c:v>
                </c:pt>
                <c:pt idx="20">
                  <c:v>3.15773333333333</c:v>
                </c:pt>
                <c:pt idx="21">
                  <c:v>2.7869</c:v>
                </c:pt>
                <c:pt idx="22">
                  <c:v>2.45103333333333</c:v>
                </c:pt>
                <c:pt idx="23">
                  <c:v>2.1543</c:v>
                </c:pt>
                <c:pt idx="24">
                  <c:v>1.89933333333333</c:v>
                </c:pt>
                <c:pt idx="25">
                  <c:v>1.68816666666667</c:v>
                </c:pt>
                <c:pt idx="26">
                  <c:v>1.52253333333333</c:v>
                </c:pt>
                <c:pt idx="27">
                  <c:v>1.40293333333333</c:v>
                </c:pt>
                <c:pt idx="28">
                  <c:v>1.32983333333333</c:v>
                </c:pt>
                <c:pt idx="29">
                  <c:v>1.30233333333333</c:v>
                </c:pt>
                <c:pt idx="30">
                  <c:v>1.31683333333333</c:v>
                </c:pt>
                <c:pt idx="31">
                  <c:v>1.36956666666667</c:v>
                </c:pt>
                <c:pt idx="32">
                  <c:v>1.45676666666667</c:v>
                </c:pt>
                <c:pt idx="33">
                  <c:v>1.5746</c:v>
                </c:pt>
                <c:pt idx="34">
                  <c:v>1.71926666666667</c:v>
                </c:pt>
                <c:pt idx="35">
                  <c:v>1.88523333333333</c:v>
                </c:pt>
                <c:pt idx="36">
                  <c:v>2.06633333333333</c:v>
                </c:pt>
                <c:pt idx="37">
                  <c:v>2.25793333333333</c:v>
                </c:pt>
                <c:pt idx="38">
                  <c:v>2.45573333333333</c:v>
                </c:pt>
                <c:pt idx="39">
                  <c:v>2.65536666666667</c:v>
                </c:pt>
                <c:pt idx="40">
                  <c:v>2.85263333333333</c:v>
                </c:pt>
                <c:pt idx="41">
                  <c:v>3.04386666666667</c:v>
                </c:pt>
                <c:pt idx="42">
                  <c:v>3.2269</c:v>
                </c:pt>
                <c:pt idx="43">
                  <c:v>3.3999</c:v>
                </c:pt>
                <c:pt idx="44">
                  <c:v>3.56103333333333</c:v>
                </c:pt>
                <c:pt idx="45">
                  <c:v>3.70853333333333</c:v>
                </c:pt>
                <c:pt idx="46">
                  <c:v>3.8419</c:v>
                </c:pt>
                <c:pt idx="47">
                  <c:v>3.96163333333333</c:v>
                </c:pt>
                <c:pt idx="48">
                  <c:v>4.06823333333333</c:v>
                </c:pt>
                <c:pt idx="49">
                  <c:v>4.16223333333333</c:v>
                </c:pt>
                <c:pt idx="50">
                  <c:v>4.24413333333333</c:v>
                </c:pt>
                <c:pt idx="51">
                  <c:v>4.3146</c:v>
                </c:pt>
                <c:pt idx="52">
                  <c:v>4.37486666666667</c:v>
                </c:pt>
                <c:pt idx="53">
                  <c:v>4.42626666666667</c:v>
                </c:pt>
                <c:pt idx="54">
                  <c:v>4.47026666666667</c:v>
                </c:pt>
                <c:pt idx="55">
                  <c:v>4.50813333333333</c:v>
                </c:pt>
                <c:pt idx="56">
                  <c:v>4.54106666666667</c:v>
                </c:pt>
                <c:pt idx="57">
                  <c:v>4.56996666666667</c:v>
                </c:pt>
                <c:pt idx="58">
                  <c:v>4.59553333333333</c:v>
                </c:pt>
                <c:pt idx="59">
                  <c:v>4.61856666666667</c:v>
                </c:pt>
                <c:pt idx="60">
                  <c:v>4.6399</c:v>
                </c:pt>
                <c:pt idx="61">
                  <c:v>4.66033333333333</c:v>
                </c:pt>
                <c:pt idx="62">
                  <c:v>4.68036666666667</c:v>
                </c:pt>
                <c:pt idx="63">
                  <c:v>4.7006</c:v>
                </c:pt>
                <c:pt idx="64">
                  <c:v>4.7215</c:v>
                </c:pt>
                <c:pt idx="65">
                  <c:v>4.74346666666667</c:v>
                </c:pt>
                <c:pt idx="66">
                  <c:v>4.76703333333333</c:v>
                </c:pt>
                <c:pt idx="67">
                  <c:v>4.7928</c:v>
                </c:pt>
                <c:pt idx="68">
                  <c:v>4.82146666666667</c:v>
                </c:pt>
                <c:pt idx="69">
                  <c:v>4.8541</c:v>
                </c:pt>
                <c:pt idx="70">
                  <c:v>4.89176666666667</c:v>
                </c:pt>
                <c:pt idx="71">
                  <c:v>4.93556666666667</c:v>
                </c:pt>
                <c:pt idx="72">
                  <c:v>4.9863</c:v>
                </c:pt>
                <c:pt idx="73">
                  <c:v>5.0449</c:v>
                </c:pt>
                <c:pt idx="74">
                  <c:v>5.11203333333333</c:v>
                </c:pt>
                <c:pt idx="75">
                  <c:v>5.18823333333333</c:v>
                </c:pt>
                <c:pt idx="76">
                  <c:v>5.27423333333333</c:v>
                </c:pt>
                <c:pt idx="77">
                  <c:v>5.37086666666667</c:v>
                </c:pt>
                <c:pt idx="78">
                  <c:v>5.47923333333333</c:v>
                </c:pt>
                <c:pt idx="79">
                  <c:v>5.6</c:v>
                </c:pt>
                <c:pt idx="80">
                  <c:v>5.73336666666667</c:v>
                </c:pt>
                <c:pt idx="81">
                  <c:v>5.87953333333333</c:v>
                </c:pt>
                <c:pt idx="82">
                  <c:v>6.03906666666667</c:v>
                </c:pt>
                <c:pt idx="83">
                  <c:v>6.2128</c:v>
                </c:pt>
                <c:pt idx="84">
                  <c:v>6.4013</c:v>
                </c:pt>
                <c:pt idx="85">
                  <c:v>6.60506666666667</c:v>
                </c:pt>
                <c:pt idx="86">
                  <c:v>6.8243</c:v>
                </c:pt>
                <c:pt idx="87">
                  <c:v>7.0588</c:v>
                </c:pt>
                <c:pt idx="88">
                  <c:v>7.30856666666667</c:v>
                </c:pt>
                <c:pt idx="89">
                  <c:v>7.57333333333333</c:v>
                </c:pt>
                <c:pt idx="90">
                  <c:v>7.85283333333333</c:v>
                </c:pt>
                <c:pt idx="91">
                  <c:v>8.1458</c:v>
                </c:pt>
                <c:pt idx="92">
                  <c:v>8.44996666666667</c:v>
                </c:pt>
                <c:pt idx="93">
                  <c:v>8.7629</c:v>
                </c:pt>
                <c:pt idx="94">
                  <c:v>9.08216666666667</c:v>
                </c:pt>
                <c:pt idx="95">
                  <c:v>9.40516666666667</c:v>
                </c:pt>
                <c:pt idx="96">
                  <c:v>9.72953333333333</c:v>
                </c:pt>
                <c:pt idx="97">
                  <c:v>10.0527333333333</c:v>
                </c:pt>
                <c:pt idx="98">
                  <c:v>10.3723</c:v>
                </c:pt>
                <c:pt idx="99">
                  <c:v>10.68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7.0994333333333</c:v>
                </c:pt>
                <c:pt idx="1">
                  <c:v>17.195</c:v>
                </c:pt>
                <c:pt idx="2">
                  <c:v>17.2429333333333</c:v>
                </c:pt>
                <c:pt idx="3">
                  <c:v>17.2328</c:v>
                </c:pt>
                <c:pt idx="4">
                  <c:v>17.1539666666667</c:v>
                </c:pt>
                <c:pt idx="5">
                  <c:v>16.9960333333333</c:v>
                </c:pt>
                <c:pt idx="6">
                  <c:v>16.7485</c:v>
                </c:pt>
                <c:pt idx="7">
                  <c:v>16.4008</c:v>
                </c:pt>
                <c:pt idx="8">
                  <c:v>15.9424</c:v>
                </c:pt>
                <c:pt idx="9">
                  <c:v>15.3629</c:v>
                </c:pt>
                <c:pt idx="10">
                  <c:v>14.6536666666667</c:v>
                </c:pt>
                <c:pt idx="11">
                  <c:v>13.8251666666667</c:v>
                </c:pt>
                <c:pt idx="12">
                  <c:v>12.9021333333333</c:v>
                </c:pt>
                <c:pt idx="13">
                  <c:v>11.9096333333333</c:v>
                </c:pt>
                <c:pt idx="14">
                  <c:v>10.8731333333333</c:v>
                </c:pt>
                <c:pt idx="15">
                  <c:v>9.8195</c:v>
                </c:pt>
                <c:pt idx="16">
                  <c:v>8.78103333333333</c:v>
                </c:pt>
                <c:pt idx="17">
                  <c:v>7.79206666666667</c:v>
                </c:pt>
                <c:pt idx="18">
                  <c:v>6.8869</c:v>
                </c:pt>
                <c:pt idx="19">
                  <c:v>6.09896666666667</c:v>
                </c:pt>
                <c:pt idx="20">
                  <c:v>5.4534</c:v>
                </c:pt>
                <c:pt idx="21">
                  <c:v>4.95833333333333</c:v>
                </c:pt>
                <c:pt idx="22">
                  <c:v>4.6177</c:v>
                </c:pt>
                <c:pt idx="23">
                  <c:v>4.4355</c:v>
                </c:pt>
                <c:pt idx="24">
                  <c:v>4.414</c:v>
                </c:pt>
                <c:pt idx="25">
                  <c:v>4.54823333333333</c:v>
                </c:pt>
                <c:pt idx="26">
                  <c:v>4.823</c:v>
                </c:pt>
                <c:pt idx="27">
                  <c:v>5.2217</c:v>
                </c:pt>
                <c:pt idx="28">
                  <c:v>5.72706666666667</c:v>
                </c:pt>
                <c:pt idx="29">
                  <c:v>6.31636666666667</c:v>
                </c:pt>
                <c:pt idx="30">
                  <c:v>6.96356666666667</c:v>
                </c:pt>
                <c:pt idx="31">
                  <c:v>7.6427</c:v>
                </c:pt>
                <c:pt idx="32">
                  <c:v>8.3276</c:v>
                </c:pt>
                <c:pt idx="33">
                  <c:v>8.99406666666667</c:v>
                </c:pt>
                <c:pt idx="34">
                  <c:v>9.6225</c:v>
                </c:pt>
                <c:pt idx="35">
                  <c:v>10.2012333333333</c:v>
                </c:pt>
                <c:pt idx="36">
                  <c:v>10.7229666666667</c:v>
                </c:pt>
                <c:pt idx="37">
                  <c:v>11.1807666666667</c:v>
                </c:pt>
                <c:pt idx="38">
                  <c:v>11.5710666666667</c:v>
                </c:pt>
                <c:pt idx="39">
                  <c:v>11.8932333333333</c:v>
                </c:pt>
                <c:pt idx="40">
                  <c:v>12.1484666666667</c:v>
                </c:pt>
                <c:pt idx="41">
                  <c:v>12.3389</c:v>
                </c:pt>
                <c:pt idx="42">
                  <c:v>12.4668</c:v>
                </c:pt>
                <c:pt idx="43">
                  <c:v>12.5353333333333</c:v>
                </c:pt>
                <c:pt idx="44">
                  <c:v>12.5484666666667</c:v>
                </c:pt>
                <c:pt idx="45">
                  <c:v>12.5110666666667</c:v>
                </c:pt>
                <c:pt idx="46">
                  <c:v>12.4281333333333</c:v>
                </c:pt>
                <c:pt idx="47">
                  <c:v>12.3059</c:v>
                </c:pt>
                <c:pt idx="48">
                  <c:v>12.1513333333333</c:v>
                </c:pt>
                <c:pt idx="49">
                  <c:v>11.9727666666667</c:v>
                </c:pt>
                <c:pt idx="50">
                  <c:v>11.7797</c:v>
                </c:pt>
                <c:pt idx="51">
                  <c:v>11.5812666666667</c:v>
                </c:pt>
                <c:pt idx="52">
                  <c:v>11.3838666666667</c:v>
                </c:pt>
                <c:pt idx="53">
                  <c:v>11.1930333333333</c:v>
                </c:pt>
                <c:pt idx="54">
                  <c:v>11.0130333333333</c:v>
                </c:pt>
                <c:pt idx="55">
                  <c:v>10.8470333333333</c:v>
                </c:pt>
                <c:pt idx="56">
                  <c:v>10.6973333333333</c:v>
                </c:pt>
                <c:pt idx="57">
                  <c:v>10.5653333333333</c:v>
                </c:pt>
                <c:pt idx="58">
                  <c:v>10.4519333333333</c:v>
                </c:pt>
                <c:pt idx="59">
                  <c:v>10.3557666666667</c:v>
                </c:pt>
                <c:pt idx="60">
                  <c:v>10.2744333333333</c:v>
                </c:pt>
                <c:pt idx="61">
                  <c:v>10.2061333333333</c:v>
                </c:pt>
                <c:pt idx="62">
                  <c:v>10.1490666666667</c:v>
                </c:pt>
                <c:pt idx="63">
                  <c:v>10.1017333333333</c:v>
                </c:pt>
                <c:pt idx="64">
                  <c:v>10.0631</c:v>
                </c:pt>
                <c:pt idx="65">
                  <c:v>10.0329</c:v>
                </c:pt>
                <c:pt idx="66">
                  <c:v>10.0116</c:v>
                </c:pt>
                <c:pt idx="67">
                  <c:v>9.99976666666667</c:v>
                </c:pt>
                <c:pt idx="68">
                  <c:v>9.99873333333333</c:v>
                </c:pt>
                <c:pt idx="69">
                  <c:v>10.0109333333333</c:v>
                </c:pt>
                <c:pt idx="70">
                  <c:v>10.0395</c:v>
                </c:pt>
                <c:pt idx="71">
                  <c:v>10.0875333333333</c:v>
                </c:pt>
                <c:pt idx="72">
                  <c:v>10.1584</c:v>
                </c:pt>
                <c:pt idx="73">
                  <c:v>10.2552666666667</c:v>
                </c:pt>
                <c:pt idx="74">
                  <c:v>10.3812</c:v>
                </c:pt>
                <c:pt idx="75">
                  <c:v>10.5389</c:v>
                </c:pt>
                <c:pt idx="76">
                  <c:v>10.7310333333333</c:v>
                </c:pt>
                <c:pt idx="77">
                  <c:v>10.9602333333333</c:v>
                </c:pt>
                <c:pt idx="78">
                  <c:v>11.228</c:v>
                </c:pt>
                <c:pt idx="79">
                  <c:v>11.5350333333333</c:v>
                </c:pt>
                <c:pt idx="80">
                  <c:v>11.8815333333333</c:v>
                </c:pt>
                <c:pt idx="81">
                  <c:v>12.2677666666667</c:v>
                </c:pt>
                <c:pt idx="82">
                  <c:v>12.6936</c:v>
                </c:pt>
                <c:pt idx="83">
                  <c:v>13.1575</c:v>
                </c:pt>
                <c:pt idx="84">
                  <c:v>13.6567666666667</c:v>
                </c:pt>
                <c:pt idx="85">
                  <c:v>14.1885</c:v>
                </c:pt>
                <c:pt idx="86">
                  <c:v>14.7499333333333</c:v>
                </c:pt>
                <c:pt idx="87">
                  <c:v>15.3379666666667</c:v>
                </c:pt>
                <c:pt idx="88">
                  <c:v>15.9491666666667</c:v>
                </c:pt>
                <c:pt idx="89">
                  <c:v>16.5797666666667</c:v>
                </c:pt>
                <c:pt idx="90">
                  <c:v>17.2260333333333</c:v>
                </c:pt>
                <c:pt idx="91">
                  <c:v>17.8842333333333</c:v>
                </c:pt>
                <c:pt idx="92">
                  <c:v>18.5503666666667</c:v>
                </c:pt>
                <c:pt idx="93">
                  <c:v>19.2200666666667</c:v>
                </c:pt>
                <c:pt idx="94">
                  <c:v>19.8891333333333</c:v>
                </c:pt>
                <c:pt idx="95">
                  <c:v>20.5532333333333</c:v>
                </c:pt>
                <c:pt idx="96">
                  <c:v>21.2081333333333</c:v>
                </c:pt>
                <c:pt idx="97">
                  <c:v>21.8495333333333</c:v>
                </c:pt>
                <c:pt idx="98">
                  <c:v>22.4731333333333</c:v>
                </c:pt>
                <c:pt idx="99">
                  <c:v>23.074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5.9322333333333</c:v>
                </c:pt>
                <c:pt idx="1">
                  <c:v>-15.8488</c:v>
                </c:pt>
                <c:pt idx="2">
                  <c:v>-15.6613333333333</c:v>
                </c:pt>
                <c:pt idx="3">
                  <c:v>-15.3917333333333</c:v>
                </c:pt>
                <c:pt idx="4">
                  <c:v>-15.0619333333333</c:v>
                </c:pt>
                <c:pt idx="5">
                  <c:v>-14.6938</c:v>
                </c:pt>
                <c:pt idx="6">
                  <c:v>-14.3092666666667</c:v>
                </c:pt>
                <c:pt idx="7">
                  <c:v>-13.9302666666667</c:v>
                </c:pt>
                <c:pt idx="8">
                  <c:v>-13.5799333333333</c:v>
                </c:pt>
                <c:pt idx="9">
                  <c:v>-13.2951</c:v>
                </c:pt>
                <c:pt idx="10">
                  <c:v>-13.1275666666667</c:v>
                </c:pt>
                <c:pt idx="11">
                  <c:v>-13.1321666666667</c:v>
                </c:pt>
                <c:pt idx="12">
                  <c:v>-13.3142333333333</c:v>
                </c:pt>
                <c:pt idx="13">
                  <c:v>-13.5964</c:v>
                </c:pt>
                <c:pt idx="14">
                  <c:v>-13.8944333333333</c:v>
                </c:pt>
                <c:pt idx="15">
                  <c:v>-14.1280666666667</c:v>
                </c:pt>
                <c:pt idx="16">
                  <c:v>-14.3942</c:v>
                </c:pt>
                <c:pt idx="17">
                  <c:v>-14.8609333333333</c:v>
                </c:pt>
                <c:pt idx="18">
                  <c:v>-15.6715333333333</c:v>
                </c:pt>
                <c:pt idx="19">
                  <c:v>-16.8493666666667</c:v>
                </c:pt>
                <c:pt idx="20">
                  <c:v>-18.1262666666667</c:v>
                </c:pt>
                <c:pt idx="21">
                  <c:v>-19.1939666666667</c:v>
                </c:pt>
                <c:pt idx="22">
                  <c:v>-19.7596666666667</c:v>
                </c:pt>
                <c:pt idx="23">
                  <c:v>-19.7439</c:v>
                </c:pt>
                <c:pt idx="24">
                  <c:v>-19.2586666666667</c:v>
                </c:pt>
                <c:pt idx="25">
                  <c:v>-18.4596333333333</c:v>
                </c:pt>
                <c:pt idx="26">
                  <c:v>-17.4892</c:v>
                </c:pt>
                <c:pt idx="27">
                  <c:v>-16.394</c:v>
                </c:pt>
                <c:pt idx="28">
                  <c:v>-15.2187333333333</c:v>
                </c:pt>
                <c:pt idx="29">
                  <c:v>-14.014</c:v>
                </c:pt>
                <c:pt idx="30">
                  <c:v>-12.8267333333333</c:v>
                </c:pt>
                <c:pt idx="31">
                  <c:v>-11.6993</c:v>
                </c:pt>
                <c:pt idx="32">
                  <c:v>-10.6615</c:v>
                </c:pt>
                <c:pt idx="33">
                  <c:v>-9.72646666666667</c:v>
                </c:pt>
                <c:pt idx="34">
                  <c:v>-8.91403333333333</c:v>
                </c:pt>
                <c:pt idx="35">
                  <c:v>-8.2468</c:v>
                </c:pt>
                <c:pt idx="36">
                  <c:v>-7.73746666666667</c:v>
                </c:pt>
                <c:pt idx="37">
                  <c:v>-7.3828</c:v>
                </c:pt>
                <c:pt idx="38">
                  <c:v>-7.1793</c:v>
                </c:pt>
                <c:pt idx="39">
                  <c:v>-7.1236</c:v>
                </c:pt>
                <c:pt idx="40">
                  <c:v>-7.20906666666667</c:v>
                </c:pt>
                <c:pt idx="41">
                  <c:v>-7.41056666666667</c:v>
                </c:pt>
                <c:pt idx="42">
                  <c:v>-7.69363333333333</c:v>
                </c:pt>
                <c:pt idx="43">
                  <c:v>-8.0241</c:v>
                </c:pt>
                <c:pt idx="44">
                  <c:v>-8.37313333333333</c:v>
                </c:pt>
                <c:pt idx="45">
                  <c:v>-8.7173</c:v>
                </c:pt>
                <c:pt idx="46">
                  <c:v>-9.033</c:v>
                </c:pt>
                <c:pt idx="47">
                  <c:v>-9.29803333333333</c:v>
                </c:pt>
                <c:pt idx="48">
                  <c:v>-9.50523333333334</c:v>
                </c:pt>
                <c:pt idx="49">
                  <c:v>-9.65813333333333</c:v>
                </c:pt>
                <c:pt idx="50">
                  <c:v>-9.76226666666667</c:v>
                </c:pt>
                <c:pt idx="51">
                  <c:v>-9.82273333333333</c:v>
                </c:pt>
                <c:pt idx="52">
                  <c:v>-9.84256666666667</c:v>
                </c:pt>
                <c:pt idx="53">
                  <c:v>-9.82473333333333</c:v>
                </c:pt>
                <c:pt idx="54">
                  <c:v>-9.7753</c:v>
                </c:pt>
                <c:pt idx="55">
                  <c:v>-9.6998</c:v>
                </c:pt>
                <c:pt idx="56">
                  <c:v>-9.6005</c:v>
                </c:pt>
                <c:pt idx="57">
                  <c:v>-9.47916666666667</c:v>
                </c:pt>
                <c:pt idx="58">
                  <c:v>-9.33923333333333</c:v>
                </c:pt>
                <c:pt idx="59">
                  <c:v>-9.18463333333333</c:v>
                </c:pt>
                <c:pt idx="60">
                  <c:v>-9.01903333333334</c:v>
                </c:pt>
                <c:pt idx="61">
                  <c:v>-8.846</c:v>
                </c:pt>
                <c:pt idx="62">
                  <c:v>-8.6692</c:v>
                </c:pt>
                <c:pt idx="63">
                  <c:v>-8.49273333333333</c:v>
                </c:pt>
                <c:pt idx="64">
                  <c:v>-8.32076666666667</c:v>
                </c:pt>
                <c:pt idx="65">
                  <c:v>-8.15753333333333</c:v>
                </c:pt>
                <c:pt idx="66">
                  <c:v>-8.00576666666667</c:v>
                </c:pt>
                <c:pt idx="67">
                  <c:v>-7.863</c:v>
                </c:pt>
                <c:pt idx="68">
                  <c:v>-7.72433333333333</c:v>
                </c:pt>
                <c:pt idx="69">
                  <c:v>-7.58513333333333</c:v>
                </c:pt>
                <c:pt idx="70">
                  <c:v>-7.44136666666667</c:v>
                </c:pt>
                <c:pt idx="71">
                  <c:v>-7.29006666666667</c:v>
                </c:pt>
                <c:pt idx="72">
                  <c:v>-7.12826666666667</c:v>
                </c:pt>
                <c:pt idx="73">
                  <c:v>-6.9528</c:v>
                </c:pt>
                <c:pt idx="74">
                  <c:v>-6.76033333333333</c:v>
                </c:pt>
                <c:pt idx="75">
                  <c:v>-6.54753333333333</c:v>
                </c:pt>
                <c:pt idx="76">
                  <c:v>-6.3129</c:v>
                </c:pt>
                <c:pt idx="77">
                  <c:v>-6.05316666666667</c:v>
                </c:pt>
                <c:pt idx="78">
                  <c:v>-5.76433333333333</c:v>
                </c:pt>
                <c:pt idx="79">
                  <c:v>-5.4421</c:v>
                </c:pt>
                <c:pt idx="80">
                  <c:v>-5.0846</c:v>
                </c:pt>
                <c:pt idx="81">
                  <c:v>-4.69273333333333</c:v>
                </c:pt>
                <c:pt idx="82">
                  <c:v>-4.26626666666667</c:v>
                </c:pt>
                <c:pt idx="83">
                  <c:v>-3.80156666666667</c:v>
                </c:pt>
                <c:pt idx="84">
                  <c:v>-3.28906666666667</c:v>
                </c:pt>
                <c:pt idx="85">
                  <c:v>-2.71713333333333</c:v>
                </c:pt>
                <c:pt idx="86">
                  <c:v>-2.07433333333333</c:v>
                </c:pt>
                <c:pt idx="87">
                  <c:v>-1.35536666666667</c:v>
                </c:pt>
                <c:pt idx="88">
                  <c:v>-0.5662</c:v>
                </c:pt>
                <c:pt idx="89">
                  <c:v>0.285233333333333</c:v>
                </c:pt>
                <c:pt idx="90">
                  <c:v>1.18466666666667</c:v>
                </c:pt>
                <c:pt idx="91">
                  <c:v>2.1171</c:v>
                </c:pt>
                <c:pt idx="92">
                  <c:v>3.07026666666667</c:v>
                </c:pt>
                <c:pt idx="93">
                  <c:v>4.03133333333333</c:v>
                </c:pt>
                <c:pt idx="94">
                  <c:v>4.98876666666667</c:v>
                </c:pt>
                <c:pt idx="95">
                  <c:v>5.9313</c:v>
                </c:pt>
                <c:pt idx="96">
                  <c:v>6.8477</c:v>
                </c:pt>
                <c:pt idx="97">
                  <c:v>7.72676666666667</c:v>
                </c:pt>
                <c:pt idx="98">
                  <c:v>8.55723333333333</c:v>
                </c:pt>
                <c:pt idx="99">
                  <c:v>9.3278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6.1229</c:v>
                </c:pt>
                <c:pt idx="1">
                  <c:v>-6.07596666666667</c:v>
                </c:pt>
                <c:pt idx="2">
                  <c:v>-6.03296666666667</c:v>
                </c:pt>
                <c:pt idx="3">
                  <c:v>-5.99833333333333</c:v>
                </c:pt>
                <c:pt idx="4">
                  <c:v>-5.97676666666667</c:v>
                </c:pt>
                <c:pt idx="5">
                  <c:v>-5.97273333333333</c:v>
                </c:pt>
                <c:pt idx="6">
                  <c:v>-5.9908</c:v>
                </c:pt>
                <c:pt idx="7">
                  <c:v>-6.0356</c:v>
                </c:pt>
                <c:pt idx="8">
                  <c:v>-6.1117</c:v>
                </c:pt>
                <c:pt idx="9">
                  <c:v>-6.2236</c:v>
                </c:pt>
                <c:pt idx="10">
                  <c:v>-6.37406666666667</c:v>
                </c:pt>
                <c:pt idx="11">
                  <c:v>-6.56086666666667</c:v>
                </c:pt>
                <c:pt idx="12">
                  <c:v>-6.78066666666667</c:v>
                </c:pt>
                <c:pt idx="13">
                  <c:v>-7.0301</c:v>
                </c:pt>
                <c:pt idx="14">
                  <c:v>-7.30513333333333</c:v>
                </c:pt>
                <c:pt idx="15">
                  <c:v>-7.59773333333333</c:v>
                </c:pt>
                <c:pt idx="16">
                  <c:v>-7.8972</c:v>
                </c:pt>
                <c:pt idx="17">
                  <c:v>-8.19266666666667</c:v>
                </c:pt>
                <c:pt idx="18">
                  <c:v>-8.4734</c:v>
                </c:pt>
                <c:pt idx="19">
                  <c:v>-8.72933333333333</c:v>
                </c:pt>
                <c:pt idx="20">
                  <c:v>-8.95086666666667</c:v>
                </c:pt>
                <c:pt idx="21">
                  <c:v>-9.12813333333333</c:v>
                </c:pt>
                <c:pt idx="22">
                  <c:v>-9.25133333333333</c:v>
                </c:pt>
                <c:pt idx="23">
                  <c:v>-9.312</c:v>
                </c:pt>
                <c:pt idx="24">
                  <c:v>-9.30533333333334</c:v>
                </c:pt>
                <c:pt idx="25">
                  <c:v>-9.22903333333333</c:v>
                </c:pt>
                <c:pt idx="26">
                  <c:v>-9.0811</c:v>
                </c:pt>
                <c:pt idx="27">
                  <c:v>-8.8601</c:v>
                </c:pt>
                <c:pt idx="28">
                  <c:v>-8.56786666666667</c:v>
                </c:pt>
                <c:pt idx="29">
                  <c:v>-8.21133333333333</c:v>
                </c:pt>
                <c:pt idx="30">
                  <c:v>-7.79943333333333</c:v>
                </c:pt>
                <c:pt idx="31">
                  <c:v>-7.34133333333333</c:v>
                </c:pt>
                <c:pt idx="32">
                  <c:v>-6.84566666666667</c:v>
                </c:pt>
                <c:pt idx="33">
                  <c:v>-6.32193333333333</c:v>
                </c:pt>
                <c:pt idx="34">
                  <c:v>-5.78236666666667</c:v>
                </c:pt>
                <c:pt idx="35">
                  <c:v>-5.23953333333333</c:v>
                </c:pt>
                <c:pt idx="36">
                  <c:v>-4.70503333333333</c:v>
                </c:pt>
                <c:pt idx="37">
                  <c:v>-4.1884</c:v>
                </c:pt>
                <c:pt idx="38">
                  <c:v>-3.6972</c:v>
                </c:pt>
                <c:pt idx="39">
                  <c:v>-3.23803333333333</c:v>
                </c:pt>
                <c:pt idx="40">
                  <c:v>-2.81713333333333</c:v>
                </c:pt>
                <c:pt idx="41">
                  <c:v>-2.4399</c:v>
                </c:pt>
                <c:pt idx="42">
                  <c:v>-2.11006666666667</c:v>
                </c:pt>
                <c:pt idx="43">
                  <c:v>-1.82743333333333</c:v>
                </c:pt>
                <c:pt idx="44">
                  <c:v>-1.59113333333333</c:v>
                </c:pt>
                <c:pt idx="45">
                  <c:v>-1.39943333333333</c:v>
                </c:pt>
                <c:pt idx="46">
                  <c:v>-1.2497</c:v>
                </c:pt>
                <c:pt idx="47">
                  <c:v>-1.13773333333333</c:v>
                </c:pt>
                <c:pt idx="48">
                  <c:v>-1.0582</c:v>
                </c:pt>
                <c:pt idx="49">
                  <c:v>-1.00536666666667</c:v>
                </c:pt>
                <c:pt idx="50">
                  <c:v>-0.973033333333333</c:v>
                </c:pt>
                <c:pt idx="51">
                  <c:v>-0.9549</c:v>
                </c:pt>
                <c:pt idx="52">
                  <c:v>-0.943866666666667</c:v>
                </c:pt>
                <c:pt idx="53">
                  <c:v>-0.933133333333333</c:v>
                </c:pt>
                <c:pt idx="54">
                  <c:v>-0.916966666666667</c:v>
                </c:pt>
                <c:pt idx="55">
                  <c:v>-0.890366666666667</c:v>
                </c:pt>
                <c:pt idx="56">
                  <c:v>-0.8486</c:v>
                </c:pt>
                <c:pt idx="57">
                  <c:v>-0.7878</c:v>
                </c:pt>
                <c:pt idx="58">
                  <c:v>-0.705066666666667</c:v>
                </c:pt>
                <c:pt idx="59">
                  <c:v>-0.598533333333333</c:v>
                </c:pt>
                <c:pt idx="60">
                  <c:v>-0.466666666666667</c:v>
                </c:pt>
                <c:pt idx="61">
                  <c:v>-0.309866666666667</c:v>
                </c:pt>
                <c:pt idx="62">
                  <c:v>-0.129333333333333</c:v>
                </c:pt>
                <c:pt idx="63">
                  <c:v>0.0730333333333334</c:v>
                </c:pt>
                <c:pt idx="64">
                  <c:v>0.295066666666667</c:v>
                </c:pt>
                <c:pt idx="65">
                  <c:v>0.533833333333333</c:v>
                </c:pt>
                <c:pt idx="66">
                  <c:v>0.785066666666667</c:v>
                </c:pt>
                <c:pt idx="67">
                  <c:v>1.04466666666667</c:v>
                </c:pt>
                <c:pt idx="68">
                  <c:v>1.30846666666667</c:v>
                </c:pt>
                <c:pt idx="69">
                  <c:v>1.57226666666667</c:v>
                </c:pt>
                <c:pt idx="70">
                  <c:v>1.83203333333333</c:v>
                </c:pt>
                <c:pt idx="71">
                  <c:v>2.0842</c:v>
                </c:pt>
                <c:pt idx="72">
                  <c:v>2.32583333333333</c:v>
                </c:pt>
                <c:pt idx="73">
                  <c:v>2.55416666666667</c:v>
                </c:pt>
                <c:pt idx="74">
                  <c:v>2.76703333333333</c:v>
                </c:pt>
                <c:pt idx="75">
                  <c:v>2.96383333333333</c:v>
                </c:pt>
                <c:pt idx="76">
                  <c:v>3.1457</c:v>
                </c:pt>
                <c:pt idx="77">
                  <c:v>3.31393333333333</c:v>
                </c:pt>
                <c:pt idx="78">
                  <c:v>3.46996666666667</c:v>
                </c:pt>
                <c:pt idx="79">
                  <c:v>3.61693333333333</c:v>
                </c:pt>
                <c:pt idx="80">
                  <c:v>3.75956666666667</c:v>
                </c:pt>
                <c:pt idx="81">
                  <c:v>3.90326666666667</c:v>
                </c:pt>
                <c:pt idx="82">
                  <c:v>4.05343333333333</c:v>
                </c:pt>
                <c:pt idx="83">
                  <c:v>4.21556666666667</c:v>
                </c:pt>
                <c:pt idx="84">
                  <c:v>4.3954</c:v>
                </c:pt>
                <c:pt idx="85">
                  <c:v>4.5985</c:v>
                </c:pt>
                <c:pt idx="86">
                  <c:v>4.83026666666667</c:v>
                </c:pt>
                <c:pt idx="87">
                  <c:v>5.09613333333333</c:v>
                </c:pt>
                <c:pt idx="88">
                  <c:v>5.3999</c:v>
                </c:pt>
                <c:pt idx="89">
                  <c:v>5.7429</c:v>
                </c:pt>
                <c:pt idx="90">
                  <c:v>6.12616666666667</c:v>
                </c:pt>
                <c:pt idx="91">
                  <c:v>6.55063333333333</c:v>
                </c:pt>
                <c:pt idx="92">
                  <c:v>7.01636666666667</c:v>
                </c:pt>
                <c:pt idx="93">
                  <c:v>7.51826666666667</c:v>
                </c:pt>
                <c:pt idx="94">
                  <c:v>8.04946666666667</c:v>
                </c:pt>
                <c:pt idx="95">
                  <c:v>8.60303333333333</c:v>
                </c:pt>
                <c:pt idx="96">
                  <c:v>9.1721</c:v>
                </c:pt>
                <c:pt idx="97">
                  <c:v>9.74966666666667</c:v>
                </c:pt>
                <c:pt idx="98">
                  <c:v>10.3288333333333</c:v>
                </c:pt>
                <c:pt idx="99">
                  <c:v>10.9027</c:v>
                </c:pt>
              </c:numCache>
            </c:numRef>
          </c:yVal>
          <c:smooth val="0"/>
        </c:ser>
        <c:axId val="3863964"/>
        <c:axId val="64042601"/>
      </c:scatterChart>
      <c:valAx>
        <c:axId val="386396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2601"/>
        <c:crossesAt val="0"/>
        <c:crossBetween val="midCat"/>
      </c:valAx>
      <c:valAx>
        <c:axId val="640426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96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6.3414</c:v>
                </c:pt>
                <c:pt idx="1">
                  <c:v>-26.2444</c:v>
                </c:pt>
                <c:pt idx="2">
                  <c:v>-26.2507333333333</c:v>
                </c:pt>
                <c:pt idx="3">
                  <c:v>-26.3574</c:v>
                </c:pt>
                <c:pt idx="4">
                  <c:v>-26.5612333333333</c:v>
                </c:pt>
                <c:pt idx="5">
                  <c:v>-26.8592666666667</c:v>
                </c:pt>
                <c:pt idx="6">
                  <c:v>-27.2483333333333</c:v>
                </c:pt>
                <c:pt idx="7">
                  <c:v>-27.7254</c:v>
                </c:pt>
                <c:pt idx="8">
                  <c:v>-28.2875</c:v>
                </c:pt>
                <c:pt idx="9">
                  <c:v>-28.9314333333333</c:v>
                </c:pt>
                <c:pt idx="10">
                  <c:v>-29.6512333333333</c:v>
                </c:pt>
                <c:pt idx="11">
                  <c:v>-30.4375333333333</c:v>
                </c:pt>
                <c:pt idx="12">
                  <c:v>-31.2822333333333</c:v>
                </c:pt>
                <c:pt idx="13">
                  <c:v>-32.1770333333333</c:v>
                </c:pt>
                <c:pt idx="14">
                  <c:v>-33.1142666666667</c:v>
                </c:pt>
                <c:pt idx="15">
                  <c:v>-34.0879666666667</c:v>
                </c:pt>
                <c:pt idx="16">
                  <c:v>-35.0897666666667</c:v>
                </c:pt>
                <c:pt idx="17">
                  <c:v>-36.1097333333333</c:v>
                </c:pt>
                <c:pt idx="18">
                  <c:v>-37.1380333333333</c:v>
                </c:pt>
                <c:pt idx="19">
                  <c:v>-38.1676333333333</c:v>
                </c:pt>
                <c:pt idx="20">
                  <c:v>-39.1928333333333</c:v>
                </c:pt>
                <c:pt idx="21">
                  <c:v>-40.2048</c:v>
                </c:pt>
                <c:pt idx="22">
                  <c:v>-41.1936666666667</c:v>
                </c:pt>
                <c:pt idx="23">
                  <c:v>-42.1509666666667</c:v>
                </c:pt>
                <c:pt idx="24">
                  <c:v>-43.0705333333333</c:v>
                </c:pt>
                <c:pt idx="25">
                  <c:v>-43.9476666666667</c:v>
                </c:pt>
                <c:pt idx="26">
                  <c:v>-44.7802333333333</c:v>
                </c:pt>
                <c:pt idx="27">
                  <c:v>-45.5666333333333</c:v>
                </c:pt>
                <c:pt idx="28">
                  <c:v>-46.3060666666667</c:v>
                </c:pt>
                <c:pt idx="29">
                  <c:v>-46.998</c:v>
                </c:pt>
                <c:pt idx="30">
                  <c:v>-47.6437</c:v>
                </c:pt>
                <c:pt idx="31">
                  <c:v>-48.2463333333333</c:v>
                </c:pt>
                <c:pt idx="32">
                  <c:v>-48.8085333333333</c:v>
                </c:pt>
                <c:pt idx="33">
                  <c:v>-49.3321</c:v>
                </c:pt>
                <c:pt idx="34">
                  <c:v>-49.8189666666667</c:v>
                </c:pt>
                <c:pt idx="35">
                  <c:v>-50.2706666666667</c:v>
                </c:pt>
                <c:pt idx="36">
                  <c:v>-50.688</c:v>
                </c:pt>
                <c:pt idx="37">
                  <c:v>-51.0697666666667</c:v>
                </c:pt>
                <c:pt idx="38">
                  <c:v>-51.4146666666667</c:v>
                </c:pt>
                <c:pt idx="39">
                  <c:v>-51.7212333333333</c:v>
                </c:pt>
                <c:pt idx="40">
                  <c:v>-51.9879</c:v>
                </c:pt>
                <c:pt idx="41">
                  <c:v>-52.2126666666667</c:v>
                </c:pt>
                <c:pt idx="42">
                  <c:v>-52.3934666666667</c:v>
                </c:pt>
                <c:pt idx="43">
                  <c:v>-52.5281666666667</c:v>
                </c:pt>
                <c:pt idx="44">
                  <c:v>-52.6149</c:v>
                </c:pt>
                <c:pt idx="45">
                  <c:v>-52.6529333333333</c:v>
                </c:pt>
                <c:pt idx="46">
                  <c:v>-52.6418333333333</c:v>
                </c:pt>
                <c:pt idx="47">
                  <c:v>-52.5813666666667</c:v>
                </c:pt>
                <c:pt idx="48">
                  <c:v>-52.4712333333333</c:v>
                </c:pt>
                <c:pt idx="49">
                  <c:v>-52.3114</c:v>
                </c:pt>
                <c:pt idx="50">
                  <c:v>-52.1022333333333</c:v>
                </c:pt>
                <c:pt idx="51">
                  <c:v>-51.8441666666667</c:v>
                </c:pt>
                <c:pt idx="52">
                  <c:v>-51.5376</c:v>
                </c:pt>
                <c:pt idx="53">
                  <c:v>-51.1830333333333</c:v>
                </c:pt>
                <c:pt idx="54">
                  <c:v>-50.7816333333333</c:v>
                </c:pt>
                <c:pt idx="55">
                  <c:v>-50.3349333333333</c:v>
                </c:pt>
                <c:pt idx="56">
                  <c:v>-49.8444333333333</c:v>
                </c:pt>
                <c:pt idx="57">
                  <c:v>-49.3117</c:v>
                </c:pt>
                <c:pt idx="58">
                  <c:v>-48.7388666666667</c:v>
                </c:pt>
                <c:pt idx="59">
                  <c:v>-48.1286333333333</c:v>
                </c:pt>
                <c:pt idx="60">
                  <c:v>-47.4836</c:v>
                </c:pt>
                <c:pt idx="61">
                  <c:v>-46.8063333333333</c:v>
                </c:pt>
                <c:pt idx="62">
                  <c:v>-46.0995666666667</c:v>
                </c:pt>
                <c:pt idx="63">
                  <c:v>-45.3657</c:v>
                </c:pt>
                <c:pt idx="64">
                  <c:v>-44.6068666666667</c:v>
                </c:pt>
                <c:pt idx="65">
                  <c:v>-43.825</c:v>
                </c:pt>
                <c:pt idx="66">
                  <c:v>-43.0221666666667</c:v>
                </c:pt>
                <c:pt idx="67">
                  <c:v>-42.2</c:v>
                </c:pt>
                <c:pt idx="68">
                  <c:v>-41.3601333333333</c:v>
                </c:pt>
                <c:pt idx="69">
                  <c:v>-40.5036333333333</c:v>
                </c:pt>
                <c:pt idx="70">
                  <c:v>-39.6314333333333</c:v>
                </c:pt>
                <c:pt idx="71">
                  <c:v>-38.7438</c:v>
                </c:pt>
                <c:pt idx="72">
                  <c:v>-37.8399</c:v>
                </c:pt>
                <c:pt idx="73">
                  <c:v>-36.9183666666667</c:v>
                </c:pt>
                <c:pt idx="74">
                  <c:v>-35.9772333333333</c:v>
                </c:pt>
                <c:pt idx="75">
                  <c:v>-35.0140666666667</c:v>
                </c:pt>
                <c:pt idx="76">
                  <c:v>-34.0257</c:v>
                </c:pt>
                <c:pt idx="77">
                  <c:v>-33.0085666666667</c:v>
                </c:pt>
                <c:pt idx="78">
                  <c:v>-31.9601666666667</c:v>
                </c:pt>
                <c:pt idx="79">
                  <c:v>-30.8781666666667</c:v>
                </c:pt>
                <c:pt idx="80">
                  <c:v>-29.7607</c:v>
                </c:pt>
                <c:pt idx="81">
                  <c:v>-28.6061666666667</c:v>
                </c:pt>
                <c:pt idx="82">
                  <c:v>-27.414</c:v>
                </c:pt>
                <c:pt idx="83">
                  <c:v>-26.1878333333333</c:v>
                </c:pt>
                <c:pt idx="84">
                  <c:v>-24.9340666666667</c:v>
                </c:pt>
                <c:pt idx="85">
                  <c:v>-23.6617</c:v>
                </c:pt>
                <c:pt idx="86">
                  <c:v>-22.3801333333333</c:v>
                </c:pt>
                <c:pt idx="87">
                  <c:v>-21.1001</c:v>
                </c:pt>
                <c:pt idx="88">
                  <c:v>-19.8361</c:v>
                </c:pt>
                <c:pt idx="89">
                  <c:v>-18.6057</c:v>
                </c:pt>
                <c:pt idx="90">
                  <c:v>-17.4268333333333</c:v>
                </c:pt>
                <c:pt idx="91">
                  <c:v>-16.3175</c:v>
                </c:pt>
                <c:pt idx="92">
                  <c:v>-15.2925666666667</c:v>
                </c:pt>
                <c:pt idx="93">
                  <c:v>-14.3623666666667</c:v>
                </c:pt>
                <c:pt idx="94">
                  <c:v>-13.5361666666667</c:v>
                </c:pt>
                <c:pt idx="95">
                  <c:v>-12.8233666666667</c:v>
                </c:pt>
                <c:pt idx="96">
                  <c:v>-12.2332</c:v>
                </c:pt>
                <c:pt idx="97">
                  <c:v>-11.7750333333333</c:v>
                </c:pt>
                <c:pt idx="98">
                  <c:v>-11.4581</c:v>
                </c:pt>
                <c:pt idx="99">
                  <c:v>-11.291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9.2079666666667</c:v>
                </c:pt>
                <c:pt idx="1">
                  <c:v>-28.9516333333333</c:v>
                </c:pt>
                <c:pt idx="2">
                  <c:v>-28.7904333333333</c:v>
                </c:pt>
                <c:pt idx="3">
                  <c:v>-28.723</c:v>
                </c:pt>
                <c:pt idx="4">
                  <c:v>-28.7482</c:v>
                </c:pt>
                <c:pt idx="5">
                  <c:v>-28.8648666666667</c:v>
                </c:pt>
                <c:pt idx="6">
                  <c:v>-29.0717333333333</c:v>
                </c:pt>
                <c:pt idx="7">
                  <c:v>-29.3676333333333</c:v>
                </c:pt>
                <c:pt idx="8">
                  <c:v>-29.7513</c:v>
                </c:pt>
                <c:pt idx="9">
                  <c:v>-30.2215333333333</c:v>
                </c:pt>
                <c:pt idx="10">
                  <c:v>-30.7763333333333</c:v>
                </c:pt>
                <c:pt idx="11">
                  <c:v>-31.4083</c:v>
                </c:pt>
                <c:pt idx="12">
                  <c:v>-32.1054333333333</c:v>
                </c:pt>
                <c:pt idx="13">
                  <c:v>-32.8554</c:v>
                </c:pt>
                <c:pt idx="14">
                  <c:v>-33.6456333333333</c:v>
                </c:pt>
                <c:pt idx="15">
                  <c:v>-34.4628333333333</c:v>
                </c:pt>
                <c:pt idx="16">
                  <c:v>-35.2928</c:v>
                </c:pt>
                <c:pt idx="17">
                  <c:v>-36.1218666666667</c:v>
                </c:pt>
                <c:pt idx="18">
                  <c:v>-36.9363666666667</c:v>
                </c:pt>
                <c:pt idx="19">
                  <c:v>-37.7235</c:v>
                </c:pt>
                <c:pt idx="20">
                  <c:v>-38.4762666666667</c:v>
                </c:pt>
                <c:pt idx="21">
                  <c:v>-39.1920666666667</c:v>
                </c:pt>
                <c:pt idx="22">
                  <c:v>-39.8708</c:v>
                </c:pt>
                <c:pt idx="23">
                  <c:v>-40.5129</c:v>
                </c:pt>
                <c:pt idx="24">
                  <c:v>-41.1178</c:v>
                </c:pt>
                <c:pt idx="25">
                  <c:v>-41.6836</c:v>
                </c:pt>
                <c:pt idx="26">
                  <c:v>-42.2096333333333</c:v>
                </c:pt>
                <c:pt idx="27">
                  <c:v>-42.6965333333333</c:v>
                </c:pt>
                <c:pt idx="28">
                  <c:v>-43.1453333333333</c:v>
                </c:pt>
                <c:pt idx="29">
                  <c:v>-43.5586333333333</c:v>
                </c:pt>
                <c:pt idx="30">
                  <c:v>-43.9396333333333</c:v>
                </c:pt>
                <c:pt idx="31">
                  <c:v>-44.2912666666667</c:v>
                </c:pt>
                <c:pt idx="32">
                  <c:v>-44.6156666666667</c:v>
                </c:pt>
                <c:pt idx="33">
                  <c:v>-44.9153333333333</c:v>
                </c:pt>
                <c:pt idx="34">
                  <c:v>-45.1933</c:v>
                </c:pt>
                <c:pt idx="35">
                  <c:v>-45.4523</c:v>
                </c:pt>
                <c:pt idx="36">
                  <c:v>-45.6941666666667</c:v>
                </c:pt>
                <c:pt idx="37">
                  <c:v>-45.9196666666667</c:v>
                </c:pt>
                <c:pt idx="38">
                  <c:v>-46.1271333333333</c:v>
                </c:pt>
                <c:pt idx="39">
                  <c:v>-46.3134</c:v>
                </c:pt>
                <c:pt idx="40">
                  <c:v>-46.4751333333333</c:v>
                </c:pt>
                <c:pt idx="41">
                  <c:v>-46.6089</c:v>
                </c:pt>
                <c:pt idx="42">
                  <c:v>-46.7118</c:v>
                </c:pt>
                <c:pt idx="43">
                  <c:v>-46.7817666666667</c:v>
                </c:pt>
                <c:pt idx="44">
                  <c:v>-46.8171333333333</c:v>
                </c:pt>
                <c:pt idx="45">
                  <c:v>-46.8169</c:v>
                </c:pt>
                <c:pt idx="46">
                  <c:v>-46.7803666666667</c:v>
                </c:pt>
                <c:pt idx="47">
                  <c:v>-46.7099666666667</c:v>
                </c:pt>
                <c:pt idx="48">
                  <c:v>-46.6102</c:v>
                </c:pt>
                <c:pt idx="49">
                  <c:v>-46.4861333333333</c:v>
                </c:pt>
                <c:pt idx="50">
                  <c:v>-46.3432666666667</c:v>
                </c:pt>
                <c:pt idx="51">
                  <c:v>-46.1868666666667</c:v>
                </c:pt>
                <c:pt idx="52">
                  <c:v>-46.0204666666667</c:v>
                </c:pt>
                <c:pt idx="53">
                  <c:v>-45.8474666666667</c:v>
                </c:pt>
                <c:pt idx="54">
                  <c:v>-45.6709666666667</c:v>
                </c:pt>
                <c:pt idx="55">
                  <c:v>-45.494</c:v>
                </c:pt>
                <c:pt idx="56">
                  <c:v>-45.3162</c:v>
                </c:pt>
                <c:pt idx="57">
                  <c:v>-45.1330666666667</c:v>
                </c:pt>
                <c:pt idx="58">
                  <c:v>-44.9398666666667</c:v>
                </c:pt>
                <c:pt idx="59">
                  <c:v>-44.7311333333333</c:v>
                </c:pt>
                <c:pt idx="60">
                  <c:v>-44.5015</c:v>
                </c:pt>
                <c:pt idx="61">
                  <c:v>-44.2479</c:v>
                </c:pt>
                <c:pt idx="62">
                  <c:v>-43.9672666666667</c:v>
                </c:pt>
                <c:pt idx="63">
                  <c:v>-43.6563666666667</c:v>
                </c:pt>
                <c:pt idx="64">
                  <c:v>-43.3114</c:v>
                </c:pt>
                <c:pt idx="65">
                  <c:v>-42.9303</c:v>
                </c:pt>
                <c:pt idx="66">
                  <c:v>-42.5135333333333</c:v>
                </c:pt>
                <c:pt idx="67">
                  <c:v>-42.0613</c:v>
                </c:pt>
                <c:pt idx="68">
                  <c:v>-41.5739</c:v>
                </c:pt>
                <c:pt idx="69">
                  <c:v>-41.0514333333333</c:v>
                </c:pt>
                <c:pt idx="70">
                  <c:v>-40.4937333333333</c:v>
                </c:pt>
                <c:pt idx="71">
                  <c:v>-39.9003666666667</c:v>
                </c:pt>
                <c:pt idx="72">
                  <c:v>-39.2710666666667</c:v>
                </c:pt>
                <c:pt idx="73">
                  <c:v>-38.6058</c:v>
                </c:pt>
                <c:pt idx="74">
                  <c:v>-37.9052666666667</c:v>
                </c:pt>
                <c:pt idx="75">
                  <c:v>-37.1702666666667</c:v>
                </c:pt>
                <c:pt idx="76">
                  <c:v>-36.4018333333333</c:v>
                </c:pt>
                <c:pt idx="77">
                  <c:v>-35.6016666666667</c:v>
                </c:pt>
                <c:pt idx="78">
                  <c:v>-34.7718666666667</c:v>
                </c:pt>
                <c:pt idx="79">
                  <c:v>-33.9152</c:v>
                </c:pt>
                <c:pt idx="80">
                  <c:v>-33.0345333333333</c:v>
                </c:pt>
                <c:pt idx="81">
                  <c:v>-32.1329333333333</c:v>
                </c:pt>
                <c:pt idx="82">
                  <c:v>-31.2143666666667</c:v>
                </c:pt>
                <c:pt idx="83">
                  <c:v>-30.2833333333333</c:v>
                </c:pt>
                <c:pt idx="84">
                  <c:v>-29.3439666666667</c:v>
                </c:pt>
                <c:pt idx="85">
                  <c:v>-28.4005</c:v>
                </c:pt>
                <c:pt idx="86">
                  <c:v>-27.4572333333333</c:v>
                </c:pt>
                <c:pt idx="87">
                  <c:v>-26.5197333333333</c:v>
                </c:pt>
                <c:pt idx="88">
                  <c:v>-25.5927666666667</c:v>
                </c:pt>
                <c:pt idx="89">
                  <c:v>-24.6801333333333</c:v>
                </c:pt>
                <c:pt idx="90">
                  <c:v>-23.7856</c:v>
                </c:pt>
                <c:pt idx="91">
                  <c:v>-22.9132</c:v>
                </c:pt>
                <c:pt idx="92">
                  <c:v>-22.0685333333333</c:v>
                </c:pt>
                <c:pt idx="93">
                  <c:v>-21.2597</c:v>
                </c:pt>
                <c:pt idx="94">
                  <c:v>-20.4952</c:v>
                </c:pt>
                <c:pt idx="95">
                  <c:v>-19.7834666666667</c:v>
                </c:pt>
                <c:pt idx="96">
                  <c:v>-19.1330333333333</c:v>
                </c:pt>
                <c:pt idx="97">
                  <c:v>-18.5523333333333</c:v>
                </c:pt>
                <c:pt idx="98">
                  <c:v>-18.0499</c:v>
                </c:pt>
                <c:pt idx="99">
                  <c:v>-17.6342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19.6331666666667</c:v>
                </c:pt>
                <c:pt idx="1">
                  <c:v>-19.4533666666667</c:v>
                </c:pt>
                <c:pt idx="2">
                  <c:v>-19.1709</c:v>
                </c:pt>
                <c:pt idx="3">
                  <c:v>-18.8522</c:v>
                </c:pt>
                <c:pt idx="4">
                  <c:v>-18.5639666666667</c:v>
                </c:pt>
                <c:pt idx="5">
                  <c:v>-18.3728</c:v>
                </c:pt>
                <c:pt idx="6">
                  <c:v>-18.3453</c:v>
                </c:pt>
                <c:pt idx="7">
                  <c:v>-18.5480666666667</c:v>
                </c:pt>
                <c:pt idx="8">
                  <c:v>-19.0476666666667</c:v>
                </c:pt>
                <c:pt idx="9">
                  <c:v>-19.9101666666667</c:v>
                </c:pt>
                <c:pt idx="10">
                  <c:v>-21.1578333333333</c:v>
                </c:pt>
                <c:pt idx="11">
                  <c:v>-22.7236</c:v>
                </c:pt>
                <c:pt idx="12">
                  <c:v>-24.5148666666667</c:v>
                </c:pt>
                <c:pt idx="13">
                  <c:v>-26.4383</c:v>
                </c:pt>
                <c:pt idx="14">
                  <c:v>-28.4011333333333</c:v>
                </c:pt>
                <c:pt idx="15">
                  <c:v>-30.3134666666667</c:v>
                </c:pt>
                <c:pt idx="16">
                  <c:v>-32.0812666666667</c:v>
                </c:pt>
                <c:pt idx="17">
                  <c:v>-33.6077</c:v>
                </c:pt>
                <c:pt idx="18">
                  <c:v>-34.8024666666667</c:v>
                </c:pt>
                <c:pt idx="19">
                  <c:v>-35.6703</c:v>
                </c:pt>
                <c:pt idx="20">
                  <c:v>-36.2927333333333</c:v>
                </c:pt>
                <c:pt idx="21">
                  <c:v>-36.7765666666667</c:v>
                </c:pt>
                <c:pt idx="22">
                  <c:v>-37.2351</c:v>
                </c:pt>
                <c:pt idx="23">
                  <c:v>-37.7417</c:v>
                </c:pt>
                <c:pt idx="24">
                  <c:v>-38.2950333333333</c:v>
                </c:pt>
                <c:pt idx="25">
                  <c:v>-38.889</c:v>
                </c:pt>
                <c:pt idx="26">
                  <c:v>-39.526</c:v>
                </c:pt>
                <c:pt idx="27">
                  <c:v>-40.2045</c:v>
                </c:pt>
                <c:pt idx="28">
                  <c:v>-40.8968</c:v>
                </c:pt>
                <c:pt idx="29">
                  <c:v>-41.5664</c:v>
                </c:pt>
                <c:pt idx="30">
                  <c:v>-42.1677</c:v>
                </c:pt>
                <c:pt idx="31">
                  <c:v>-42.6469333333333</c:v>
                </c:pt>
                <c:pt idx="32">
                  <c:v>-42.9930333333333</c:v>
                </c:pt>
                <c:pt idx="33">
                  <c:v>-43.2318666666667</c:v>
                </c:pt>
                <c:pt idx="34">
                  <c:v>-43.3903333333333</c:v>
                </c:pt>
                <c:pt idx="35">
                  <c:v>-43.4949333333333</c:v>
                </c:pt>
                <c:pt idx="36">
                  <c:v>-43.5631666666667</c:v>
                </c:pt>
                <c:pt idx="37">
                  <c:v>-43.5942333333333</c:v>
                </c:pt>
                <c:pt idx="38">
                  <c:v>-43.5847666666667</c:v>
                </c:pt>
                <c:pt idx="39">
                  <c:v>-43.5326</c:v>
                </c:pt>
                <c:pt idx="40">
                  <c:v>-43.4415666666667</c:v>
                </c:pt>
                <c:pt idx="41">
                  <c:v>-43.3230666666667</c:v>
                </c:pt>
                <c:pt idx="42">
                  <c:v>-43.1905666666667</c:v>
                </c:pt>
                <c:pt idx="43">
                  <c:v>-43.0574</c:v>
                </c:pt>
                <c:pt idx="44">
                  <c:v>-42.9368333333333</c:v>
                </c:pt>
                <c:pt idx="45">
                  <c:v>-42.8338</c:v>
                </c:pt>
                <c:pt idx="46">
                  <c:v>-42.7451</c:v>
                </c:pt>
                <c:pt idx="47">
                  <c:v>-42.6671333333333</c:v>
                </c:pt>
                <c:pt idx="48">
                  <c:v>-42.5964</c:v>
                </c:pt>
                <c:pt idx="49">
                  <c:v>-42.5281333333333</c:v>
                </c:pt>
                <c:pt idx="50">
                  <c:v>-42.4569333333333</c:v>
                </c:pt>
                <c:pt idx="51">
                  <c:v>-42.3775333333333</c:v>
                </c:pt>
                <c:pt idx="52">
                  <c:v>-42.2845666666667</c:v>
                </c:pt>
                <c:pt idx="53">
                  <c:v>-42.1732</c:v>
                </c:pt>
                <c:pt idx="54">
                  <c:v>-42.042</c:v>
                </c:pt>
                <c:pt idx="55">
                  <c:v>-41.8904333333333</c:v>
                </c:pt>
                <c:pt idx="56">
                  <c:v>-41.7179333333333</c:v>
                </c:pt>
                <c:pt idx="57">
                  <c:v>-41.5239333333333</c:v>
                </c:pt>
                <c:pt idx="58">
                  <c:v>-41.3079</c:v>
                </c:pt>
                <c:pt idx="59">
                  <c:v>-41.0663333333333</c:v>
                </c:pt>
                <c:pt idx="60">
                  <c:v>-40.7943666666667</c:v>
                </c:pt>
                <c:pt idx="61">
                  <c:v>-40.4871666666667</c:v>
                </c:pt>
                <c:pt idx="62">
                  <c:v>-40.1389666666667</c:v>
                </c:pt>
                <c:pt idx="63">
                  <c:v>-39.7421333333333</c:v>
                </c:pt>
                <c:pt idx="64">
                  <c:v>-39.2914666666667</c:v>
                </c:pt>
                <c:pt idx="65">
                  <c:v>-38.7823333333333</c:v>
                </c:pt>
                <c:pt idx="66">
                  <c:v>-38.2099</c:v>
                </c:pt>
                <c:pt idx="67">
                  <c:v>-37.5679333333333</c:v>
                </c:pt>
                <c:pt idx="68">
                  <c:v>-36.8519666666667</c:v>
                </c:pt>
                <c:pt idx="69">
                  <c:v>-36.0609666666667</c:v>
                </c:pt>
                <c:pt idx="70">
                  <c:v>-35.1945</c:v>
                </c:pt>
                <c:pt idx="71">
                  <c:v>-34.2590333333333</c:v>
                </c:pt>
                <c:pt idx="72">
                  <c:v>-33.2694333333333</c:v>
                </c:pt>
                <c:pt idx="73">
                  <c:v>-32.2424666666667</c:v>
                </c:pt>
                <c:pt idx="74">
                  <c:v>-31.1960666666667</c:v>
                </c:pt>
                <c:pt idx="75">
                  <c:v>-30.1449</c:v>
                </c:pt>
                <c:pt idx="76">
                  <c:v>-29.0931666666667</c:v>
                </c:pt>
                <c:pt idx="77">
                  <c:v>-28.0429333333333</c:v>
                </c:pt>
                <c:pt idx="78">
                  <c:v>-26.9951333333333</c:v>
                </c:pt>
                <c:pt idx="79">
                  <c:v>-25.9504333333333</c:v>
                </c:pt>
                <c:pt idx="80">
                  <c:v>-24.9138</c:v>
                </c:pt>
                <c:pt idx="81">
                  <c:v>-23.8923333333333</c:v>
                </c:pt>
                <c:pt idx="82">
                  <c:v>-22.8924</c:v>
                </c:pt>
                <c:pt idx="83">
                  <c:v>-21.9183</c:v>
                </c:pt>
                <c:pt idx="84">
                  <c:v>-20.9723666666667</c:v>
                </c:pt>
                <c:pt idx="85">
                  <c:v>-20.0551333333333</c:v>
                </c:pt>
                <c:pt idx="86">
                  <c:v>-19.167</c:v>
                </c:pt>
                <c:pt idx="87">
                  <c:v>-18.3089666666667</c:v>
                </c:pt>
                <c:pt idx="88">
                  <c:v>-17.4823333333333</c:v>
                </c:pt>
                <c:pt idx="89">
                  <c:v>-16.6857333333333</c:v>
                </c:pt>
                <c:pt idx="90">
                  <c:v>-15.9171333333333</c:v>
                </c:pt>
                <c:pt idx="91">
                  <c:v>-15.1744666666667</c:v>
                </c:pt>
                <c:pt idx="92">
                  <c:v>-14.4585333333333</c:v>
                </c:pt>
                <c:pt idx="93">
                  <c:v>-13.7805</c:v>
                </c:pt>
                <c:pt idx="94">
                  <c:v>-13.1565333333333</c:v>
                </c:pt>
                <c:pt idx="95">
                  <c:v>-12.6030333333333</c:v>
                </c:pt>
                <c:pt idx="96">
                  <c:v>-12.1363333333333</c:v>
                </c:pt>
                <c:pt idx="97">
                  <c:v>-11.7726666666667</c:v>
                </c:pt>
                <c:pt idx="98">
                  <c:v>-11.5285</c:v>
                </c:pt>
                <c:pt idx="99">
                  <c:v>-11.42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32.1596666666667</c:v>
                </c:pt>
                <c:pt idx="1">
                  <c:v>-31.6676</c:v>
                </c:pt>
                <c:pt idx="2">
                  <c:v>-31.3787</c:v>
                </c:pt>
                <c:pt idx="3">
                  <c:v>-31.2946</c:v>
                </c:pt>
                <c:pt idx="4">
                  <c:v>-31.4169</c:v>
                </c:pt>
                <c:pt idx="5">
                  <c:v>-31.7471666666667</c:v>
                </c:pt>
                <c:pt idx="6">
                  <c:v>-32.2869666666667</c:v>
                </c:pt>
                <c:pt idx="7">
                  <c:v>-33.0378666666667</c:v>
                </c:pt>
                <c:pt idx="8">
                  <c:v>-34.0003</c:v>
                </c:pt>
                <c:pt idx="9">
                  <c:v>-35.1564333333333</c:v>
                </c:pt>
                <c:pt idx="10">
                  <c:v>-36.4643333333333</c:v>
                </c:pt>
                <c:pt idx="11">
                  <c:v>-37.8656333333333</c:v>
                </c:pt>
                <c:pt idx="12">
                  <c:v>-39.3006666666667</c:v>
                </c:pt>
                <c:pt idx="13">
                  <c:v>-40.7125</c:v>
                </c:pt>
                <c:pt idx="14">
                  <c:v>-42.0497666666667</c:v>
                </c:pt>
                <c:pt idx="15">
                  <c:v>-43.2826</c:v>
                </c:pt>
                <c:pt idx="16">
                  <c:v>-44.3935333333333</c:v>
                </c:pt>
                <c:pt idx="17">
                  <c:v>-45.3803666666667</c:v>
                </c:pt>
                <c:pt idx="18">
                  <c:v>-46.2434333333333</c:v>
                </c:pt>
                <c:pt idx="19">
                  <c:v>-46.9927666666667</c:v>
                </c:pt>
                <c:pt idx="20">
                  <c:v>-47.6508333333333</c:v>
                </c:pt>
                <c:pt idx="21">
                  <c:v>-48.2458333333333</c:v>
                </c:pt>
                <c:pt idx="22">
                  <c:v>-48.8061</c:v>
                </c:pt>
                <c:pt idx="23">
                  <c:v>-49.3529333333333</c:v>
                </c:pt>
                <c:pt idx="24">
                  <c:v>-49.8930666666667</c:v>
                </c:pt>
                <c:pt idx="25">
                  <c:v>-50.4313666666667</c:v>
                </c:pt>
                <c:pt idx="26">
                  <c:v>-50.9727333333333</c:v>
                </c:pt>
                <c:pt idx="27">
                  <c:v>-51.5188</c:v>
                </c:pt>
                <c:pt idx="28">
                  <c:v>-52.0584666666667</c:v>
                </c:pt>
                <c:pt idx="29">
                  <c:v>-52.5771666666667</c:v>
                </c:pt>
                <c:pt idx="30">
                  <c:v>-53.0601333333333</c:v>
                </c:pt>
                <c:pt idx="31">
                  <c:v>-53.4912</c:v>
                </c:pt>
                <c:pt idx="32">
                  <c:v>-53.8608333333333</c:v>
                </c:pt>
                <c:pt idx="33">
                  <c:v>-54.1671333333333</c:v>
                </c:pt>
                <c:pt idx="34">
                  <c:v>-54.4088</c:v>
                </c:pt>
                <c:pt idx="35">
                  <c:v>-54.5856666666667</c:v>
                </c:pt>
                <c:pt idx="36">
                  <c:v>-54.7010333333333</c:v>
                </c:pt>
                <c:pt idx="37">
                  <c:v>-54.7642</c:v>
                </c:pt>
                <c:pt idx="38">
                  <c:v>-54.7859</c:v>
                </c:pt>
                <c:pt idx="39">
                  <c:v>-54.7791666666667</c:v>
                </c:pt>
                <c:pt idx="40">
                  <c:v>-54.7568</c:v>
                </c:pt>
                <c:pt idx="41">
                  <c:v>-54.7245666666667</c:v>
                </c:pt>
                <c:pt idx="42">
                  <c:v>-54.6858</c:v>
                </c:pt>
                <c:pt idx="43">
                  <c:v>-54.6434</c:v>
                </c:pt>
                <c:pt idx="44">
                  <c:v>-54.6005666666667</c:v>
                </c:pt>
                <c:pt idx="45">
                  <c:v>-54.5588666666667</c:v>
                </c:pt>
                <c:pt idx="46">
                  <c:v>-54.5180333333333</c:v>
                </c:pt>
                <c:pt idx="47">
                  <c:v>-54.4769333333333</c:v>
                </c:pt>
                <c:pt idx="48">
                  <c:v>-54.4344666666667</c:v>
                </c:pt>
                <c:pt idx="49">
                  <c:v>-54.3887666666667</c:v>
                </c:pt>
                <c:pt idx="50">
                  <c:v>-54.336</c:v>
                </c:pt>
                <c:pt idx="51">
                  <c:v>-54.2720666666667</c:v>
                </c:pt>
                <c:pt idx="52">
                  <c:v>-54.1927333333333</c:v>
                </c:pt>
                <c:pt idx="53">
                  <c:v>-54.0939333333333</c:v>
                </c:pt>
                <c:pt idx="54">
                  <c:v>-53.9723666666667</c:v>
                </c:pt>
                <c:pt idx="55">
                  <c:v>-53.8249333333333</c:v>
                </c:pt>
                <c:pt idx="56">
                  <c:v>-53.6486</c:v>
                </c:pt>
                <c:pt idx="57">
                  <c:v>-53.4403</c:v>
                </c:pt>
                <c:pt idx="58">
                  <c:v>-53.1975333333333</c:v>
                </c:pt>
                <c:pt idx="59">
                  <c:v>-52.9184333333333</c:v>
                </c:pt>
                <c:pt idx="60">
                  <c:v>-52.6011</c:v>
                </c:pt>
                <c:pt idx="61">
                  <c:v>-52.2435</c:v>
                </c:pt>
                <c:pt idx="62">
                  <c:v>-51.8434333333333</c:v>
                </c:pt>
                <c:pt idx="63">
                  <c:v>-51.3992333333333</c:v>
                </c:pt>
                <c:pt idx="64">
                  <c:v>-50.9093</c:v>
                </c:pt>
                <c:pt idx="65">
                  <c:v>-50.3716</c:v>
                </c:pt>
                <c:pt idx="66">
                  <c:v>-49.7839</c:v>
                </c:pt>
                <c:pt idx="67">
                  <c:v>-49.1438</c:v>
                </c:pt>
                <c:pt idx="68">
                  <c:v>-48.4486333333333</c:v>
                </c:pt>
                <c:pt idx="69">
                  <c:v>-47.6955</c:v>
                </c:pt>
                <c:pt idx="70">
                  <c:v>-46.8816333333333</c:v>
                </c:pt>
                <c:pt idx="71">
                  <c:v>-46.0055666666667</c:v>
                </c:pt>
                <c:pt idx="72">
                  <c:v>-45.0680333333333</c:v>
                </c:pt>
                <c:pt idx="73">
                  <c:v>-44.0698333333333</c:v>
                </c:pt>
                <c:pt idx="74">
                  <c:v>-43.0118333333333</c:v>
                </c:pt>
                <c:pt idx="75">
                  <c:v>-41.8956</c:v>
                </c:pt>
                <c:pt idx="76">
                  <c:v>-40.7252666666667</c:v>
                </c:pt>
                <c:pt idx="77">
                  <c:v>-39.5056333333333</c:v>
                </c:pt>
                <c:pt idx="78">
                  <c:v>-38.2413333333333</c:v>
                </c:pt>
                <c:pt idx="79">
                  <c:v>-36.9377666666667</c:v>
                </c:pt>
                <c:pt idx="80">
                  <c:v>-35.6008</c:v>
                </c:pt>
                <c:pt idx="81">
                  <c:v>-34.2364</c:v>
                </c:pt>
                <c:pt idx="82">
                  <c:v>-32.8504</c:v>
                </c:pt>
                <c:pt idx="83">
                  <c:v>-31.4498666666667</c:v>
                </c:pt>
                <c:pt idx="84">
                  <c:v>-30.0421</c:v>
                </c:pt>
                <c:pt idx="85">
                  <c:v>-28.6337</c:v>
                </c:pt>
                <c:pt idx="86">
                  <c:v>-27.2312</c:v>
                </c:pt>
                <c:pt idx="87">
                  <c:v>-25.8416333333333</c:v>
                </c:pt>
                <c:pt idx="88">
                  <c:v>-24.4722</c:v>
                </c:pt>
                <c:pt idx="89">
                  <c:v>-23.1299</c:v>
                </c:pt>
                <c:pt idx="90">
                  <c:v>-21.8213666666667</c:v>
                </c:pt>
                <c:pt idx="91">
                  <c:v>-20.5529333333333</c:v>
                </c:pt>
                <c:pt idx="92">
                  <c:v>-19.3312333333333</c:v>
                </c:pt>
                <c:pt idx="93">
                  <c:v>-18.1671666666667</c:v>
                </c:pt>
                <c:pt idx="94">
                  <c:v>-17.0743333333333</c:v>
                </c:pt>
                <c:pt idx="95">
                  <c:v>-16.0663666666667</c:v>
                </c:pt>
                <c:pt idx="96">
                  <c:v>-15.1568333333333</c:v>
                </c:pt>
                <c:pt idx="97">
                  <c:v>-14.3594</c:v>
                </c:pt>
                <c:pt idx="98">
                  <c:v>-13.6876333333333</c:v>
                </c:pt>
                <c:pt idx="99">
                  <c:v>-13.15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27.2206333333333</c:v>
                </c:pt>
                <c:pt idx="1">
                  <c:v>-26.7997666666667</c:v>
                </c:pt>
                <c:pt idx="2">
                  <c:v>-26.4565666666667</c:v>
                </c:pt>
                <c:pt idx="3">
                  <c:v>-26.1996</c:v>
                </c:pt>
                <c:pt idx="4">
                  <c:v>-26.0375</c:v>
                </c:pt>
                <c:pt idx="5">
                  <c:v>-25.9789333333333</c:v>
                </c:pt>
                <c:pt idx="6">
                  <c:v>-26.0325666666667</c:v>
                </c:pt>
                <c:pt idx="7">
                  <c:v>-26.2069666666667</c:v>
                </c:pt>
                <c:pt idx="8">
                  <c:v>-26.5107666666667</c:v>
                </c:pt>
                <c:pt idx="9">
                  <c:v>-26.9474</c:v>
                </c:pt>
                <c:pt idx="10">
                  <c:v>-27.512</c:v>
                </c:pt>
                <c:pt idx="11">
                  <c:v>-28.1983333333333</c:v>
                </c:pt>
                <c:pt idx="12">
                  <c:v>-28.9996</c:v>
                </c:pt>
                <c:pt idx="13">
                  <c:v>-29.9038</c:v>
                </c:pt>
                <c:pt idx="14">
                  <c:v>-30.8935</c:v>
                </c:pt>
                <c:pt idx="15">
                  <c:v>-31.9507333333333</c:v>
                </c:pt>
                <c:pt idx="16">
                  <c:v>-33.0577666666667</c:v>
                </c:pt>
                <c:pt idx="17">
                  <c:v>-34.1962666666667</c:v>
                </c:pt>
                <c:pt idx="18">
                  <c:v>-35.3474333333333</c:v>
                </c:pt>
                <c:pt idx="19">
                  <c:v>-36.4924333333333</c:v>
                </c:pt>
                <c:pt idx="20">
                  <c:v>-37.6130666666667</c:v>
                </c:pt>
                <c:pt idx="21">
                  <c:v>-38.6948666666667</c:v>
                </c:pt>
                <c:pt idx="22">
                  <c:v>-39.7251333333333</c:v>
                </c:pt>
                <c:pt idx="23">
                  <c:v>-40.6911333333333</c:v>
                </c:pt>
                <c:pt idx="24">
                  <c:v>-41.5816333333333</c:v>
                </c:pt>
                <c:pt idx="25">
                  <c:v>-42.3920666666667</c:v>
                </c:pt>
                <c:pt idx="26">
                  <c:v>-43.1202666666667</c:v>
                </c:pt>
                <c:pt idx="27">
                  <c:v>-43.764</c:v>
                </c:pt>
                <c:pt idx="28">
                  <c:v>-44.3229</c:v>
                </c:pt>
                <c:pt idx="29">
                  <c:v>-44.8018</c:v>
                </c:pt>
                <c:pt idx="30">
                  <c:v>-45.2067333333333</c:v>
                </c:pt>
                <c:pt idx="31">
                  <c:v>-45.5437666666667</c:v>
                </c:pt>
                <c:pt idx="32">
                  <c:v>-45.8191</c:v>
                </c:pt>
                <c:pt idx="33">
                  <c:v>-46.0392333333333</c:v>
                </c:pt>
                <c:pt idx="34">
                  <c:v>-46.2109666666667</c:v>
                </c:pt>
                <c:pt idx="35">
                  <c:v>-46.3408666666667</c:v>
                </c:pt>
                <c:pt idx="36">
                  <c:v>-46.435</c:v>
                </c:pt>
                <c:pt idx="37">
                  <c:v>-46.4986</c:v>
                </c:pt>
                <c:pt idx="38">
                  <c:v>-46.5367</c:v>
                </c:pt>
                <c:pt idx="39">
                  <c:v>-46.5544333333333</c:v>
                </c:pt>
                <c:pt idx="40">
                  <c:v>-46.5558333333333</c:v>
                </c:pt>
                <c:pt idx="41">
                  <c:v>-46.544</c:v>
                </c:pt>
                <c:pt idx="42">
                  <c:v>-46.5219333333333</c:v>
                </c:pt>
                <c:pt idx="43">
                  <c:v>-46.4924333333333</c:v>
                </c:pt>
                <c:pt idx="44">
                  <c:v>-46.4557</c:v>
                </c:pt>
                <c:pt idx="45">
                  <c:v>-46.4107666666667</c:v>
                </c:pt>
                <c:pt idx="46">
                  <c:v>-46.3565666666667</c:v>
                </c:pt>
                <c:pt idx="47">
                  <c:v>-46.2918</c:v>
                </c:pt>
                <c:pt idx="48">
                  <c:v>-46.2130333333333</c:v>
                </c:pt>
                <c:pt idx="49">
                  <c:v>-46.1163666666667</c:v>
                </c:pt>
                <c:pt idx="50">
                  <c:v>-45.9981666666667</c:v>
                </c:pt>
                <c:pt idx="51">
                  <c:v>-45.8547</c:v>
                </c:pt>
                <c:pt idx="52">
                  <c:v>-45.6829333333333</c:v>
                </c:pt>
                <c:pt idx="53">
                  <c:v>-45.4799333333333</c:v>
                </c:pt>
                <c:pt idx="54">
                  <c:v>-45.2429</c:v>
                </c:pt>
                <c:pt idx="55">
                  <c:v>-44.9697666666667</c:v>
                </c:pt>
                <c:pt idx="56">
                  <c:v>-44.6603</c:v>
                </c:pt>
                <c:pt idx="57">
                  <c:v>-44.3144333333333</c:v>
                </c:pt>
                <c:pt idx="58">
                  <c:v>-43.9322333333333</c:v>
                </c:pt>
                <c:pt idx="59">
                  <c:v>-43.5142666666667</c:v>
                </c:pt>
                <c:pt idx="60">
                  <c:v>-43.0621333333333</c:v>
                </c:pt>
                <c:pt idx="61">
                  <c:v>-42.5777</c:v>
                </c:pt>
                <c:pt idx="62">
                  <c:v>-42.0627</c:v>
                </c:pt>
                <c:pt idx="63">
                  <c:v>-41.5188</c:v>
                </c:pt>
                <c:pt idx="64">
                  <c:v>-40.9477666666667</c:v>
                </c:pt>
                <c:pt idx="65">
                  <c:v>-40.3511333333333</c:v>
                </c:pt>
                <c:pt idx="66">
                  <c:v>-39.7304666666667</c:v>
                </c:pt>
                <c:pt idx="67">
                  <c:v>-39.0870333333333</c:v>
                </c:pt>
                <c:pt idx="68">
                  <c:v>-38.4215666666667</c:v>
                </c:pt>
                <c:pt idx="69">
                  <c:v>-37.7347666666667</c:v>
                </c:pt>
                <c:pt idx="70">
                  <c:v>-37.0271666666667</c:v>
                </c:pt>
                <c:pt idx="71">
                  <c:v>-36.2990666666667</c:v>
                </c:pt>
                <c:pt idx="72">
                  <c:v>-35.5505666666667</c:v>
                </c:pt>
                <c:pt idx="73">
                  <c:v>-34.7818333333333</c:v>
                </c:pt>
                <c:pt idx="74">
                  <c:v>-33.993</c:v>
                </c:pt>
                <c:pt idx="75">
                  <c:v>-33.1843666666667</c:v>
                </c:pt>
                <c:pt idx="76">
                  <c:v>-32.3564333333333</c:v>
                </c:pt>
                <c:pt idx="77">
                  <c:v>-31.5096</c:v>
                </c:pt>
                <c:pt idx="78">
                  <c:v>-30.6449</c:v>
                </c:pt>
                <c:pt idx="79">
                  <c:v>-29.7642666666667</c:v>
                </c:pt>
                <c:pt idx="80">
                  <c:v>-28.8697666666667</c:v>
                </c:pt>
                <c:pt idx="81">
                  <c:v>-27.9634</c:v>
                </c:pt>
                <c:pt idx="82">
                  <c:v>-27.048</c:v>
                </c:pt>
                <c:pt idx="83">
                  <c:v>-26.1277</c:v>
                </c:pt>
                <c:pt idx="84">
                  <c:v>-25.2068333333333</c:v>
                </c:pt>
                <c:pt idx="85">
                  <c:v>-24.2897666666667</c:v>
                </c:pt>
                <c:pt idx="86">
                  <c:v>-23.3814666666667</c:v>
                </c:pt>
                <c:pt idx="87">
                  <c:v>-22.4875666666667</c:v>
                </c:pt>
                <c:pt idx="88">
                  <c:v>-21.6142666666667</c:v>
                </c:pt>
                <c:pt idx="89">
                  <c:v>-20.7678</c:v>
                </c:pt>
                <c:pt idx="90">
                  <c:v>-19.9546333333333</c:v>
                </c:pt>
                <c:pt idx="91">
                  <c:v>-19.1811</c:v>
                </c:pt>
                <c:pt idx="92">
                  <c:v>-18.4536666666667</c:v>
                </c:pt>
                <c:pt idx="93">
                  <c:v>-17.7784666666667</c:v>
                </c:pt>
                <c:pt idx="94">
                  <c:v>-17.1612666666667</c:v>
                </c:pt>
                <c:pt idx="95">
                  <c:v>-16.6074333333333</c:v>
                </c:pt>
                <c:pt idx="96">
                  <c:v>-16.1223</c:v>
                </c:pt>
                <c:pt idx="97">
                  <c:v>-15.7112333333333</c:v>
                </c:pt>
                <c:pt idx="98">
                  <c:v>-15.3795666666667</c:v>
                </c:pt>
                <c:pt idx="99">
                  <c:v>-15.132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1.8353</c:v>
                </c:pt>
                <c:pt idx="1">
                  <c:v>-31.2968666666667</c:v>
                </c:pt>
                <c:pt idx="2">
                  <c:v>-30.7972666666667</c:v>
                </c:pt>
                <c:pt idx="3">
                  <c:v>-30.3499333333333</c:v>
                </c:pt>
                <c:pt idx="4">
                  <c:v>-29.9683</c:v>
                </c:pt>
                <c:pt idx="5">
                  <c:v>-29.6659333333333</c:v>
                </c:pt>
                <c:pt idx="6">
                  <c:v>-29.4562</c:v>
                </c:pt>
                <c:pt idx="7">
                  <c:v>-29.3527</c:v>
                </c:pt>
                <c:pt idx="8">
                  <c:v>-29.3687333333333</c:v>
                </c:pt>
                <c:pt idx="9">
                  <c:v>-29.5178333333333</c:v>
                </c:pt>
                <c:pt idx="10">
                  <c:v>-29.8132333333333</c:v>
                </c:pt>
                <c:pt idx="11">
                  <c:v>-30.2615</c:v>
                </c:pt>
                <c:pt idx="12">
                  <c:v>-30.8607</c:v>
                </c:pt>
                <c:pt idx="13">
                  <c:v>-31.6081666666667</c:v>
                </c:pt>
                <c:pt idx="14">
                  <c:v>-32.5012</c:v>
                </c:pt>
                <c:pt idx="15">
                  <c:v>-33.5361333333333</c:v>
                </c:pt>
                <c:pt idx="16">
                  <c:v>-34.6968333333333</c:v>
                </c:pt>
                <c:pt idx="17">
                  <c:v>-35.9479666666667</c:v>
                </c:pt>
                <c:pt idx="18">
                  <c:v>-37.2506</c:v>
                </c:pt>
                <c:pt idx="19">
                  <c:v>-38.5658333333333</c:v>
                </c:pt>
                <c:pt idx="20">
                  <c:v>-39.8563333333333</c:v>
                </c:pt>
                <c:pt idx="21">
                  <c:v>-41.0942666666667</c:v>
                </c:pt>
                <c:pt idx="22">
                  <c:v>-42.2609333333333</c:v>
                </c:pt>
                <c:pt idx="23">
                  <c:v>-43.3394</c:v>
                </c:pt>
                <c:pt idx="24">
                  <c:v>-44.3129</c:v>
                </c:pt>
                <c:pt idx="25">
                  <c:v>-45.1703666666667</c:v>
                </c:pt>
                <c:pt idx="26">
                  <c:v>-45.9174666666667</c:v>
                </c:pt>
                <c:pt idx="27">
                  <c:v>-46.5745333333333</c:v>
                </c:pt>
                <c:pt idx="28">
                  <c:v>-47.1649666666667</c:v>
                </c:pt>
                <c:pt idx="29">
                  <c:v>-47.7121666666667</c:v>
                </c:pt>
                <c:pt idx="30">
                  <c:v>-48.2367666666667</c:v>
                </c:pt>
                <c:pt idx="31">
                  <c:v>-48.7541333333333</c:v>
                </c:pt>
                <c:pt idx="32">
                  <c:v>-49.2712666666667</c:v>
                </c:pt>
                <c:pt idx="33">
                  <c:v>-49.7930333333333</c:v>
                </c:pt>
                <c:pt idx="34">
                  <c:v>-50.3238</c:v>
                </c:pt>
                <c:pt idx="35">
                  <c:v>-50.8611666666667</c:v>
                </c:pt>
                <c:pt idx="36">
                  <c:v>-51.3968666666667</c:v>
                </c:pt>
                <c:pt idx="37">
                  <c:v>-51.9172333333333</c:v>
                </c:pt>
                <c:pt idx="38">
                  <c:v>-52.4069</c:v>
                </c:pt>
                <c:pt idx="39">
                  <c:v>-52.8512333333333</c:v>
                </c:pt>
                <c:pt idx="40">
                  <c:v>-53.2377</c:v>
                </c:pt>
                <c:pt idx="41">
                  <c:v>-53.5563666666667</c:v>
                </c:pt>
                <c:pt idx="42">
                  <c:v>-53.8029666666667</c:v>
                </c:pt>
                <c:pt idx="43">
                  <c:v>-53.975</c:v>
                </c:pt>
                <c:pt idx="44">
                  <c:v>-54.0711333333333</c:v>
                </c:pt>
                <c:pt idx="45">
                  <c:v>-54.0943333333333</c:v>
                </c:pt>
                <c:pt idx="46">
                  <c:v>-54.0484</c:v>
                </c:pt>
                <c:pt idx="47">
                  <c:v>-53.9386333333333</c:v>
                </c:pt>
                <c:pt idx="48">
                  <c:v>-53.7707333333333</c:v>
                </c:pt>
                <c:pt idx="49">
                  <c:v>-53.5515666666667</c:v>
                </c:pt>
                <c:pt idx="50">
                  <c:v>-53.2893666666667</c:v>
                </c:pt>
                <c:pt idx="51">
                  <c:v>-52.9920333333333</c:v>
                </c:pt>
                <c:pt idx="52">
                  <c:v>-52.6660666666667</c:v>
                </c:pt>
                <c:pt idx="53">
                  <c:v>-52.3175333333333</c:v>
                </c:pt>
                <c:pt idx="54">
                  <c:v>-51.9509333333333</c:v>
                </c:pt>
                <c:pt idx="55">
                  <c:v>-51.5701666666667</c:v>
                </c:pt>
                <c:pt idx="56">
                  <c:v>-51.1787666666667</c:v>
                </c:pt>
                <c:pt idx="57">
                  <c:v>-50.7808</c:v>
                </c:pt>
                <c:pt idx="58">
                  <c:v>-50.3796</c:v>
                </c:pt>
                <c:pt idx="59">
                  <c:v>-49.9746666666667</c:v>
                </c:pt>
                <c:pt idx="60">
                  <c:v>-49.564</c:v>
                </c:pt>
                <c:pt idx="61">
                  <c:v>-49.1455</c:v>
                </c:pt>
                <c:pt idx="62">
                  <c:v>-48.7170333333333</c:v>
                </c:pt>
                <c:pt idx="63">
                  <c:v>-48.2764333333333</c:v>
                </c:pt>
                <c:pt idx="64">
                  <c:v>-47.8213333333333</c:v>
                </c:pt>
                <c:pt idx="65">
                  <c:v>-47.3493666666667</c:v>
                </c:pt>
                <c:pt idx="66">
                  <c:v>-46.8570333333333</c:v>
                </c:pt>
                <c:pt idx="67">
                  <c:v>-46.3366333333333</c:v>
                </c:pt>
                <c:pt idx="68">
                  <c:v>-45.7804666666667</c:v>
                </c:pt>
                <c:pt idx="69">
                  <c:v>-45.1828</c:v>
                </c:pt>
                <c:pt idx="70">
                  <c:v>-44.5379</c:v>
                </c:pt>
                <c:pt idx="71">
                  <c:v>-43.8408333333333</c:v>
                </c:pt>
                <c:pt idx="72">
                  <c:v>-43.0904</c:v>
                </c:pt>
                <c:pt idx="73">
                  <c:v>-42.2871</c:v>
                </c:pt>
                <c:pt idx="74">
                  <c:v>-41.4325666666667</c:v>
                </c:pt>
                <c:pt idx="75">
                  <c:v>-40.5284</c:v>
                </c:pt>
                <c:pt idx="76">
                  <c:v>-39.5770666666667</c:v>
                </c:pt>
                <c:pt idx="77">
                  <c:v>-38.5845333333333</c:v>
                </c:pt>
                <c:pt idx="78">
                  <c:v>-37.5580333333333</c:v>
                </c:pt>
                <c:pt idx="79">
                  <c:v>-36.5049</c:v>
                </c:pt>
                <c:pt idx="80">
                  <c:v>-35.4325</c:v>
                </c:pt>
                <c:pt idx="81">
                  <c:v>-34.3476333333333</c:v>
                </c:pt>
                <c:pt idx="82">
                  <c:v>-33.2553333333333</c:v>
                </c:pt>
                <c:pt idx="83">
                  <c:v>-32.1603333333333</c:v>
                </c:pt>
                <c:pt idx="84">
                  <c:v>-31.0675333333333</c:v>
                </c:pt>
                <c:pt idx="85">
                  <c:v>-29.9817</c:v>
                </c:pt>
                <c:pt idx="86">
                  <c:v>-28.9068333333333</c:v>
                </c:pt>
                <c:pt idx="87">
                  <c:v>-27.8438</c:v>
                </c:pt>
                <c:pt idx="88">
                  <c:v>-26.7923333333333</c:v>
                </c:pt>
                <c:pt idx="89">
                  <c:v>-25.7523333333333</c:v>
                </c:pt>
                <c:pt idx="90">
                  <c:v>-24.7236666666667</c:v>
                </c:pt>
                <c:pt idx="91">
                  <c:v>-23.7067</c:v>
                </c:pt>
                <c:pt idx="92">
                  <c:v>-22.7046</c:v>
                </c:pt>
                <c:pt idx="93">
                  <c:v>-21.7216</c:v>
                </c:pt>
                <c:pt idx="94">
                  <c:v>-20.7617</c:v>
                </c:pt>
                <c:pt idx="95">
                  <c:v>-19.8291</c:v>
                </c:pt>
                <c:pt idx="96">
                  <c:v>-18.9278666666667</c:v>
                </c:pt>
                <c:pt idx="97">
                  <c:v>-18.0622</c:v>
                </c:pt>
                <c:pt idx="98">
                  <c:v>-17.2361</c:v>
                </c:pt>
                <c:pt idx="99">
                  <c:v>-16.453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22.5362</c:v>
                </c:pt>
                <c:pt idx="1">
                  <c:v>-22.7011666666667</c:v>
                </c:pt>
                <c:pt idx="2">
                  <c:v>-22.8833333333333</c:v>
                </c:pt>
                <c:pt idx="3">
                  <c:v>-23.1000666666667</c:v>
                </c:pt>
                <c:pt idx="4">
                  <c:v>-23.3686666666667</c:v>
                </c:pt>
                <c:pt idx="5">
                  <c:v>-23.7063333333333</c:v>
                </c:pt>
                <c:pt idx="6">
                  <c:v>-24.1303666666667</c:v>
                </c:pt>
                <c:pt idx="7">
                  <c:v>-24.6580333333333</c:v>
                </c:pt>
                <c:pt idx="8">
                  <c:v>-25.3065</c:v>
                </c:pt>
                <c:pt idx="9">
                  <c:v>-26.0825</c:v>
                </c:pt>
                <c:pt idx="10">
                  <c:v>-26.9729</c:v>
                </c:pt>
                <c:pt idx="11">
                  <c:v>-27.9621</c:v>
                </c:pt>
                <c:pt idx="12">
                  <c:v>-29.0341</c:v>
                </c:pt>
                <c:pt idx="13">
                  <c:v>-30.1677333333333</c:v>
                </c:pt>
                <c:pt idx="14">
                  <c:v>-31.3363</c:v>
                </c:pt>
                <c:pt idx="15">
                  <c:v>-32.5130666666667</c:v>
                </c:pt>
                <c:pt idx="16">
                  <c:v>-33.6723</c:v>
                </c:pt>
                <c:pt idx="17">
                  <c:v>-34.8041666666667</c:v>
                </c:pt>
                <c:pt idx="18">
                  <c:v>-35.9086666666667</c:v>
                </c:pt>
                <c:pt idx="19">
                  <c:v>-36.9859666666667</c:v>
                </c:pt>
                <c:pt idx="20">
                  <c:v>-38.0371</c:v>
                </c:pt>
                <c:pt idx="21">
                  <c:v>-39.0702666666667</c:v>
                </c:pt>
                <c:pt idx="22">
                  <c:v>-40.0942333333333</c:v>
                </c:pt>
                <c:pt idx="23">
                  <c:v>-41.1167</c:v>
                </c:pt>
                <c:pt idx="24">
                  <c:v>-42.1413</c:v>
                </c:pt>
                <c:pt idx="25">
                  <c:v>-43.1522333333333</c:v>
                </c:pt>
                <c:pt idx="26">
                  <c:v>-44.134</c:v>
                </c:pt>
                <c:pt idx="27">
                  <c:v>-45.0726333333333</c:v>
                </c:pt>
                <c:pt idx="28">
                  <c:v>-45.9548333333333</c:v>
                </c:pt>
                <c:pt idx="29">
                  <c:v>-46.7686333333333</c:v>
                </c:pt>
                <c:pt idx="30">
                  <c:v>-47.5042666666667</c:v>
                </c:pt>
                <c:pt idx="31">
                  <c:v>-48.1524666666667</c:v>
                </c:pt>
                <c:pt idx="32">
                  <c:v>-48.7077</c:v>
                </c:pt>
                <c:pt idx="33">
                  <c:v>-49.1728</c:v>
                </c:pt>
                <c:pt idx="34">
                  <c:v>-49.5535333333333</c:v>
                </c:pt>
                <c:pt idx="35">
                  <c:v>-49.8561</c:v>
                </c:pt>
                <c:pt idx="36">
                  <c:v>-50.0898666666667</c:v>
                </c:pt>
                <c:pt idx="37">
                  <c:v>-50.2681666666667</c:v>
                </c:pt>
                <c:pt idx="38">
                  <c:v>-50.4054</c:v>
                </c:pt>
                <c:pt idx="39">
                  <c:v>-50.5159333333333</c:v>
                </c:pt>
                <c:pt idx="40">
                  <c:v>-50.6120333333333</c:v>
                </c:pt>
                <c:pt idx="41">
                  <c:v>-50.7033</c:v>
                </c:pt>
                <c:pt idx="42">
                  <c:v>-50.7946</c:v>
                </c:pt>
                <c:pt idx="43">
                  <c:v>-50.8894333333333</c:v>
                </c:pt>
                <c:pt idx="44">
                  <c:v>-50.9865333333333</c:v>
                </c:pt>
                <c:pt idx="45">
                  <c:v>-51.0815</c:v>
                </c:pt>
                <c:pt idx="46">
                  <c:v>-51.1673333333333</c:v>
                </c:pt>
                <c:pt idx="47">
                  <c:v>-51.2364</c:v>
                </c:pt>
                <c:pt idx="48">
                  <c:v>-51.2801</c:v>
                </c:pt>
                <c:pt idx="49">
                  <c:v>-51.2901333333333</c:v>
                </c:pt>
                <c:pt idx="50">
                  <c:v>-51.2606666666667</c:v>
                </c:pt>
                <c:pt idx="51">
                  <c:v>-51.1870666666667</c:v>
                </c:pt>
                <c:pt idx="52">
                  <c:v>-51.0669666666667</c:v>
                </c:pt>
                <c:pt idx="53">
                  <c:v>-50.8986666666667</c:v>
                </c:pt>
                <c:pt idx="54">
                  <c:v>-50.6803</c:v>
                </c:pt>
                <c:pt idx="55">
                  <c:v>-50.4109666666667</c:v>
                </c:pt>
                <c:pt idx="56">
                  <c:v>-50.0915666666667</c:v>
                </c:pt>
                <c:pt idx="57">
                  <c:v>-49.7234</c:v>
                </c:pt>
                <c:pt idx="58">
                  <c:v>-49.3090666666667</c:v>
                </c:pt>
                <c:pt idx="59">
                  <c:v>-48.8510333333333</c:v>
                </c:pt>
                <c:pt idx="60">
                  <c:v>-48.3515</c:v>
                </c:pt>
                <c:pt idx="61">
                  <c:v>-47.8129333333333</c:v>
                </c:pt>
                <c:pt idx="62">
                  <c:v>-47.2391333333333</c:v>
                </c:pt>
                <c:pt idx="63">
                  <c:v>-46.6330666666667</c:v>
                </c:pt>
                <c:pt idx="64">
                  <c:v>-45.9967333333333</c:v>
                </c:pt>
                <c:pt idx="65">
                  <c:v>-45.3319</c:v>
                </c:pt>
                <c:pt idx="66">
                  <c:v>-44.6399</c:v>
                </c:pt>
                <c:pt idx="67">
                  <c:v>-43.9219333333333</c:v>
                </c:pt>
                <c:pt idx="68">
                  <c:v>-43.1793666666667</c:v>
                </c:pt>
                <c:pt idx="69">
                  <c:v>-42.4133333333333</c:v>
                </c:pt>
                <c:pt idx="70">
                  <c:v>-41.6252666666667</c:v>
                </c:pt>
                <c:pt idx="71">
                  <c:v>-40.8162</c:v>
                </c:pt>
                <c:pt idx="72">
                  <c:v>-39.9868333333333</c:v>
                </c:pt>
                <c:pt idx="73">
                  <c:v>-39.1382666666667</c:v>
                </c:pt>
                <c:pt idx="74">
                  <c:v>-38.2710666666667</c:v>
                </c:pt>
                <c:pt idx="75">
                  <c:v>-37.3831333333333</c:v>
                </c:pt>
                <c:pt idx="76">
                  <c:v>-36.4714</c:v>
                </c:pt>
                <c:pt idx="77">
                  <c:v>-35.5324</c:v>
                </c:pt>
                <c:pt idx="78">
                  <c:v>-34.5632</c:v>
                </c:pt>
                <c:pt idx="79">
                  <c:v>-33.5649</c:v>
                </c:pt>
                <c:pt idx="80">
                  <c:v>-32.5393</c:v>
                </c:pt>
                <c:pt idx="81">
                  <c:v>-31.4881333333333</c:v>
                </c:pt>
                <c:pt idx="82">
                  <c:v>-30.4151666666667</c:v>
                </c:pt>
                <c:pt idx="83">
                  <c:v>-29.3305</c:v>
                </c:pt>
                <c:pt idx="84">
                  <c:v>-28.2450333333333</c:v>
                </c:pt>
                <c:pt idx="85">
                  <c:v>-27.1697333333333</c:v>
                </c:pt>
                <c:pt idx="86">
                  <c:v>-26.1136666666667</c:v>
                </c:pt>
                <c:pt idx="87">
                  <c:v>-25.0823</c:v>
                </c:pt>
                <c:pt idx="88">
                  <c:v>-24.0810333333333</c:v>
                </c:pt>
                <c:pt idx="89">
                  <c:v>-23.1150333333333</c:v>
                </c:pt>
                <c:pt idx="90">
                  <c:v>-22.1831666666667</c:v>
                </c:pt>
                <c:pt idx="91">
                  <c:v>-21.2785666666667</c:v>
                </c:pt>
                <c:pt idx="92">
                  <c:v>-20.394</c:v>
                </c:pt>
                <c:pt idx="93">
                  <c:v>-19.5234333333333</c:v>
                </c:pt>
                <c:pt idx="94">
                  <c:v>-18.6694333333333</c:v>
                </c:pt>
                <c:pt idx="95">
                  <c:v>-17.8385333333333</c:v>
                </c:pt>
                <c:pt idx="96">
                  <c:v>-17.0375333333333</c:v>
                </c:pt>
                <c:pt idx="97">
                  <c:v>-16.2730333333333</c:v>
                </c:pt>
                <c:pt idx="98">
                  <c:v>-15.5517666666667</c:v>
                </c:pt>
                <c:pt idx="99">
                  <c:v>-14.88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0.8639</c:v>
                </c:pt>
                <c:pt idx="1">
                  <c:v>-30.97085</c:v>
                </c:pt>
                <c:pt idx="2">
                  <c:v>-31.02055</c:v>
                </c:pt>
                <c:pt idx="3">
                  <c:v>-31.03775</c:v>
                </c:pt>
                <c:pt idx="4">
                  <c:v>-31.04695</c:v>
                </c:pt>
                <c:pt idx="5">
                  <c:v>-31.07285</c:v>
                </c:pt>
                <c:pt idx="6">
                  <c:v>-31.14005</c:v>
                </c:pt>
                <c:pt idx="7">
                  <c:v>-31.27315</c:v>
                </c:pt>
                <c:pt idx="8">
                  <c:v>-31.49675</c:v>
                </c:pt>
                <c:pt idx="9">
                  <c:v>-31.8356</c:v>
                </c:pt>
                <c:pt idx="10">
                  <c:v>-32.3174</c:v>
                </c:pt>
                <c:pt idx="11">
                  <c:v>-32.9669</c:v>
                </c:pt>
                <c:pt idx="12">
                  <c:v>-33.8057</c:v>
                </c:pt>
                <c:pt idx="13">
                  <c:v>-34.85555</c:v>
                </c:pt>
                <c:pt idx="14">
                  <c:v>-36.1307</c:v>
                </c:pt>
                <c:pt idx="15">
                  <c:v>-37.60355</c:v>
                </c:pt>
                <c:pt idx="16">
                  <c:v>-39.22315</c:v>
                </c:pt>
                <c:pt idx="17">
                  <c:v>-40.9378</c:v>
                </c:pt>
                <c:pt idx="18">
                  <c:v>-42.69545</c:v>
                </c:pt>
                <c:pt idx="19">
                  <c:v>-44.44535</c:v>
                </c:pt>
                <c:pt idx="20">
                  <c:v>-46.1519</c:v>
                </c:pt>
                <c:pt idx="21">
                  <c:v>-47.78605</c:v>
                </c:pt>
                <c:pt idx="22">
                  <c:v>-49.319</c:v>
                </c:pt>
                <c:pt idx="23">
                  <c:v>-50.72995</c:v>
                </c:pt>
                <c:pt idx="24">
                  <c:v>-52.0185</c:v>
                </c:pt>
                <c:pt idx="25">
                  <c:v>-53.19385</c:v>
                </c:pt>
                <c:pt idx="26">
                  <c:v>-54.26625</c:v>
                </c:pt>
                <c:pt idx="27">
                  <c:v>-55.2467</c:v>
                </c:pt>
                <c:pt idx="28">
                  <c:v>-56.1497</c:v>
                </c:pt>
                <c:pt idx="29">
                  <c:v>-56.9853</c:v>
                </c:pt>
                <c:pt idx="30">
                  <c:v>-57.7602</c:v>
                </c:pt>
                <c:pt idx="31">
                  <c:v>-58.4809</c:v>
                </c:pt>
                <c:pt idx="32">
                  <c:v>-59.1506</c:v>
                </c:pt>
                <c:pt idx="33">
                  <c:v>-59.76925</c:v>
                </c:pt>
                <c:pt idx="34">
                  <c:v>-60.336</c:v>
                </c:pt>
                <c:pt idx="35">
                  <c:v>-60.84985</c:v>
                </c:pt>
                <c:pt idx="36">
                  <c:v>-61.30935</c:v>
                </c:pt>
                <c:pt idx="37">
                  <c:v>-61.712</c:v>
                </c:pt>
                <c:pt idx="38">
                  <c:v>-62.05795</c:v>
                </c:pt>
                <c:pt idx="39">
                  <c:v>-62.3489</c:v>
                </c:pt>
                <c:pt idx="40">
                  <c:v>-62.58725</c:v>
                </c:pt>
                <c:pt idx="41">
                  <c:v>-62.7773</c:v>
                </c:pt>
                <c:pt idx="42">
                  <c:v>-62.92415</c:v>
                </c:pt>
                <c:pt idx="43">
                  <c:v>-63.03115</c:v>
                </c:pt>
                <c:pt idx="44">
                  <c:v>-63.10135</c:v>
                </c:pt>
                <c:pt idx="45">
                  <c:v>-63.138</c:v>
                </c:pt>
                <c:pt idx="46">
                  <c:v>-63.1443</c:v>
                </c:pt>
                <c:pt idx="47">
                  <c:v>-63.123</c:v>
                </c:pt>
                <c:pt idx="48">
                  <c:v>-63.0763</c:v>
                </c:pt>
                <c:pt idx="49">
                  <c:v>-63.0055</c:v>
                </c:pt>
                <c:pt idx="50">
                  <c:v>-62.90925</c:v>
                </c:pt>
                <c:pt idx="51">
                  <c:v>-62.78605</c:v>
                </c:pt>
                <c:pt idx="52">
                  <c:v>-62.6343</c:v>
                </c:pt>
                <c:pt idx="53">
                  <c:v>-62.4528</c:v>
                </c:pt>
                <c:pt idx="54">
                  <c:v>-62.2407</c:v>
                </c:pt>
                <c:pt idx="55">
                  <c:v>-61.9975</c:v>
                </c:pt>
                <c:pt idx="56">
                  <c:v>-61.72225</c:v>
                </c:pt>
                <c:pt idx="57">
                  <c:v>-61.41365</c:v>
                </c:pt>
                <c:pt idx="58">
                  <c:v>-61.07095</c:v>
                </c:pt>
                <c:pt idx="59">
                  <c:v>-60.69455</c:v>
                </c:pt>
                <c:pt idx="60">
                  <c:v>-60.2849</c:v>
                </c:pt>
                <c:pt idx="61">
                  <c:v>-59.8429</c:v>
                </c:pt>
                <c:pt idx="62">
                  <c:v>-59.3693</c:v>
                </c:pt>
                <c:pt idx="63">
                  <c:v>-58.863</c:v>
                </c:pt>
                <c:pt idx="64">
                  <c:v>-58.3229</c:v>
                </c:pt>
                <c:pt idx="65">
                  <c:v>-57.74745</c:v>
                </c:pt>
                <c:pt idx="66">
                  <c:v>-57.13475</c:v>
                </c:pt>
                <c:pt idx="67">
                  <c:v>-56.4827</c:v>
                </c:pt>
                <c:pt idx="68">
                  <c:v>-55.78925</c:v>
                </c:pt>
                <c:pt idx="69">
                  <c:v>-55.05235</c:v>
                </c:pt>
                <c:pt idx="70">
                  <c:v>-54.2696</c:v>
                </c:pt>
                <c:pt idx="71">
                  <c:v>-53.4393</c:v>
                </c:pt>
                <c:pt idx="72">
                  <c:v>-52.5602</c:v>
                </c:pt>
                <c:pt idx="73">
                  <c:v>-51.6311</c:v>
                </c:pt>
                <c:pt idx="74">
                  <c:v>-50.6507</c:v>
                </c:pt>
                <c:pt idx="75">
                  <c:v>-49.6171</c:v>
                </c:pt>
                <c:pt idx="76">
                  <c:v>-48.5284</c:v>
                </c:pt>
                <c:pt idx="77">
                  <c:v>-47.3825</c:v>
                </c:pt>
                <c:pt idx="78">
                  <c:v>-46.17755</c:v>
                </c:pt>
                <c:pt idx="79">
                  <c:v>-44.9126</c:v>
                </c:pt>
                <c:pt idx="80">
                  <c:v>-43.5877</c:v>
                </c:pt>
                <c:pt idx="81">
                  <c:v>-42.20325</c:v>
                </c:pt>
                <c:pt idx="82">
                  <c:v>-40.75935</c:v>
                </c:pt>
                <c:pt idx="83">
                  <c:v>-39.2578</c:v>
                </c:pt>
                <c:pt idx="84">
                  <c:v>-37.70385</c:v>
                </c:pt>
                <c:pt idx="85">
                  <c:v>-36.1035</c:v>
                </c:pt>
                <c:pt idx="86">
                  <c:v>-34.46275</c:v>
                </c:pt>
                <c:pt idx="87">
                  <c:v>-32.78785</c:v>
                </c:pt>
                <c:pt idx="88">
                  <c:v>-31.08665</c:v>
                </c:pt>
                <c:pt idx="89">
                  <c:v>-29.3696</c:v>
                </c:pt>
                <c:pt idx="90">
                  <c:v>-27.64755</c:v>
                </c:pt>
                <c:pt idx="91">
                  <c:v>-25.93115</c:v>
                </c:pt>
                <c:pt idx="92">
                  <c:v>-24.23145</c:v>
                </c:pt>
                <c:pt idx="93">
                  <c:v>-22.56375</c:v>
                </c:pt>
                <c:pt idx="94">
                  <c:v>-20.9454</c:v>
                </c:pt>
                <c:pt idx="95">
                  <c:v>-19.3941</c:v>
                </c:pt>
                <c:pt idx="96">
                  <c:v>-17.9273</c:v>
                </c:pt>
                <c:pt idx="97">
                  <c:v>-16.5627</c:v>
                </c:pt>
                <c:pt idx="98">
                  <c:v>-15.31765</c:v>
                </c:pt>
                <c:pt idx="99">
                  <c:v>-14.209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0.1976333333333</c:v>
                </c:pt>
                <c:pt idx="1">
                  <c:v>-39.7913333333333</c:v>
                </c:pt>
                <c:pt idx="2">
                  <c:v>-39.3633666666667</c:v>
                </c:pt>
                <c:pt idx="3">
                  <c:v>-38.9310666666667</c:v>
                </c:pt>
                <c:pt idx="4">
                  <c:v>-38.5115666666667</c:v>
                </c:pt>
                <c:pt idx="5">
                  <c:v>-38.1221666666667</c:v>
                </c:pt>
                <c:pt idx="6">
                  <c:v>-37.7800333333333</c:v>
                </c:pt>
                <c:pt idx="7">
                  <c:v>-37.5023666666667</c:v>
                </c:pt>
                <c:pt idx="8">
                  <c:v>-37.3064666666667</c:v>
                </c:pt>
                <c:pt idx="9">
                  <c:v>-37.2094333333333</c:v>
                </c:pt>
                <c:pt idx="10">
                  <c:v>-37.2285666666667</c:v>
                </c:pt>
                <c:pt idx="11">
                  <c:v>-37.3785333333333</c:v>
                </c:pt>
                <c:pt idx="12">
                  <c:v>-37.6632</c:v>
                </c:pt>
                <c:pt idx="13">
                  <c:v>-38.0807</c:v>
                </c:pt>
                <c:pt idx="14">
                  <c:v>-38.6280666666667</c:v>
                </c:pt>
                <c:pt idx="15">
                  <c:v>-39.3023333333333</c:v>
                </c:pt>
                <c:pt idx="16">
                  <c:v>-40.0958333333333</c:v>
                </c:pt>
                <c:pt idx="17">
                  <c:v>-40.982</c:v>
                </c:pt>
                <c:pt idx="18">
                  <c:v>-41.9284666666667</c:v>
                </c:pt>
                <c:pt idx="19">
                  <c:v>-42.9017</c:v>
                </c:pt>
                <c:pt idx="20">
                  <c:v>-43.8677666666667</c:v>
                </c:pt>
                <c:pt idx="21">
                  <c:v>-44.7973666666667</c:v>
                </c:pt>
                <c:pt idx="22">
                  <c:v>-45.6789333333333</c:v>
                </c:pt>
                <c:pt idx="23">
                  <c:v>-46.5054333333333</c:v>
                </c:pt>
                <c:pt idx="24">
                  <c:v>-47.2707666666667</c:v>
                </c:pt>
                <c:pt idx="25">
                  <c:v>-47.9691333333333</c:v>
                </c:pt>
                <c:pt idx="26">
                  <c:v>-48.5964333333333</c:v>
                </c:pt>
                <c:pt idx="27">
                  <c:v>-49.1553666666667</c:v>
                </c:pt>
                <c:pt idx="28">
                  <c:v>-49.6503</c:v>
                </c:pt>
                <c:pt idx="29">
                  <c:v>-50.0865333333333</c:v>
                </c:pt>
                <c:pt idx="30">
                  <c:v>-50.4718</c:v>
                </c:pt>
                <c:pt idx="31">
                  <c:v>-50.8130333333333</c:v>
                </c:pt>
                <c:pt idx="32">
                  <c:v>-51.1135333333333</c:v>
                </c:pt>
                <c:pt idx="33">
                  <c:v>-51.3755333333333</c:v>
                </c:pt>
                <c:pt idx="34">
                  <c:v>-51.6015</c:v>
                </c:pt>
                <c:pt idx="35">
                  <c:v>-51.7952333333333</c:v>
                </c:pt>
                <c:pt idx="36">
                  <c:v>-51.961</c:v>
                </c:pt>
                <c:pt idx="37">
                  <c:v>-52.1009333333333</c:v>
                </c:pt>
                <c:pt idx="38">
                  <c:v>-52.2167666666667</c:v>
                </c:pt>
                <c:pt idx="39">
                  <c:v>-52.3102</c:v>
                </c:pt>
                <c:pt idx="40">
                  <c:v>-52.3824333333333</c:v>
                </c:pt>
                <c:pt idx="41">
                  <c:v>-52.4338666666667</c:v>
                </c:pt>
                <c:pt idx="42">
                  <c:v>-52.4647333333333</c:v>
                </c:pt>
                <c:pt idx="43">
                  <c:v>-52.4754333333333</c:v>
                </c:pt>
                <c:pt idx="44">
                  <c:v>-52.4663</c:v>
                </c:pt>
                <c:pt idx="45">
                  <c:v>-52.4376333333333</c:v>
                </c:pt>
                <c:pt idx="46">
                  <c:v>-52.3887666666667</c:v>
                </c:pt>
                <c:pt idx="47">
                  <c:v>-52.3186666666667</c:v>
                </c:pt>
                <c:pt idx="48">
                  <c:v>-52.2262333333333</c:v>
                </c:pt>
                <c:pt idx="49">
                  <c:v>-52.1106333333333</c:v>
                </c:pt>
                <c:pt idx="50">
                  <c:v>-51.9707333333333</c:v>
                </c:pt>
                <c:pt idx="51">
                  <c:v>-51.8055333333333</c:v>
                </c:pt>
                <c:pt idx="52">
                  <c:v>-51.6135666666667</c:v>
                </c:pt>
                <c:pt idx="53">
                  <c:v>-51.3932333333333</c:v>
                </c:pt>
                <c:pt idx="54">
                  <c:v>-51.1431333333333</c:v>
                </c:pt>
                <c:pt idx="55">
                  <c:v>-50.8616</c:v>
                </c:pt>
                <c:pt idx="56">
                  <c:v>-50.5470333333333</c:v>
                </c:pt>
                <c:pt idx="57">
                  <c:v>-50.1981</c:v>
                </c:pt>
                <c:pt idx="58">
                  <c:v>-49.8138333333333</c:v>
                </c:pt>
                <c:pt idx="59">
                  <c:v>-49.3935</c:v>
                </c:pt>
                <c:pt idx="60">
                  <c:v>-48.9362333333333</c:v>
                </c:pt>
                <c:pt idx="61">
                  <c:v>-48.4413666666667</c:v>
                </c:pt>
                <c:pt idx="62">
                  <c:v>-47.9083</c:v>
                </c:pt>
                <c:pt idx="63">
                  <c:v>-47.3379</c:v>
                </c:pt>
                <c:pt idx="64">
                  <c:v>-46.7312333333333</c:v>
                </c:pt>
                <c:pt idx="65">
                  <c:v>-46.0894666666667</c:v>
                </c:pt>
                <c:pt idx="66">
                  <c:v>-45.4136666666667</c:v>
                </c:pt>
                <c:pt idx="67">
                  <c:v>-44.7051</c:v>
                </c:pt>
                <c:pt idx="68">
                  <c:v>-43.9654333333333</c:v>
                </c:pt>
                <c:pt idx="69">
                  <c:v>-43.1970333333333</c:v>
                </c:pt>
                <c:pt idx="70">
                  <c:v>-42.4022333333333</c:v>
                </c:pt>
                <c:pt idx="71">
                  <c:v>-41.5835</c:v>
                </c:pt>
                <c:pt idx="72">
                  <c:v>-40.7431666666667</c:v>
                </c:pt>
                <c:pt idx="73">
                  <c:v>-39.8835333333333</c:v>
                </c:pt>
                <c:pt idx="74">
                  <c:v>-39.0068</c:v>
                </c:pt>
                <c:pt idx="75">
                  <c:v>-38.1150666666667</c:v>
                </c:pt>
                <c:pt idx="76">
                  <c:v>-37.2105333333333</c:v>
                </c:pt>
                <c:pt idx="77">
                  <c:v>-36.2957333333333</c:v>
                </c:pt>
                <c:pt idx="78">
                  <c:v>-35.3732</c:v>
                </c:pt>
                <c:pt idx="79">
                  <c:v>-34.4455</c:v>
                </c:pt>
                <c:pt idx="80">
                  <c:v>-33.5145333333333</c:v>
                </c:pt>
                <c:pt idx="81">
                  <c:v>-32.5827</c:v>
                </c:pt>
                <c:pt idx="82">
                  <c:v>-31.6536666666667</c:v>
                </c:pt>
                <c:pt idx="83">
                  <c:v>-30.7314333333333</c:v>
                </c:pt>
                <c:pt idx="84">
                  <c:v>-29.82</c:v>
                </c:pt>
                <c:pt idx="85">
                  <c:v>-28.9239333333333</c:v>
                </c:pt>
                <c:pt idx="86">
                  <c:v>-28.0481666666667</c:v>
                </c:pt>
                <c:pt idx="87">
                  <c:v>-27.1991666666667</c:v>
                </c:pt>
                <c:pt idx="88">
                  <c:v>-26.3836666666667</c:v>
                </c:pt>
                <c:pt idx="89">
                  <c:v>-25.6083666666667</c:v>
                </c:pt>
                <c:pt idx="90">
                  <c:v>-24.8801333333333</c:v>
                </c:pt>
                <c:pt idx="91">
                  <c:v>-24.2061666666667</c:v>
                </c:pt>
                <c:pt idx="92">
                  <c:v>-23.5929333333333</c:v>
                </c:pt>
                <c:pt idx="93">
                  <c:v>-23.0466666666667</c:v>
                </c:pt>
                <c:pt idx="94">
                  <c:v>-22.5736333333333</c:v>
                </c:pt>
                <c:pt idx="95">
                  <c:v>-22.1801333333333</c:v>
                </c:pt>
                <c:pt idx="96">
                  <c:v>-21.8723666666667</c:v>
                </c:pt>
                <c:pt idx="97">
                  <c:v>-21.6566666666667</c:v>
                </c:pt>
                <c:pt idx="98">
                  <c:v>-21.5392666666667</c:v>
                </c:pt>
                <c:pt idx="99">
                  <c:v>-21.5263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15.3319666666667</c:v>
                </c:pt>
                <c:pt idx="1">
                  <c:v>-15.1879333333333</c:v>
                </c:pt>
                <c:pt idx="2">
                  <c:v>-15.1407</c:v>
                </c:pt>
                <c:pt idx="3">
                  <c:v>-15.2005333333333</c:v>
                </c:pt>
                <c:pt idx="4">
                  <c:v>-15.3776333333333</c:v>
                </c:pt>
                <c:pt idx="5">
                  <c:v>-15.6823333333333</c:v>
                </c:pt>
                <c:pt idx="6">
                  <c:v>-16.1248666666667</c:v>
                </c:pt>
                <c:pt idx="7">
                  <c:v>-16.7154333333333</c:v>
                </c:pt>
                <c:pt idx="8">
                  <c:v>-17.4642666666667</c:v>
                </c:pt>
                <c:pt idx="9">
                  <c:v>-18.3817</c:v>
                </c:pt>
                <c:pt idx="10">
                  <c:v>-19.4747</c:v>
                </c:pt>
                <c:pt idx="11">
                  <c:v>-20.7180333333333</c:v>
                </c:pt>
                <c:pt idx="12">
                  <c:v>-22.0615</c:v>
                </c:pt>
                <c:pt idx="13">
                  <c:v>-23.4540333333333</c:v>
                </c:pt>
                <c:pt idx="14">
                  <c:v>-24.8444666666667</c:v>
                </c:pt>
                <c:pt idx="15">
                  <c:v>-26.184</c:v>
                </c:pt>
                <c:pt idx="16">
                  <c:v>-27.4318333333333</c:v>
                </c:pt>
                <c:pt idx="17">
                  <c:v>-28.5503333333333</c:v>
                </c:pt>
                <c:pt idx="18">
                  <c:v>-29.5022333333333</c:v>
                </c:pt>
                <c:pt idx="19">
                  <c:v>-30.2524</c:v>
                </c:pt>
                <c:pt idx="20">
                  <c:v>-30.7916</c:v>
                </c:pt>
                <c:pt idx="21">
                  <c:v>-31.1554</c:v>
                </c:pt>
                <c:pt idx="22">
                  <c:v>-31.3900333333333</c:v>
                </c:pt>
                <c:pt idx="23">
                  <c:v>-31.5418</c:v>
                </c:pt>
                <c:pt idx="24">
                  <c:v>-31.6557</c:v>
                </c:pt>
                <c:pt idx="25">
                  <c:v>-31.7726333333333</c:v>
                </c:pt>
                <c:pt idx="26">
                  <c:v>-31.9292</c:v>
                </c:pt>
                <c:pt idx="27">
                  <c:v>-32.1614666666667</c:v>
                </c:pt>
                <c:pt idx="28">
                  <c:v>-32.5040333333333</c:v>
                </c:pt>
                <c:pt idx="29">
                  <c:v>-32.9786</c:v>
                </c:pt>
                <c:pt idx="30">
                  <c:v>-33.5796666666667</c:v>
                </c:pt>
                <c:pt idx="31">
                  <c:v>-34.2767333333333</c:v>
                </c:pt>
                <c:pt idx="32">
                  <c:v>-35.0381333333333</c:v>
                </c:pt>
                <c:pt idx="33">
                  <c:v>-35.8318666666667</c:v>
                </c:pt>
                <c:pt idx="34">
                  <c:v>-36.626</c:v>
                </c:pt>
                <c:pt idx="35">
                  <c:v>-37.3911666666667</c:v>
                </c:pt>
                <c:pt idx="36">
                  <c:v>-38.0996333333333</c:v>
                </c:pt>
                <c:pt idx="37">
                  <c:v>-38.7242333333333</c:v>
                </c:pt>
                <c:pt idx="38">
                  <c:v>-39.2451</c:v>
                </c:pt>
                <c:pt idx="39">
                  <c:v>-39.6497333333333</c:v>
                </c:pt>
                <c:pt idx="40">
                  <c:v>-39.9391666666667</c:v>
                </c:pt>
                <c:pt idx="41">
                  <c:v>-40.1190333333333</c:v>
                </c:pt>
                <c:pt idx="42">
                  <c:v>-40.1959333333333</c:v>
                </c:pt>
                <c:pt idx="43">
                  <c:v>-40.1793</c:v>
                </c:pt>
                <c:pt idx="44">
                  <c:v>-40.081</c:v>
                </c:pt>
                <c:pt idx="45">
                  <c:v>-39.9177333333333</c:v>
                </c:pt>
                <c:pt idx="46">
                  <c:v>-39.7064333333333</c:v>
                </c:pt>
                <c:pt idx="47">
                  <c:v>-39.4591666666667</c:v>
                </c:pt>
                <c:pt idx="48">
                  <c:v>-39.1832333333333</c:v>
                </c:pt>
                <c:pt idx="49">
                  <c:v>-38.8856666666667</c:v>
                </c:pt>
                <c:pt idx="50">
                  <c:v>-38.5729</c:v>
                </c:pt>
                <c:pt idx="51">
                  <c:v>-38.2512666666667</c:v>
                </c:pt>
                <c:pt idx="52">
                  <c:v>-37.9259333333333</c:v>
                </c:pt>
                <c:pt idx="53">
                  <c:v>-37.6015666666667</c:v>
                </c:pt>
                <c:pt idx="54">
                  <c:v>-37.2792</c:v>
                </c:pt>
                <c:pt idx="55">
                  <c:v>-36.957</c:v>
                </c:pt>
                <c:pt idx="56">
                  <c:v>-36.6349666666667</c:v>
                </c:pt>
                <c:pt idx="57">
                  <c:v>-36.3151666666667</c:v>
                </c:pt>
                <c:pt idx="58">
                  <c:v>-35.9987333333333</c:v>
                </c:pt>
                <c:pt idx="59">
                  <c:v>-35.6807333333333</c:v>
                </c:pt>
                <c:pt idx="60">
                  <c:v>-35.3542</c:v>
                </c:pt>
                <c:pt idx="61">
                  <c:v>-35.0134666666667</c:v>
                </c:pt>
                <c:pt idx="62">
                  <c:v>-34.6536</c:v>
                </c:pt>
                <c:pt idx="63">
                  <c:v>-34.2703666666667</c:v>
                </c:pt>
                <c:pt idx="64">
                  <c:v>-33.8627666666667</c:v>
                </c:pt>
                <c:pt idx="65">
                  <c:v>-33.4300333333333</c:v>
                </c:pt>
                <c:pt idx="66">
                  <c:v>-32.9713333333333</c:v>
                </c:pt>
                <c:pt idx="67">
                  <c:v>-32.486</c:v>
                </c:pt>
                <c:pt idx="68">
                  <c:v>-31.9754</c:v>
                </c:pt>
                <c:pt idx="69">
                  <c:v>-31.4441</c:v>
                </c:pt>
                <c:pt idx="70">
                  <c:v>-30.8957666666667</c:v>
                </c:pt>
                <c:pt idx="71">
                  <c:v>-30.3332666666667</c:v>
                </c:pt>
                <c:pt idx="72">
                  <c:v>-29.7596333333333</c:v>
                </c:pt>
                <c:pt idx="73">
                  <c:v>-29.1775666666667</c:v>
                </c:pt>
                <c:pt idx="74">
                  <c:v>-28.5891333333333</c:v>
                </c:pt>
                <c:pt idx="75">
                  <c:v>-27.9957333333333</c:v>
                </c:pt>
                <c:pt idx="76">
                  <c:v>-27.3985666666667</c:v>
                </c:pt>
                <c:pt idx="77">
                  <c:v>-26.7986666666667</c:v>
                </c:pt>
                <c:pt idx="78">
                  <c:v>-26.1962333333333</c:v>
                </c:pt>
                <c:pt idx="79">
                  <c:v>-25.5912666666667</c:v>
                </c:pt>
                <c:pt idx="80">
                  <c:v>-24.9844</c:v>
                </c:pt>
                <c:pt idx="81">
                  <c:v>-24.376</c:v>
                </c:pt>
                <c:pt idx="82">
                  <c:v>-23.7665</c:v>
                </c:pt>
                <c:pt idx="83">
                  <c:v>-23.1564666666667</c:v>
                </c:pt>
                <c:pt idx="84">
                  <c:v>-22.5467666666667</c:v>
                </c:pt>
                <c:pt idx="85">
                  <c:v>-21.9386</c:v>
                </c:pt>
                <c:pt idx="86">
                  <c:v>-21.333</c:v>
                </c:pt>
                <c:pt idx="87">
                  <c:v>-20.7310333333333</c:v>
                </c:pt>
                <c:pt idx="88">
                  <c:v>-20.1326</c:v>
                </c:pt>
                <c:pt idx="89">
                  <c:v>-19.5369</c:v>
                </c:pt>
                <c:pt idx="90">
                  <c:v>-18.9432333333333</c:v>
                </c:pt>
                <c:pt idx="91">
                  <c:v>-18.3509333333333</c:v>
                </c:pt>
                <c:pt idx="92">
                  <c:v>-17.7609</c:v>
                </c:pt>
                <c:pt idx="93">
                  <c:v>-17.1767333333333</c:v>
                </c:pt>
                <c:pt idx="94">
                  <c:v>-16.6023</c:v>
                </c:pt>
                <c:pt idx="95">
                  <c:v>-16.0415333333333</c:v>
                </c:pt>
                <c:pt idx="96">
                  <c:v>-15.4983</c:v>
                </c:pt>
                <c:pt idx="97">
                  <c:v>-14.9765666666667</c:v>
                </c:pt>
                <c:pt idx="98">
                  <c:v>-14.4802</c:v>
                </c:pt>
                <c:pt idx="99">
                  <c:v>-14.013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5.0741333333333</c:v>
                </c:pt>
                <c:pt idx="1">
                  <c:v>-25.0555333333333</c:v>
                </c:pt>
                <c:pt idx="2">
                  <c:v>-24.8846666666667</c:v>
                </c:pt>
                <c:pt idx="3">
                  <c:v>-24.6272666666667</c:v>
                </c:pt>
                <c:pt idx="4">
                  <c:v>-24.3491666666667</c:v>
                </c:pt>
                <c:pt idx="5">
                  <c:v>-24.1162333333333</c:v>
                </c:pt>
                <c:pt idx="6">
                  <c:v>-23.9942333333333</c:v>
                </c:pt>
                <c:pt idx="7">
                  <c:v>-24.0490333333333</c:v>
                </c:pt>
                <c:pt idx="8">
                  <c:v>-24.3457666666667</c:v>
                </c:pt>
                <c:pt idx="9">
                  <c:v>-24.9455666666667</c:v>
                </c:pt>
                <c:pt idx="10">
                  <c:v>-25.9078666666667</c:v>
                </c:pt>
                <c:pt idx="11">
                  <c:v>-27.2883</c:v>
                </c:pt>
                <c:pt idx="12">
                  <c:v>-28.9794</c:v>
                </c:pt>
                <c:pt idx="13">
                  <c:v>-30.5953333333333</c:v>
                </c:pt>
                <c:pt idx="14">
                  <c:v>-31.7307666666667</c:v>
                </c:pt>
                <c:pt idx="15">
                  <c:v>-32.0355</c:v>
                </c:pt>
                <c:pt idx="16">
                  <c:v>-31.7593666666667</c:v>
                </c:pt>
                <c:pt idx="17">
                  <c:v>-31.4874333333333</c:v>
                </c:pt>
                <c:pt idx="18">
                  <c:v>-31.8037666666667</c:v>
                </c:pt>
                <c:pt idx="19">
                  <c:v>-33.0243333333333</c:v>
                </c:pt>
                <c:pt idx="20">
                  <c:v>-34.7509666666667</c:v>
                </c:pt>
                <c:pt idx="21">
                  <c:v>-36.4564</c:v>
                </c:pt>
                <c:pt idx="22">
                  <c:v>-37.6338</c:v>
                </c:pt>
                <c:pt idx="23">
                  <c:v>-38.2277666666667</c:v>
                </c:pt>
                <c:pt idx="24">
                  <c:v>-38.5618</c:v>
                </c:pt>
                <c:pt idx="25">
                  <c:v>-38.9878</c:v>
                </c:pt>
                <c:pt idx="26">
                  <c:v>-39.7763666666667</c:v>
                </c:pt>
                <c:pt idx="27">
                  <c:v>-40.8507333333333</c:v>
                </c:pt>
                <c:pt idx="28">
                  <c:v>-42.0383</c:v>
                </c:pt>
                <c:pt idx="29">
                  <c:v>-43.1634333333333</c:v>
                </c:pt>
                <c:pt idx="30">
                  <c:v>-44.1311333333333</c:v>
                </c:pt>
                <c:pt idx="31">
                  <c:v>-44.9447666666667</c:v>
                </c:pt>
                <c:pt idx="32">
                  <c:v>-45.613</c:v>
                </c:pt>
                <c:pt idx="33">
                  <c:v>-46.1402</c:v>
                </c:pt>
                <c:pt idx="34">
                  <c:v>-46.5267</c:v>
                </c:pt>
                <c:pt idx="35">
                  <c:v>-46.7716666666667</c:v>
                </c:pt>
                <c:pt idx="36">
                  <c:v>-46.8808333333333</c:v>
                </c:pt>
                <c:pt idx="37">
                  <c:v>-46.878</c:v>
                </c:pt>
                <c:pt idx="38">
                  <c:v>-46.8011</c:v>
                </c:pt>
                <c:pt idx="39">
                  <c:v>-46.6890666666667</c:v>
                </c:pt>
                <c:pt idx="40">
                  <c:v>-46.5816</c:v>
                </c:pt>
                <c:pt idx="41">
                  <c:v>-46.5043333333333</c:v>
                </c:pt>
                <c:pt idx="42">
                  <c:v>-46.4745333333333</c:v>
                </c:pt>
                <c:pt idx="43">
                  <c:v>-46.5087666666667</c:v>
                </c:pt>
                <c:pt idx="44">
                  <c:v>-46.6127666666667</c:v>
                </c:pt>
                <c:pt idx="45">
                  <c:v>-46.7697666666667</c:v>
                </c:pt>
                <c:pt idx="46">
                  <c:v>-46.9584</c:v>
                </c:pt>
                <c:pt idx="47">
                  <c:v>-47.1569666666667</c:v>
                </c:pt>
                <c:pt idx="48">
                  <c:v>-47.3436666666667</c:v>
                </c:pt>
                <c:pt idx="49">
                  <c:v>-47.4961666666667</c:v>
                </c:pt>
                <c:pt idx="50">
                  <c:v>-47.5892666666667</c:v>
                </c:pt>
                <c:pt idx="51">
                  <c:v>-47.6037333333333</c:v>
                </c:pt>
                <c:pt idx="52">
                  <c:v>-47.5462666666667</c:v>
                </c:pt>
                <c:pt idx="53">
                  <c:v>-47.43</c:v>
                </c:pt>
                <c:pt idx="54">
                  <c:v>-47.2691666666667</c:v>
                </c:pt>
                <c:pt idx="55">
                  <c:v>-47.0716</c:v>
                </c:pt>
                <c:pt idx="56">
                  <c:v>-46.8381333333333</c:v>
                </c:pt>
                <c:pt idx="57">
                  <c:v>-46.5695</c:v>
                </c:pt>
                <c:pt idx="58">
                  <c:v>-46.2685</c:v>
                </c:pt>
                <c:pt idx="59">
                  <c:v>-45.9386333333333</c:v>
                </c:pt>
                <c:pt idx="60">
                  <c:v>-45.5831</c:v>
                </c:pt>
                <c:pt idx="61">
                  <c:v>-45.2051333333333</c:v>
                </c:pt>
                <c:pt idx="62">
                  <c:v>-44.8082333333333</c:v>
                </c:pt>
                <c:pt idx="63">
                  <c:v>-44.3933</c:v>
                </c:pt>
                <c:pt idx="64">
                  <c:v>-43.9590666666667</c:v>
                </c:pt>
                <c:pt idx="65">
                  <c:v>-43.5038666666667</c:v>
                </c:pt>
                <c:pt idx="66">
                  <c:v>-43.0235333333333</c:v>
                </c:pt>
                <c:pt idx="67">
                  <c:v>-42.5120666666667</c:v>
                </c:pt>
                <c:pt idx="68">
                  <c:v>-41.9625333333333</c:v>
                </c:pt>
                <c:pt idx="69">
                  <c:v>-41.368</c:v>
                </c:pt>
                <c:pt idx="70">
                  <c:v>-40.7225666666667</c:v>
                </c:pt>
                <c:pt idx="71">
                  <c:v>-40.0282333333333</c:v>
                </c:pt>
                <c:pt idx="72">
                  <c:v>-39.2926333333333</c:v>
                </c:pt>
                <c:pt idx="73">
                  <c:v>-38.5235</c:v>
                </c:pt>
                <c:pt idx="74">
                  <c:v>-37.7286</c:v>
                </c:pt>
                <c:pt idx="75">
                  <c:v>-36.9139</c:v>
                </c:pt>
                <c:pt idx="76">
                  <c:v>-36.0818333333333</c:v>
                </c:pt>
                <c:pt idx="77">
                  <c:v>-35.2318</c:v>
                </c:pt>
                <c:pt idx="78">
                  <c:v>-34.3625333333333</c:v>
                </c:pt>
                <c:pt idx="79">
                  <c:v>-33.4729</c:v>
                </c:pt>
                <c:pt idx="80">
                  <c:v>-32.5662</c:v>
                </c:pt>
                <c:pt idx="81">
                  <c:v>-31.6519333333333</c:v>
                </c:pt>
                <c:pt idx="82">
                  <c:v>-30.7390333333333</c:v>
                </c:pt>
                <c:pt idx="83">
                  <c:v>-29.8335666666667</c:v>
                </c:pt>
                <c:pt idx="84">
                  <c:v>-28.9358333333333</c:v>
                </c:pt>
                <c:pt idx="85">
                  <c:v>-28.0465666666667</c:v>
                </c:pt>
                <c:pt idx="86">
                  <c:v>-27.1645666666667</c:v>
                </c:pt>
                <c:pt idx="87">
                  <c:v>-26.2923333333333</c:v>
                </c:pt>
                <c:pt idx="88">
                  <c:v>-25.4432333333333</c:v>
                </c:pt>
                <c:pt idx="89">
                  <c:v>-24.6307</c:v>
                </c:pt>
                <c:pt idx="90">
                  <c:v>-23.8695</c:v>
                </c:pt>
                <c:pt idx="91">
                  <c:v>-23.1560333333333</c:v>
                </c:pt>
                <c:pt idx="92">
                  <c:v>-22.4743333333333</c:v>
                </c:pt>
                <c:pt idx="93">
                  <c:v>-21.8082</c:v>
                </c:pt>
                <c:pt idx="94">
                  <c:v>-21.152</c:v>
                </c:pt>
                <c:pt idx="95">
                  <c:v>-20.5237333333333</c:v>
                </c:pt>
                <c:pt idx="96">
                  <c:v>-19.9450333333333</c:v>
                </c:pt>
                <c:pt idx="97">
                  <c:v>-19.4376</c:v>
                </c:pt>
                <c:pt idx="98">
                  <c:v>-19.0231333333333</c:v>
                </c:pt>
                <c:pt idx="99">
                  <c:v>-18.723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2.2333333333333</c:v>
                </c:pt>
                <c:pt idx="1">
                  <c:v>-41.4991666666667</c:v>
                </c:pt>
                <c:pt idx="2">
                  <c:v>-40.8439333333333</c:v>
                </c:pt>
                <c:pt idx="3">
                  <c:v>-40.2669</c:v>
                </c:pt>
                <c:pt idx="4">
                  <c:v>-39.7672666666667</c:v>
                </c:pt>
                <c:pt idx="5">
                  <c:v>-39.3442333333333</c:v>
                </c:pt>
                <c:pt idx="6">
                  <c:v>-38.9970333333333</c:v>
                </c:pt>
                <c:pt idx="7">
                  <c:v>-38.7248666666667</c:v>
                </c:pt>
                <c:pt idx="8">
                  <c:v>-38.5269666666667</c:v>
                </c:pt>
                <c:pt idx="9">
                  <c:v>-38.4025333333333</c:v>
                </c:pt>
                <c:pt idx="10">
                  <c:v>-38.3465</c:v>
                </c:pt>
                <c:pt idx="11">
                  <c:v>-38.3444333333333</c:v>
                </c:pt>
                <c:pt idx="12">
                  <c:v>-38.3805</c:v>
                </c:pt>
                <c:pt idx="13">
                  <c:v>-38.4386666666667</c:v>
                </c:pt>
                <c:pt idx="14">
                  <c:v>-38.5041666666667</c:v>
                </c:pt>
                <c:pt idx="15">
                  <c:v>-38.5675333333333</c:v>
                </c:pt>
                <c:pt idx="16">
                  <c:v>-38.6210333333333</c:v>
                </c:pt>
                <c:pt idx="17">
                  <c:v>-38.6569333333333</c:v>
                </c:pt>
                <c:pt idx="18">
                  <c:v>-38.6682333333333</c:v>
                </c:pt>
                <c:pt idx="19">
                  <c:v>-38.6574333333333</c:v>
                </c:pt>
                <c:pt idx="20">
                  <c:v>-38.6374</c:v>
                </c:pt>
                <c:pt idx="21">
                  <c:v>-38.6226</c:v>
                </c:pt>
                <c:pt idx="22">
                  <c:v>-38.6276</c:v>
                </c:pt>
                <c:pt idx="23">
                  <c:v>-38.6658666666667</c:v>
                </c:pt>
                <c:pt idx="24">
                  <c:v>-38.7494333333333</c:v>
                </c:pt>
                <c:pt idx="25">
                  <c:v>-38.8916666666667</c:v>
                </c:pt>
                <c:pt idx="26">
                  <c:v>-39.1061333333333</c:v>
                </c:pt>
                <c:pt idx="27">
                  <c:v>-39.4041666666667</c:v>
                </c:pt>
                <c:pt idx="28">
                  <c:v>-39.7847333333333</c:v>
                </c:pt>
                <c:pt idx="29">
                  <c:v>-40.2384333333333</c:v>
                </c:pt>
                <c:pt idx="30">
                  <c:v>-40.7532333333333</c:v>
                </c:pt>
                <c:pt idx="31">
                  <c:v>-41.3168666666667</c:v>
                </c:pt>
                <c:pt idx="32">
                  <c:v>-41.9161333333333</c:v>
                </c:pt>
                <c:pt idx="33">
                  <c:v>-42.5346</c:v>
                </c:pt>
                <c:pt idx="34">
                  <c:v>-43.1508666666667</c:v>
                </c:pt>
                <c:pt idx="35">
                  <c:v>-43.7428333333333</c:v>
                </c:pt>
                <c:pt idx="36">
                  <c:v>-44.2914333333333</c:v>
                </c:pt>
                <c:pt idx="37">
                  <c:v>-44.7844666666667</c:v>
                </c:pt>
                <c:pt idx="38">
                  <c:v>-45.2129333333333</c:v>
                </c:pt>
                <c:pt idx="39">
                  <c:v>-45.5697666666667</c:v>
                </c:pt>
                <c:pt idx="40">
                  <c:v>-45.8484333333333</c:v>
                </c:pt>
                <c:pt idx="41">
                  <c:v>-46.0456</c:v>
                </c:pt>
                <c:pt idx="42">
                  <c:v>-46.1609666666667</c:v>
                </c:pt>
                <c:pt idx="43">
                  <c:v>-46.1989666666667</c:v>
                </c:pt>
                <c:pt idx="44">
                  <c:v>-46.1649333333333</c:v>
                </c:pt>
                <c:pt idx="45">
                  <c:v>-46.0636</c:v>
                </c:pt>
                <c:pt idx="46">
                  <c:v>-45.8990666666667</c:v>
                </c:pt>
                <c:pt idx="47">
                  <c:v>-45.6770333333333</c:v>
                </c:pt>
                <c:pt idx="48">
                  <c:v>-45.4045</c:v>
                </c:pt>
                <c:pt idx="49">
                  <c:v>-45.0879</c:v>
                </c:pt>
                <c:pt idx="50">
                  <c:v>-44.7317333333333</c:v>
                </c:pt>
                <c:pt idx="51">
                  <c:v>-44.3404666666667</c:v>
                </c:pt>
                <c:pt idx="52">
                  <c:v>-43.9184</c:v>
                </c:pt>
                <c:pt idx="53">
                  <c:v>-43.4699333333333</c:v>
                </c:pt>
                <c:pt idx="54">
                  <c:v>-42.9984</c:v>
                </c:pt>
                <c:pt idx="55">
                  <c:v>-42.5067</c:v>
                </c:pt>
                <c:pt idx="56">
                  <c:v>-41.9969333333333</c:v>
                </c:pt>
                <c:pt idx="57">
                  <c:v>-41.4701</c:v>
                </c:pt>
                <c:pt idx="58">
                  <c:v>-40.9272</c:v>
                </c:pt>
                <c:pt idx="59">
                  <c:v>-40.3695</c:v>
                </c:pt>
                <c:pt idx="60">
                  <c:v>-39.7977666666667</c:v>
                </c:pt>
                <c:pt idx="61">
                  <c:v>-39.2112666666667</c:v>
                </c:pt>
                <c:pt idx="62">
                  <c:v>-38.6089333333333</c:v>
                </c:pt>
                <c:pt idx="63">
                  <c:v>-37.9901</c:v>
                </c:pt>
                <c:pt idx="64">
                  <c:v>-37.3541333333333</c:v>
                </c:pt>
                <c:pt idx="65">
                  <c:v>-36.7002666666667</c:v>
                </c:pt>
                <c:pt idx="66">
                  <c:v>-36.0271333333333</c:v>
                </c:pt>
                <c:pt idx="67">
                  <c:v>-35.3346</c:v>
                </c:pt>
                <c:pt idx="68">
                  <c:v>-34.6230333333333</c:v>
                </c:pt>
                <c:pt idx="69">
                  <c:v>-33.8928666666667</c:v>
                </c:pt>
                <c:pt idx="70">
                  <c:v>-33.1454</c:v>
                </c:pt>
                <c:pt idx="71">
                  <c:v>-32.3831333333333</c:v>
                </c:pt>
                <c:pt idx="72">
                  <c:v>-31.6092333333333</c:v>
                </c:pt>
                <c:pt idx="73">
                  <c:v>-30.8270333333333</c:v>
                </c:pt>
                <c:pt idx="74">
                  <c:v>-30.0404333333333</c:v>
                </c:pt>
                <c:pt idx="75">
                  <c:v>-29.2539333333333</c:v>
                </c:pt>
                <c:pt idx="76">
                  <c:v>-28.4712333333333</c:v>
                </c:pt>
                <c:pt idx="77">
                  <c:v>-27.6956666666667</c:v>
                </c:pt>
                <c:pt idx="78">
                  <c:v>-26.9306333333333</c:v>
                </c:pt>
                <c:pt idx="79">
                  <c:v>-26.1794666666667</c:v>
                </c:pt>
                <c:pt idx="80">
                  <c:v>-25.4436333333333</c:v>
                </c:pt>
                <c:pt idx="81">
                  <c:v>-24.7237666666667</c:v>
                </c:pt>
                <c:pt idx="82">
                  <c:v>-24.0205</c:v>
                </c:pt>
                <c:pt idx="83">
                  <c:v>-23.3344</c:v>
                </c:pt>
                <c:pt idx="84">
                  <c:v>-22.6668666666667</c:v>
                </c:pt>
                <c:pt idx="85">
                  <c:v>-22.0203</c:v>
                </c:pt>
                <c:pt idx="86">
                  <c:v>-21.3971</c:v>
                </c:pt>
                <c:pt idx="87">
                  <c:v>-20.7997</c:v>
                </c:pt>
                <c:pt idx="88">
                  <c:v>-20.2332666666667</c:v>
                </c:pt>
                <c:pt idx="89">
                  <c:v>-19.7077666666667</c:v>
                </c:pt>
                <c:pt idx="90">
                  <c:v>-19.2343333333333</c:v>
                </c:pt>
                <c:pt idx="91">
                  <c:v>-18.824</c:v>
                </c:pt>
                <c:pt idx="92">
                  <c:v>-18.4881</c:v>
                </c:pt>
                <c:pt idx="93">
                  <c:v>-18.2376666666667</c:v>
                </c:pt>
                <c:pt idx="94">
                  <c:v>-18.0829</c:v>
                </c:pt>
                <c:pt idx="95">
                  <c:v>-18.0339</c:v>
                </c:pt>
                <c:pt idx="96">
                  <c:v>-18.1009333333333</c:v>
                </c:pt>
                <c:pt idx="97">
                  <c:v>-18.2941666666667</c:v>
                </c:pt>
                <c:pt idx="98">
                  <c:v>-18.6238333333333</c:v>
                </c:pt>
                <c:pt idx="99">
                  <c:v>-19.1001</c:v>
                </c:pt>
              </c:numCache>
            </c:numRef>
          </c:yVal>
          <c:smooth val="0"/>
        </c:ser>
        <c:axId val="59184792"/>
        <c:axId val="5937881"/>
      </c:scatterChart>
      <c:valAx>
        <c:axId val="591847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81"/>
        <c:crossesAt val="0"/>
        <c:crossBetween val="midCat"/>
      </c:valAx>
      <c:valAx>
        <c:axId val="59378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47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3.09763333333333</c:v>
                </c:pt>
                <c:pt idx="1">
                  <c:v>3.40783333333333</c:v>
                </c:pt>
                <c:pt idx="2">
                  <c:v>3.69343333333333</c:v>
                </c:pt>
                <c:pt idx="3">
                  <c:v>3.94903333333333</c:v>
                </c:pt>
                <c:pt idx="4">
                  <c:v>4.169</c:v>
                </c:pt>
                <c:pt idx="5">
                  <c:v>4.34783333333333</c:v>
                </c:pt>
                <c:pt idx="6">
                  <c:v>4.48003333333333</c:v>
                </c:pt>
                <c:pt idx="7">
                  <c:v>4.56006666666667</c:v>
                </c:pt>
                <c:pt idx="8">
                  <c:v>4.5824</c:v>
                </c:pt>
                <c:pt idx="9">
                  <c:v>4.54153333333333</c:v>
                </c:pt>
                <c:pt idx="10">
                  <c:v>4.43416666666667</c:v>
                </c:pt>
                <c:pt idx="11">
                  <c:v>4.26186666666667</c:v>
                </c:pt>
                <c:pt idx="12">
                  <c:v>4.0286</c:v>
                </c:pt>
                <c:pt idx="13">
                  <c:v>3.7382</c:v>
                </c:pt>
                <c:pt idx="14">
                  <c:v>3.3953</c:v>
                </c:pt>
                <c:pt idx="15">
                  <c:v>3.00806666666667</c:v>
                </c:pt>
                <c:pt idx="16">
                  <c:v>2.58593333333333</c:v>
                </c:pt>
                <c:pt idx="17">
                  <c:v>2.13846666666667</c:v>
                </c:pt>
                <c:pt idx="18">
                  <c:v>1.67533333333333</c:v>
                </c:pt>
                <c:pt idx="19">
                  <c:v>1.20513333333333</c:v>
                </c:pt>
                <c:pt idx="20">
                  <c:v>0.735633333333333</c:v>
                </c:pt>
                <c:pt idx="21">
                  <c:v>0.273766666666667</c:v>
                </c:pt>
                <c:pt idx="22">
                  <c:v>-0.173566666666667</c:v>
                </c:pt>
                <c:pt idx="23">
                  <c:v>-0.600666666666667</c:v>
                </c:pt>
                <c:pt idx="24">
                  <c:v>-1.00383333333333</c:v>
                </c:pt>
                <c:pt idx="25">
                  <c:v>-1.3798</c:v>
                </c:pt>
                <c:pt idx="26">
                  <c:v>-1.72566666666667</c:v>
                </c:pt>
                <c:pt idx="27">
                  <c:v>-2.03863333333333</c:v>
                </c:pt>
                <c:pt idx="28">
                  <c:v>-2.31683333333333</c:v>
                </c:pt>
                <c:pt idx="29">
                  <c:v>-2.55873333333333</c:v>
                </c:pt>
                <c:pt idx="30">
                  <c:v>-2.7638</c:v>
                </c:pt>
                <c:pt idx="31">
                  <c:v>-2.93286666666667</c:v>
                </c:pt>
                <c:pt idx="32">
                  <c:v>-3.06753333333333</c:v>
                </c:pt>
                <c:pt idx="33">
                  <c:v>-3.1701</c:v>
                </c:pt>
                <c:pt idx="34">
                  <c:v>-3.243</c:v>
                </c:pt>
                <c:pt idx="35">
                  <c:v>-3.29016666666667</c:v>
                </c:pt>
                <c:pt idx="36">
                  <c:v>-3.31643333333333</c:v>
                </c:pt>
                <c:pt idx="37">
                  <c:v>-3.32753333333333</c:v>
                </c:pt>
                <c:pt idx="38">
                  <c:v>-3.32936666666667</c:v>
                </c:pt>
                <c:pt idx="39">
                  <c:v>-3.3276</c:v>
                </c:pt>
                <c:pt idx="40">
                  <c:v>-3.32706666666667</c:v>
                </c:pt>
                <c:pt idx="41">
                  <c:v>-3.33173333333333</c:v>
                </c:pt>
                <c:pt idx="42">
                  <c:v>-3.34516666666667</c:v>
                </c:pt>
                <c:pt idx="43">
                  <c:v>-3.37096666666667</c:v>
                </c:pt>
                <c:pt idx="44">
                  <c:v>-3.41203333333333</c:v>
                </c:pt>
                <c:pt idx="45">
                  <c:v>-3.46906666666667</c:v>
                </c:pt>
                <c:pt idx="46">
                  <c:v>-3.54146666666667</c:v>
                </c:pt>
                <c:pt idx="47">
                  <c:v>-3.62856666666667</c:v>
                </c:pt>
                <c:pt idx="48">
                  <c:v>-3.72973333333333</c:v>
                </c:pt>
                <c:pt idx="49">
                  <c:v>-3.84383333333333</c:v>
                </c:pt>
                <c:pt idx="50">
                  <c:v>-3.9689</c:v>
                </c:pt>
                <c:pt idx="51">
                  <c:v>-4.1028</c:v>
                </c:pt>
                <c:pt idx="52">
                  <c:v>-4.2434</c:v>
                </c:pt>
                <c:pt idx="53">
                  <c:v>-4.38866666666667</c:v>
                </c:pt>
                <c:pt idx="54">
                  <c:v>-4.53623333333333</c:v>
                </c:pt>
                <c:pt idx="55">
                  <c:v>-4.6837</c:v>
                </c:pt>
                <c:pt idx="56">
                  <c:v>-4.82873333333333</c:v>
                </c:pt>
                <c:pt idx="57">
                  <c:v>-4.9689</c:v>
                </c:pt>
                <c:pt idx="58">
                  <c:v>-5.10203333333333</c:v>
                </c:pt>
                <c:pt idx="59">
                  <c:v>-5.22586666666667</c:v>
                </c:pt>
                <c:pt idx="60">
                  <c:v>-5.33826666666667</c:v>
                </c:pt>
                <c:pt idx="61">
                  <c:v>-5.43696666666667</c:v>
                </c:pt>
                <c:pt idx="62">
                  <c:v>-5.51996666666667</c:v>
                </c:pt>
                <c:pt idx="63">
                  <c:v>-5.58593333333333</c:v>
                </c:pt>
                <c:pt idx="64">
                  <c:v>-5.6336</c:v>
                </c:pt>
                <c:pt idx="65">
                  <c:v>-5.66193333333333</c:v>
                </c:pt>
                <c:pt idx="66">
                  <c:v>-5.66966666666667</c:v>
                </c:pt>
                <c:pt idx="67">
                  <c:v>-5.6558</c:v>
                </c:pt>
                <c:pt idx="68">
                  <c:v>-5.6193</c:v>
                </c:pt>
                <c:pt idx="69">
                  <c:v>-5.5597</c:v>
                </c:pt>
                <c:pt idx="70">
                  <c:v>-5.47633333333333</c:v>
                </c:pt>
                <c:pt idx="71">
                  <c:v>-5.3686</c:v>
                </c:pt>
                <c:pt idx="72">
                  <c:v>-5.23596666666667</c:v>
                </c:pt>
                <c:pt idx="73">
                  <c:v>-5.07843333333333</c:v>
                </c:pt>
                <c:pt idx="74">
                  <c:v>-4.89626666666667</c:v>
                </c:pt>
                <c:pt idx="75">
                  <c:v>-4.68996666666667</c:v>
                </c:pt>
                <c:pt idx="76">
                  <c:v>-4.45983333333333</c:v>
                </c:pt>
                <c:pt idx="77">
                  <c:v>-4.2061</c:v>
                </c:pt>
                <c:pt idx="78">
                  <c:v>-3.92953333333333</c:v>
                </c:pt>
                <c:pt idx="79">
                  <c:v>-3.63073333333333</c:v>
                </c:pt>
                <c:pt idx="80">
                  <c:v>-3.3101</c:v>
                </c:pt>
                <c:pt idx="81">
                  <c:v>-2.9677</c:v>
                </c:pt>
                <c:pt idx="82">
                  <c:v>-2.60373333333333</c:v>
                </c:pt>
                <c:pt idx="83">
                  <c:v>-2.21823333333333</c:v>
                </c:pt>
                <c:pt idx="84">
                  <c:v>-1.81123333333333</c:v>
                </c:pt>
                <c:pt idx="85">
                  <c:v>-1.3825</c:v>
                </c:pt>
                <c:pt idx="86">
                  <c:v>-0.9318</c:v>
                </c:pt>
                <c:pt idx="87">
                  <c:v>-0.4596</c:v>
                </c:pt>
                <c:pt idx="88">
                  <c:v>0.0316333333333334</c:v>
                </c:pt>
                <c:pt idx="89">
                  <c:v>0.5378</c:v>
                </c:pt>
                <c:pt idx="90">
                  <c:v>1.0544</c:v>
                </c:pt>
                <c:pt idx="91">
                  <c:v>1.57676666666667</c:v>
                </c:pt>
                <c:pt idx="92">
                  <c:v>2.10006666666667</c:v>
                </c:pt>
                <c:pt idx="93">
                  <c:v>2.6184</c:v>
                </c:pt>
                <c:pt idx="94">
                  <c:v>3.12533333333333</c:v>
                </c:pt>
                <c:pt idx="95">
                  <c:v>3.61443333333333</c:v>
                </c:pt>
                <c:pt idx="96">
                  <c:v>4.0793</c:v>
                </c:pt>
                <c:pt idx="97">
                  <c:v>4.5135</c:v>
                </c:pt>
                <c:pt idx="98">
                  <c:v>4.91063333333333</c:v>
                </c:pt>
                <c:pt idx="99">
                  <c:v>5.2642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77023333333333</c:v>
                </c:pt>
                <c:pt idx="1">
                  <c:v>2.00246666666667</c:v>
                </c:pt>
                <c:pt idx="2">
                  <c:v>2.3747</c:v>
                </c:pt>
                <c:pt idx="3">
                  <c:v>2.86113333333333</c:v>
                </c:pt>
                <c:pt idx="4">
                  <c:v>3.43613333333333</c:v>
                </c:pt>
                <c:pt idx="5">
                  <c:v>4.07383333333333</c:v>
                </c:pt>
                <c:pt idx="6">
                  <c:v>4.74853333333333</c:v>
                </c:pt>
                <c:pt idx="7">
                  <c:v>5.43446666666667</c:v>
                </c:pt>
                <c:pt idx="8">
                  <c:v>6.10593333333333</c:v>
                </c:pt>
                <c:pt idx="9">
                  <c:v>6.73713333333333</c:v>
                </c:pt>
                <c:pt idx="10">
                  <c:v>7.30173333333333</c:v>
                </c:pt>
                <c:pt idx="11">
                  <c:v>7.77086666666667</c:v>
                </c:pt>
                <c:pt idx="12">
                  <c:v>8.11603333333333</c:v>
                </c:pt>
                <c:pt idx="13">
                  <c:v>8.30873333333333</c:v>
                </c:pt>
                <c:pt idx="14">
                  <c:v>8.32086666666667</c:v>
                </c:pt>
                <c:pt idx="15">
                  <c:v>8.14133333333333</c:v>
                </c:pt>
                <c:pt idx="16">
                  <c:v>7.78656666666667</c:v>
                </c:pt>
                <c:pt idx="17">
                  <c:v>7.27863333333333</c:v>
                </c:pt>
                <c:pt idx="18">
                  <c:v>6.64013333333333</c:v>
                </c:pt>
                <c:pt idx="19">
                  <c:v>5.89436666666667</c:v>
                </c:pt>
                <c:pt idx="20">
                  <c:v>5.06986666666667</c:v>
                </c:pt>
                <c:pt idx="21">
                  <c:v>4.19893333333333</c:v>
                </c:pt>
                <c:pt idx="22">
                  <c:v>3.31513333333333</c:v>
                </c:pt>
                <c:pt idx="23">
                  <c:v>2.45223333333333</c:v>
                </c:pt>
                <c:pt idx="24">
                  <c:v>1.63733333333333</c:v>
                </c:pt>
                <c:pt idx="25">
                  <c:v>0.8844</c:v>
                </c:pt>
                <c:pt idx="26">
                  <c:v>0.2048</c:v>
                </c:pt>
                <c:pt idx="27">
                  <c:v>-0.390666666666667</c:v>
                </c:pt>
                <c:pt idx="28">
                  <c:v>-0.892</c:v>
                </c:pt>
                <c:pt idx="29">
                  <c:v>-1.29633333333333</c:v>
                </c:pt>
                <c:pt idx="30">
                  <c:v>-1.60616666666667</c:v>
                </c:pt>
                <c:pt idx="31">
                  <c:v>-1.82583333333333</c:v>
                </c:pt>
                <c:pt idx="32">
                  <c:v>-1.96073333333333</c:v>
                </c:pt>
                <c:pt idx="33">
                  <c:v>-2.01733333333333</c:v>
                </c:pt>
                <c:pt idx="34">
                  <c:v>-2.00356666666667</c:v>
                </c:pt>
                <c:pt idx="35">
                  <c:v>-1.92893333333333</c:v>
                </c:pt>
                <c:pt idx="36">
                  <c:v>-1.8045</c:v>
                </c:pt>
                <c:pt idx="37">
                  <c:v>-1.64236666666667</c:v>
                </c:pt>
                <c:pt idx="38">
                  <c:v>-1.45276666666667</c:v>
                </c:pt>
                <c:pt idx="39">
                  <c:v>-1.2442</c:v>
                </c:pt>
                <c:pt idx="40">
                  <c:v>-1.02586666666667</c:v>
                </c:pt>
                <c:pt idx="41">
                  <c:v>-0.8072</c:v>
                </c:pt>
                <c:pt idx="42">
                  <c:v>-0.597366666666667</c:v>
                </c:pt>
                <c:pt idx="43">
                  <c:v>-0.4037</c:v>
                </c:pt>
                <c:pt idx="44">
                  <c:v>-0.232866666666667</c:v>
                </c:pt>
                <c:pt idx="45">
                  <c:v>-0.0903333333333333</c:v>
                </c:pt>
                <c:pt idx="46">
                  <c:v>0.0187333333333333</c:v>
                </c:pt>
                <c:pt idx="47">
                  <c:v>0.0921666666666667</c:v>
                </c:pt>
                <c:pt idx="48">
                  <c:v>0.130133333333333</c:v>
                </c:pt>
                <c:pt idx="49">
                  <c:v>0.1338</c:v>
                </c:pt>
                <c:pt idx="50">
                  <c:v>0.105533333333333</c:v>
                </c:pt>
                <c:pt idx="51">
                  <c:v>0.0484666666666667</c:v>
                </c:pt>
                <c:pt idx="52">
                  <c:v>-0.0322666666666667</c:v>
                </c:pt>
                <c:pt idx="53">
                  <c:v>-0.1309</c:v>
                </c:pt>
                <c:pt idx="54">
                  <c:v>-0.241033333333333</c:v>
                </c:pt>
                <c:pt idx="55">
                  <c:v>-0.355833333333333</c:v>
                </c:pt>
                <c:pt idx="56">
                  <c:v>-0.470433333333333</c:v>
                </c:pt>
                <c:pt idx="57">
                  <c:v>-0.582033333333333</c:v>
                </c:pt>
                <c:pt idx="58">
                  <c:v>-0.687766666666667</c:v>
                </c:pt>
                <c:pt idx="59">
                  <c:v>-0.785433333333333</c:v>
                </c:pt>
                <c:pt idx="60">
                  <c:v>-0.873133333333333</c:v>
                </c:pt>
                <c:pt idx="61">
                  <c:v>-0.950266666666667</c:v>
                </c:pt>
                <c:pt idx="62">
                  <c:v>-1.0167</c:v>
                </c:pt>
                <c:pt idx="63">
                  <c:v>-1.07286666666667</c:v>
                </c:pt>
                <c:pt idx="64">
                  <c:v>-1.12016666666667</c:v>
                </c:pt>
                <c:pt idx="65">
                  <c:v>-1.15973333333333</c:v>
                </c:pt>
                <c:pt idx="66">
                  <c:v>-1.1919</c:v>
                </c:pt>
                <c:pt idx="67">
                  <c:v>-1.21733333333333</c:v>
                </c:pt>
                <c:pt idx="68">
                  <c:v>-1.23706666666667</c:v>
                </c:pt>
                <c:pt idx="69">
                  <c:v>-1.25293333333333</c:v>
                </c:pt>
                <c:pt idx="70">
                  <c:v>-1.268</c:v>
                </c:pt>
                <c:pt idx="71">
                  <c:v>-1.28596666666667</c:v>
                </c:pt>
                <c:pt idx="72">
                  <c:v>-1.31033333333333</c:v>
                </c:pt>
                <c:pt idx="73">
                  <c:v>-1.34466666666667</c:v>
                </c:pt>
                <c:pt idx="74">
                  <c:v>-1.3899</c:v>
                </c:pt>
                <c:pt idx="75">
                  <c:v>-1.44273333333333</c:v>
                </c:pt>
                <c:pt idx="76">
                  <c:v>-1.49936666666667</c:v>
                </c:pt>
                <c:pt idx="77">
                  <c:v>-1.55553333333333</c:v>
                </c:pt>
                <c:pt idx="78">
                  <c:v>-1.60673333333333</c:v>
                </c:pt>
                <c:pt idx="79">
                  <c:v>-1.6533</c:v>
                </c:pt>
                <c:pt idx="80">
                  <c:v>-1.69853333333333</c:v>
                </c:pt>
                <c:pt idx="81">
                  <c:v>-1.74563333333333</c:v>
                </c:pt>
                <c:pt idx="82">
                  <c:v>-1.79736666666667</c:v>
                </c:pt>
                <c:pt idx="83">
                  <c:v>-1.85373333333333</c:v>
                </c:pt>
                <c:pt idx="84">
                  <c:v>-1.91026666666667</c:v>
                </c:pt>
                <c:pt idx="85">
                  <c:v>-1.96166666666667</c:v>
                </c:pt>
                <c:pt idx="86">
                  <c:v>-2.00276666666667</c:v>
                </c:pt>
                <c:pt idx="87">
                  <c:v>-2.0288</c:v>
                </c:pt>
                <c:pt idx="88">
                  <c:v>-2.0357</c:v>
                </c:pt>
                <c:pt idx="89">
                  <c:v>-2.02006666666667</c:v>
                </c:pt>
                <c:pt idx="90">
                  <c:v>-1.97856666666667</c:v>
                </c:pt>
                <c:pt idx="91">
                  <c:v>-1.90803333333333</c:v>
                </c:pt>
                <c:pt idx="92">
                  <c:v>-1.80776666666667</c:v>
                </c:pt>
                <c:pt idx="93">
                  <c:v>-1.67976666666667</c:v>
                </c:pt>
                <c:pt idx="94">
                  <c:v>-1.52646666666667</c:v>
                </c:pt>
                <c:pt idx="95">
                  <c:v>-1.35033333333333</c:v>
                </c:pt>
                <c:pt idx="96">
                  <c:v>-1.15383333333333</c:v>
                </c:pt>
                <c:pt idx="97">
                  <c:v>-0.939366666666667</c:v>
                </c:pt>
                <c:pt idx="98">
                  <c:v>-0.7094</c:v>
                </c:pt>
                <c:pt idx="99">
                  <c:v>-0.466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2.95256666666667</c:v>
                </c:pt>
                <c:pt idx="1">
                  <c:v>3.1318</c:v>
                </c:pt>
                <c:pt idx="2">
                  <c:v>3.2128</c:v>
                </c:pt>
                <c:pt idx="3">
                  <c:v>3.24103333333333</c:v>
                </c:pt>
                <c:pt idx="4">
                  <c:v>3.2619</c:v>
                </c:pt>
                <c:pt idx="5">
                  <c:v>3.32086666666667</c:v>
                </c:pt>
                <c:pt idx="6">
                  <c:v>3.46333333333333</c:v>
                </c:pt>
                <c:pt idx="7">
                  <c:v>3.7348</c:v>
                </c:pt>
                <c:pt idx="8">
                  <c:v>4.18066666666667</c:v>
                </c:pt>
                <c:pt idx="9">
                  <c:v>4.84553333333333</c:v>
                </c:pt>
                <c:pt idx="10">
                  <c:v>5.70723333333333</c:v>
                </c:pt>
                <c:pt idx="11">
                  <c:v>6.62246666666667</c:v>
                </c:pt>
                <c:pt idx="12">
                  <c:v>7.42666666666667</c:v>
                </c:pt>
                <c:pt idx="13">
                  <c:v>7.95466666666667</c:v>
                </c:pt>
                <c:pt idx="14">
                  <c:v>8.07676666666667</c:v>
                </c:pt>
                <c:pt idx="15">
                  <c:v>7.82683333333333</c:v>
                </c:pt>
                <c:pt idx="16">
                  <c:v>7.30283333333333</c:v>
                </c:pt>
                <c:pt idx="17">
                  <c:v>6.6132</c:v>
                </c:pt>
                <c:pt idx="18">
                  <c:v>5.86236666666667</c:v>
                </c:pt>
                <c:pt idx="19">
                  <c:v>5.09606666666667</c:v>
                </c:pt>
                <c:pt idx="20">
                  <c:v>4.31943333333333</c:v>
                </c:pt>
                <c:pt idx="21">
                  <c:v>3.5506</c:v>
                </c:pt>
                <c:pt idx="22">
                  <c:v>2.81176666666667</c:v>
                </c:pt>
                <c:pt idx="23">
                  <c:v>2.12213333333333</c:v>
                </c:pt>
                <c:pt idx="24">
                  <c:v>1.49523333333333</c:v>
                </c:pt>
                <c:pt idx="25">
                  <c:v>0.939066666666667</c:v>
                </c:pt>
                <c:pt idx="26">
                  <c:v>0.4511</c:v>
                </c:pt>
                <c:pt idx="27">
                  <c:v>0.0286</c:v>
                </c:pt>
                <c:pt idx="28">
                  <c:v>-0.3225</c:v>
                </c:pt>
                <c:pt idx="29">
                  <c:v>-0.594033333333333</c:v>
                </c:pt>
                <c:pt idx="30">
                  <c:v>-0.784533333333333</c:v>
                </c:pt>
                <c:pt idx="31">
                  <c:v>-0.901133333333334</c:v>
                </c:pt>
                <c:pt idx="32">
                  <c:v>-0.9568</c:v>
                </c:pt>
                <c:pt idx="33">
                  <c:v>-0.968866666666667</c:v>
                </c:pt>
                <c:pt idx="34">
                  <c:v>-0.9549</c:v>
                </c:pt>
                <c:pt idx="35">
                  <c:v>-0.9339</c:v>
                </c:pt>
                <c:pt idx="36">
                  <c:v>-0.919933333333333</c:v>
                </c:pt>
                <c:pt idx="37">
                  <c:v>-0.914333333333333</c:v>
                </c:pt>
                <c:pt idx="38">
                  <c:v>-0.917066666666667</c:v>
                </c:pt>
                <c:pt idx="39">
                  <c:v>-0.927166666666667</c:v>
                </c:pt>
                <c:pt idx="40">
                  <c:v>-0.9415</c:v>
                </c:pt>
                <c:pt idx="41">
                  <c:v>-0.9644</c:v>
                </c:pt>
                <c:pt idx="42">
                  <c:v>-1.00376666666667</c:v>
                </c:pt>
                <c:pt idx="43">
                  <c:v>-1.0672</c:v>
                </c:pt>
                <c:pt idx="44">
                  <c:v>-1.16046666666667</c:v>
                </c:pt>
                <c:pt idx="45">
                  <c:v>-1.28066666666667</c:v>
                </c:pt>
                <c:pt idx="46">
                  <c:v>-1.4203</c:v>
                </c:pt>
                <c:pt idx="47">
                  <c:v>-1.572</c:v>
                </c:pt>
                <c:pt idx="48">
                  <c:v>-1.7281</c:v>
                </c:pt>
                <c:pt idx="49">
                  <c:v>-1.88206666666667</c:v>
                </c:pt>
                <c:pt idx="50">
                  <c:v>-2.0299</c:v>
                </c:pt>
                <c:pt idx="51">
                  <c:v>-2.16783333333333</c:v>
                </c:pt>
                <c:pt idx="52">
                  <c:v>-2.2921</c:v>
                </c:pt>
                <c:pt idx="53">
                  <c:v>-2.39913333333333</c:v>
                </c:pt>
                <c:pt idx="54">
                  <c:v>-2.48746666666667</c:v>
                </c:pt>
                <c:pt idx="55">
                  <c:v>-2.55736666666667</c:v>
                </c:pt>
                <c:pt idx="56">
                  <c:v>-2.60913333333333</c:v>
                </c:pt>
                <c:pt idx="57">
                  <c:v>-2.64296666666667</c:v>
                </c:pt>
                <c:pt idx="58">
                  <c:v>-2.66006666666667</c:v>
                </c:pt>
                <c:pt idx="59">
                  <c:v>-2.66186666666667</c:v>
                </c:pt>
                <c:pt idx="60">
                  <c:v>-2.6495</c:v>
                </c:pt>
                <c:pt idx="61">
                  <c:v>-2.62416666666667</c:v>
                </c:pt>
                <c:pt idx="62">
                  <c:v>-2.58616666666667</c:v>
                </c:pt>
                <c:pt idx="63">
                  <c:v>-2.53363333333333</c:v>
                </c:pt>
                <c:pt idx="64">
                  <c:v>-2.46393333333333</c:v>
                </c:pt>
                <c:pt idx="65">
                  <c:v>-2.37436666666667</c:v>
                </c:pt>
                <c:pt idx="66">
                  <c:v>-2.262</c:v>
                </c:pt>
                <c:pt idx="67">
                  <c:v>-2.12286666666667</c:v>
                </c:pt>
                <c:pt idx="68">
                  <c:v>-1.95273333333333</c:v>
                </c:pt>
                <c:pt idx="69">
                  <c:v>-1.7481</c:v>
                </c:pt>
                <c:pt idx="70">
                  <c:v>-1.50583333333333</c:v>
                </c:pt>
                <c:pt idx="71">
                  <c:v>-1.2283</c:v>
                </c:pt>
                <c:pt idx="72">
                  <c:v>-0.9246</c:v>
                </c:pt>
                <c:pt idx="73">
                  <c:v>-0.604933333333333</c:v>
                </c:pt>
                <c:pt idx="74">
                  <c:v>-0.279933333333333</c:v>
                </c:pt>
                <c:pt idx="75">
                  <c:v>0.0428999999999999</c:v>
                </c:pt>
                <c:pt idx="76">
                  <c:v>0.365866666666667</c:v>
                </c:pt>
                <c:pt idx="77">
                  <c:v>0.693066666666667</c:v>
                </c:pt>
                <c:pt idx="78">
                  <c:v>1.02803333333333</c:v>
                </c:pt>
                <c:pt idx="79">
                  <c:v>1.3736</c:v>
                </c:pt>
                <c:pt idx="80">
                  <c:v>1.72776666666667</c:v>
                </c:pt>
                <c:pt idx="81">
                  <c:v>2.08606666666667</c:v>
                </c:pt>
                <c:pt idx="82">
                  <c:v>2.44406666666667</c:v>
                </c:pt>
                <c:pt idx="83">
                  <c:v>2.79723333333333</c:v>
                </c:pt>
                <c:pt idx="84">
                  <c:v>3.14603333333333</c:v>
                </c:pt>
                <c:pt idx="85">
                  <c:v>3.497</c:v>
                </c:pt>
                <c:pt idx="86">
                  <c:v>3.8573</c:v>
                </c:pt>
                <c:pt idx="87">
                  <c:v>4.23366666666667</c:v>
                </c:pt>
                <c:pt idx="88">
                  <c:v>4.628</c:v>
                </c:pt>
                <c:pt idx="89">
                  <c:v>5.02733333333333</c:v>
                </c:pt>
                <c:pt idx="90">
                  <c:v>5.41536666666667</c:v>
                </c:pt>
                <c:pt idx="91">
                  <c:v>5.77593333333333</c:v>
                </c:pt>
                <c:pt idx="92">
                  <c:v>6.0947</c:v>
                </c:pt>
                <c:pt idx="93">
                  <c:v>6.36676666666667</c:v>
                </c:pt>
                <c:pt idx="94">
                  <c:v>6.59223333333333</c:v>
                </c:pt>
                <c:pt idx="95">
                  <c:v>6.77123333333333</c:v>
                </c:pt>
                <c:pt idx="96">
                  <c:v>6.9039</c:v>
                </c:pt>
                <c:pt idx="97">
                  <c:v>6.9905</c:v>
                </c:pt>
                <c:pt idx="98">
                  <c:v>7.03113333333333</c:v>
                </c:pt>
                <c:pt idx="99">
                  <c:v>7.02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2.7781</c:v>
                </c:pt>
                <c:pt idx="1">
                  <c:v>-2.75366666666667</c:v>
                </c:pt>
                <c:pt idx="2">
                  <c:v>-2.70343333333333</c:v>
                </c:pt>
                <c:pt idx="3">
                  <c:v>-2.6279</c:v>
                </c:pt>
                <c:pt idx="4">
                  <c:v>-2.52766666666667</c:v>
                </c:pt>
                <c:pt idx="5">
                  <c:v>-2.40323333333333</c:v>
                </c:pt>
                <c:pt idx="6">
                  <c:v>-2.25516666666667</c:v>
                </c:pt>
                <c:pt idx="7">
                  <c:v>-2.08393333333333</c:v>
                </c:pt>
                <c:pt idx="8">
                  <c:v>-1.8905</c:v>
                </c:pt>
                <c:pt idx="9">
                  <c:v>-1.68043333333333</c:v>
                </c:pt>
                <c:pt idx="10">
                  <c:v>-1.4693</c:v>
                </c:pt>
                <c:pt idx="11">
                  <c:v>-1.28326666666667</c:v>
                </c:pt>
                <c:pt idx="12">
                  <c:v>-1.14923333333333</c:v>
                </c:pt>
                <c:pt idx="13">
                  <c:v>-1.09146666666667</c:v>
                </c:pt>
                <c:pt idx="14">
                  <c:v>-1.12956666666667</c:v>
                </c:pt>
                <c:pt idx="15">
                  <c:v>-1.26553333333333</c:v>
                </c:pt>
                <c:pt idx="16">
                  <c:v>-1.4945</c:v>
                </c:pt>
                <c:pt idx="17">
                  <c:v>-1.80656666666667</c:v>
                </c:pt>
                <c:pt idx="18">
                  <c:v>-2.1905</c:v>
                </c:pt>
                <c:pt idx="19">
                  <c:v>-2.6271</c:v>
                </c:pt>
                <c:pt idx="20">
                  <c:v>-3.08976666666667</c:v>
                </c:pt>
                <c:pt idx="21">
                  <c:v>-3.55076666666667</c:v>
                </c:pt>
                <c:pt idx="22">
                  <c:v>-3.9824</c:v>
                </c:pt>
                <c:pt idx="23">
                  <c:v>-4.3641</c:v>
                </c:pt>
                <c:pt idx="24">
                  <c:v>-4.6889</c:v>
                </c:pt>
                <c:pt idx="25">
                  <c:v>-4.95133333333333</c:v>
                </c:pt>
                <c:pt idx="26">
                  <c:v>-5.14573333333333</c:v>
                </c:pt>
                <c:pt idx="27">
                  <c:v>-5.26956666666667</c:v>
                </c:pt>
                <c:pt idx="28">
                  <c:v>-5.33286666666667</c:v>
                </c:pt>
                <c:pt idx="29">
                  <c:v>-5.3495</c:v>
                </c:pt>
                <c:pt idx="30">
                  <c:v>-5.3333</c:v>
                </c:pt>
                <c:pt idx="31">
                  <c:v>-5.2998</c:v>
                </c:pt>
                <c:pt idx="32">
                  <c:v>-5.26383333333333</c:v>
                </c:pt>
                <c:pt idx="33">
                  <c:v>-5.23716666666667</c:v>
                </c:pt>
                <c:pt idx="34">
                  <c:v>-5.2315</c:v>
                </c:pt>
                <c:pt idx="35">
                  <c:v>-5.25696666666667</c:v>
                </c:pt>
                <c:pt idx="36">
                  <c:v>-5.31966666666667</c:v>
                </c:pt>
                <c:pt idx="37">
                  <c:v>-5.41873333333333</c:v>
                </c:pt>
                <c:pt idx="38">
                  <c:v>-5.55183333333333</c:v>
                </c:pt>
                <c:pt idx="39">
                  <c:v>-5.71386666666667</c:v>
                </c:pt>
                <c:pt idx="40">
                  <c:v>-5.89866666666667</c:v>
                </c:pt>
                <c:pt idx="41">
                  <c:v>-6.09876666666667</c:v>
                </c:pt>
                <c:pt idx="42">
                  <c:v>-6.30586666666667</c:v>
                </c:pt>
                <c:pt idx="43">
                  <c:v>-6.51113333333333</c:v>
                </c:pt>
                <c:pt idx="44">
                  <c:v>-6.70576666666667</c:v>
                </c:pt>
                <c:pt idx="45">
                  <c:v>-6.8842</c:v>
                </c:pt>
                <c:pt idx="46">
                  <c:v>-7.04463333333333</c:v>
                </c:pt>
                <c:pt idx="47">
                  <c:v>-7.18626666666667</c:v>
                </c:pt>
                <c:pt idx="48">
                  <c:v>-7.3082</c:v>
                </c:pt>
                <c:pt idx="49">
                  <c:v>-7.41036666666667</c:v>
                </c:pt>
                <c:pt idx="50">
                  <c:v>-7.49486666666667</c:v>
                </c:pt>
                <c:pt idx="51">
                  <c:v>-7.56443333333333</c:v>
                </c:pt>
                <c:pt idx="52">
                  <c:v>-7.6217</c:v>
                </c:pt>
                <c:pt idx="53">
                  <c:v>-7.66943333333333</c:v>
                </c:pt>
                <c:pt idx="54">
                  <c:v>-7.71003333333333</c:v>
                </c:pt>
                <c:pt idx="55">
                  <c:v>-7.74573333333333</c:v>
                </c:pt>
                <c:pt idx="56">
                  <c:v>-7.7788</c:v>
                </c:pt>
                <c:pt idx="57">
                  <c:v>-7.8112</c:v>
                </c:pt>
                <c:pt idx="58">
                  <c:v>-7.8443</c:v>
                </c:pt>
                <c:pt idx="59">
                  <c:v>-7.87913333333333</c:v>
                </c:pt>
                <c:pt idx="60">
                  <c:v>-7.91673333333333</c:v>
                </c:pt>
                <c:pt idx="61">
                  <c:v>-7.95793333333333</c:v>
                </c:pt>
                <c:pt idx="62">
                  <c:v>-8.00316666666667</c:v>
                </c:pt>
                <c:pt idx="63">
                  <c:v>-8.05253333333333</c:v>
                </c:pt>
                <c:pt idx="64">
                  <c:v>-8.1057</c:v>
                </c:pt>
                <c:pt idx="65">
                  <c:v>-8.1629</c:v>
                </c:pt>
                <c:pt idx="66">
                  <c:v>-8.22396666666667</c:v>
                </c:pt>
                <c:pt idx="67">
                  <c:v>-8.2886</c:v>
                </c:pt>
                <c:pt idx="68">
                  <c:v>-8.35633333333333</c:v>
                </c:pt>
                <c:pt idx="69">
                  <c:v>-8.42703333333333</c:v>
                </c:pt>
                <c:pt idx="70">
                  <c:v>-8.50023333333333</c:v>
                </c:pt>
                <c:pt idx="71">
                  <c:v>-8.57463333333333</c:v>
                </c:pt>
                <c:pt idx="72">
                  <c:v>-8.64756666666667</c:v>
                </c:pt>
                <c:pt idx="73">
                  <c:v>-8.71603333333333</c:v>
                </c:pt>
                <c:pt idx="74">
                  <c:v>-8.77713333333333</c:v>
                </c:pt>
                <c:pt idx="75">
                  <c:v>-8.8274</c:v>
                </c:pt>
                <c:pt idx="76">
                  <c:v>-8.8621</c:v>
                </c:pt>
                <c:pt idx="77">
                  <c:v>-8.87586666666667</c:v>
                </c:pt>
                <c:pt idx="78">
                  <c:v>-8.86343333333333</c:v>
                </c:pt>
                <c:pt idx="79">
                  <c:v>-8.81906666666667</c:v>
                </c:pt>
                <c:pt idx="80">
                  <c:v>-8.73733333333333</c:v>
                </c:pt>
                <c:pt idx="81">
                  <c:v>-8.61323333333333</c:v>
                </c:pt>
                <c:pt idx="82">
                  <c:v>-8.44176666666667</c:v>
                </c:pt>
                <c:pt idx="83">
                  <c:v>-8.218</c:v>
                </c:pt>
                <c:pt idx="84">
                  <c:v>-7.93766666666667</c:v>
                </c:pt>
                <c:pt idx="85">
                  <c:v>-7.5975</c:v>
                </c:pt>
                <c:pt idx="86">
                  <c:v>-7.19456666666667</c:v>
                </c:pt>
                <c:pt idx="87">
                  <c:v>-6.7286</c:v>
                </c:pt>
                <c:pt idx="88">
                  <c:v>-6.20076666666667</c:v>
                </c:pt>
                <c:pt idx="89">
                  <c:v>-5.61396666666667</c:v>
                </c:pt>
                <c:pt idx="90">
                  <c:v>-4.9729</c:v>
                </c:pt>
                <c:pt idx="91">
                  <c:v>-4.2865</c:v>
                </c:pt>
                <c:pt idx="92">
                  <c:v>-3.56476666666667</c:v>
                </c:pt>
                <c:pt idx="93">
                  <c:v>-2.8216</c:v>
                </c:pt>
                <c:pt idx="94">
                  <c:v>-2.0735</c:v>
                </c:pt>
                <c:pt idx="95">
                  <c:v>-1.33796666666667</c:v>
                </c:pt>
                <c:pt idx="96">
                  <c:v>-0.6324</c:v>
                </c:pt>
                <c:pt idx="97">
                  <c:v>0.0257333333333333</c:v>
                </c:pt>
                <c:pt idx="98">
                  <c:v>0.618966666666667</c:v>
                </c:pt>
                <c:pt idx="99">
                  <c:v>1.12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32493333333333</c:v>
                </c:pt>
                <c:pt idx="1">
                  <c:v>4.45386666666667</c:v>
                </c:pt>
                <c:pt idx="2">
                  <c:v>4.6043</c:v>
                </c:pt>
                <c:pt idx="3">
                  <c:v>4.76796666666667</c:v>
                </c:pt>
                <c:pt idx="4">
                  <c:v>4.93666666666667</c:v>
                </c:pt>
                <c:pt idx="5">
                  <c:v>5.1021</c:v>
                </c:pt>
                <c:pt idx="6">
                  <c:v>5.25606666666667</c:v>
                </c:pt>
                <c:pt idx="7">
                  <c:v>5.3903</c:v>
                </c:pt>
                <c:pt idx="8">
                  <c:v>5.49653333333333</c:v>
                </c:pt>
                <c:pt idx="9">
                  <c:v>5.56606666666667</c:v>
                </c:pt>
                <c:pt idx="10">
                  <c:v>5.58906666666667</c:v>
                </c:pt>
                <c:pt idx="11">
                  <c:v>5.55613333333333</c:v>
                </c:pt>
                <c:pt idx="12">
                  <c:v>5.45816666666667</c:v>
                </c:pt>
                <c:pt idx="13">
                  <c:v>5.29226666666667</c:v>
                </c:pt>
                <c:pt idx="14">
                  <c:v>5.0623</c:v>
                </c:pt>
                <c:pt idx="15">
                  <c:v>4.7725</c:v>
                </c:pt>
                <c:pt idx="16">
                  <c:v>4.4281</c:v>
                </c:pt>
                <c:pt idx="17">
                  <c:v>4.04143333333333</c:v>
                </c:pt>
                <c:pt idx="18">
                  <c:v>3.62993333333333</c:v>
                </c:pt>
                <c:pt idx="19">
                  <c:v>3.21103333333333</c:v>
                </c:pt>
                <c:pt idx="20">
                  <c:v>2.80186666666667</c:v>
                </c:pt>
                <c:pt idx="21">
                  <c:v>2.4156</c:v>
                </c:pt>
                <c:pt idx="22">
                  <c:v>2.06363333333333</c:v>
                </c:pt>
                <c:pt idx="23">
                  <c:v>1.75723333333333</c:v>
                </c:pt>
                <c:pt idx="24">
                  <c:v>1.506</c:v>
                </c:pt>
                <c:pt idx="25">
                  <c:v>1.3098</c:v>
                </c:pt>
                <c:pt idx="26">
                  <c:v>1.16556666666667</c:v>
                </c:pt>
                <c:pt idx="27">
                  <c:v>1.07016666666667</c:v>
                </c:pt>
                <c:pt idx="28">
                  <c:v>1.01943333333333</c:v>
                </c:pt>
                <c:pt idx="29">
                  <c:v>1.00596666666667</c:v>
                </c:pt>
                <c:pt idx="30">
                  <c:v>1.0212</c:v>
                </c:pt>
                <c:pt idx="31">
                  <c:v>1.05636666666667</c:v>
                </c:pt>
                <c:pt idx="32">
                  <c:v>1.10363333333333</c:v>
                </c:pt>
                <c:pt idx="33">
                  <c:v>1.15743333333333</c:v>
                </c:pt>
                <c:pt idx="34">
                  <c:v>1.21256666666667</c:v>
                </c:pt>
                <c:pt idx="35">
                  <c:v>1.26326666666667</c:v>
                </c:pt>
                <c:pt idx="36">
                  <c:v>1.30566666666667</c:v>
                </c:pt>
                <c:pt idx="37">
                  <c:v>1.33846666666667</c:v>
                </c:pt>
                <c:pt idx="38">
                  <c:v>1.36083333333333</c:v>
                </c:pt>
                <c:pt idx="39">
                  <c:v>1.37173333333333</c:v>
                </c:pt>
                <c:pt idx="40">
                  <c:v>1.37136666666667</c:v>
                </c:pt>
                <c:pt idx="41">
                  <c:v>1.36106666666667</c:v>
                </c:pt>
                <c:pt idx="42">
                  <c:v>1.34216666666667</c:v>
                </c:pt>
                <c:pt idx="43">
                  <c:v>1.31606666666667</c:v>
                </c:pt>
                <c:pt idx="44">
                  <c:v>1.28446666666667</c:v>
                </c:pt>
                <c:pt idx="45">
                  <c:v>1.24946666666667</c:v>
                </c:pt>
                <c:pt idx="46">
                  <c:v>1.21323333333333</c:v>
                </c:pt>
                <c:pt idx="47">
                  <c:v>1.1777</c:v>
                </c:pt>
                <c:pt idx="48">
                  <c:v>1.1435</c:v>
                </c:pt>
                <c:pt idx="49">
                  <c:v>1.11103333333333</c:v>
                </c:pt>
                <c:pt idx="50">
                  <c:v>1.08103333333333</c:v>
                </c:pt>
                <c:pt idx="51">
                  <c:v>1.05396666666667</c:v>
                </c:pt>
                <c:pt idx="52">
                  <c:v>1.0291</c:v>
                </c:pt>
                <c:pt idx="53">
                  <c:v>1.0054</c:v>
                </c:pt>
                <c:pt idx="54">
                  <c:v>0.982066666666667</c:v>
                </c:pt>
                <c:pt idx="55">
                  <c:v>0.958566666666667</c:v>
                </c:pt>
                <c:pt idx="56">
                  <c:v>0.934466666666667</c:v>
                </c:pt>
                <c:pt idx="57">
                  <c:v>0.909266666666667</c:v>
                </c:pt>
                <c:pt idx="58">
                  <c:v>0.882533333333333</c:v>
                </c:pt>
                <c:pt idx="59">
                  <c:v>0.854333333333333</c:v>
                </c:pt>
                <c:pt idx="60">
                  <c:v>0.8253</c:v>
                </c:pt>
                <c:pt idx="61">
                  <c:v>0.7961</c:v>
                </c:pt>
                <c:pt idx="62">
                  <c:v>0.767366666666667</c:v>
                </c:pt>
                <c:pt idx="63">
                  <c:v>0.74</c:v>
                </c:pt>
                <c:pt idx="64">
                  <c:v>0.7152</c:v>
                </c:pt>
                <c:pt idx="65">
                  <c:v>0.694</c:v>
                </c:pt>
                <c:pt idx="66">
                  <c:v>0.6776</c:v>
                </c:pt>
                <c:pt idx="67">
                  <c:v>0.667</c:v>
                </c:pt>
                <c:pt idx="68">
                  <c:v>0.663033333333333</c:v>
                </c:pt>
                <c:pt idx="69">
                  <c:v>0.6664</c:v>
                </c:pt>
                <c:pt idx="70">
                  <c:v>0.677633333333333</c:v>
                </c:pt>
                <c:pt idx="71">
                  <c:v>0.697266666666667</c:v>
                </c:pt>
                <c:pt idx="72">
                  <c:v>0.7257</c:v>
                </c:pt>
                <c:pt idx="73">
                  <c:v>0.7629</c:v>
                </c:pt>
                <c:pt idx="74">
                  <c:v>0.808666666666667</c:v>
                </c:pt>
                <c:pt idx="75">
                  <c:v>0.8629</c:v>
                </c:pt>
                <c:pt idx="76">
                  <c:v>0.925733333333333</c:v>
                </c:pt>
                <c:pt idx="77">
                  <c:v>0.997033333333333</c:v>
                </c:pt>
                <c:pt idx="78">
                  <c:v>1.07653333333333</c:v>
                </c:pt>
                <c:pt idx="79">
                  <c:v>1.16423333333333</c:v>
                </c:pt>
                <c:pt idx="80">
                  <c:v>1.2604</c:v>
                </c:pt>
                <c:pt idx="81">
                  <c:v>1.3653</c:v>
                </c:pt>
                <c:pt idx="82">
                  <c:v>1.4792</c:v>
                </c:pt>
                <c:pt idx="83">
                  <c:v>1.60286666666667</c:v>
                </c:pt>
                <c:pt idx="84">
                  <c:v>1.73686666666667</c:v>
                </c:pt>
                <c:pt idx="85">
                  <c:v>1.88183333333333</c:v>
                </c:pt>
                <c:pt idx="86">
                  <c:v>2.03806666666667</c:v>
                </c:pt>
                <c:pt idx="87">
                  <c:v>2.20536666666667</c:v>
                </c:pt>
                <c:pt idx="88">
                  <c:v>2.38383333333333</c:v>
                </c:pt>
                <c:pt idx="89">
                  <c:v>2.57346666666667</c:v>
                </c:pt>
                <c:pt idx="90">
                  <c:v>2.77293333333333</c:v>
                </c:pt>
                <c:pt idx="91">
                  <c:v>2.97976666666667</c:v>
                </c:pt>
                <c:pt idx="92">
                  <c:v>3.19206666666667</c:v>
                </c:pt>
                <c:pt idx="93">
                  <c:v>3.40823333333333</c:v>
                </c:pt>
                <c:pt idx="94">
                  <c:v>3.62566666666667</c:v>
                </c:pt>
                <c:pt idx="95">
                  <c:v>3.8412</c:v>
                </c:pt>
                <c:pt idx="96">
                  <c:v>4.05166666666667</c:v>
                </c:pt>
                <c:pt idx="97">
                  <c:v>4.2539</c:v>
                </c:pt>
                <c:pt idx="98">
                  <c:v>4.4446</c:v>
                </c:pt>
                <c:pt idx="99">
                  <c:v>4.6206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2.91936666666667</c:v>
                </c:pt>
                <c:pt idx="1">
                  <c:v>3.1253</c:v>
                </c:pt>
                <c:pt idx="2">
                  <c:v>3.3236</c:v>
                </c:pt>
                <c:pt idx="3">
                  <c:v>3.5142</c:v>
                </c:pt>
                <c:pt idx="4">
                  <c:v>3.69696666666667</c:v>
                </c:pt>
                <c:pt idx="5">
                  <c:v>3.87183333333333</c:v>
                </c:pt>
                <c:pt idx="6">
                  <c:v>4.0386</c:v>
                </c:pt>
                <c:pt idx="7">
                  <c:v>4.1971</c:v>
                </c:pt>
                <c:pt idx="8">
                  <c:v>4.34733333333333</c:v>
                </c:pt>
                <c:pt idx="9">
                  <c:v>4.4891</c:v>
                </c:pt>
                <c:pt idx="10">
                  <c:v>4.6222</c:v>
                </c:pt>
                <c:pt idx="11">
                  <c:v>4.74286666666667</c:v>
                </c:pt>
                <c:pt idx="12">
                  <c:v>4.84143333333333</c:v>
                </c:pt>
                <c:pt idx="13">
                  <c:v>4.90736666666667</c:v>
                </c:pt>
                <c:pt idx="14">
                  <c:v>4.93013333333333</c:v>
                </c:pt>
                <c:pt idx="15">
                  <c:v>4.89973333333333</c:v>
                </c:pt>
                <c:pt idx="16">
                  <c:v>4.81103333333333</c:v>
                </c:pt>
                <c:pt idx="17">
                  <c:v>4.65713333333333</c:v>
                </c:pt>
                <c:pt idx="18">
                  <c:v>4.4298</c:v>
                </c:pt>
                <c:pt idx="19">
                  <c:v>4.1209</c:v>
                </c:pt>
                <c:pt idx="20">
                  <c:v>3.72383333333333</c:v>
                </c:pt>
                <c:pt idx="21">
                  <c:v>3.2422</c:v>
                </c:pt>
                <c:pt idx="22">
                  <c:v>2.69263333333333</c:v>
                </c:pt>
                <c:pt idx="23">
                  <c:v>2.09446666666667</c:v>
                </c:pt>
                <c:pt idx="24">
                  <c:v>1.46706666666667</c:v>
                </c:pt>
                <c:pt idx="25">
                  <c:v>0.828866666666667</c:v>
                </c:pt>
                <c:pt idx="26">
                  <c:v>0.1965</c:v>
                </c:pt>
                <c:pt idx="27">
                  <c:v>-0.4118</c:v>
                </c:pt>
                <c:pt idx="28">
                  <c:v>-0.977333333333333</c:v>
                </c:pt>
                <c:pt idx="29">
                  <c:v>-1.4816</c:v>
                </c:pt>
                <c:pt idx="30">
                  <c:v>-1.90983333333333</c:v>
                </c:pt>
                <c:pt idx="31">
                  <c:v>-2.2531</c:v>
                </c:pt>
                <c:pt idx="32">
                  <c:v>-2.5086</c:v>
                </c:pt>
                <c:pt idx="33">
                  <c:v>-2.67506666666667</c:v>
                </c:pt>
                <c:pt idx="34">
                  <c:v>-2.75143333333333</c:v>
                </c:pt>
                <c:pt idx="35">
                  <c:v>-2.74216666666667</c:v>
                </c:pt>
                <c:pt idx="36">
                  <c:v>-2.65616666666667</c:v>
                </c:pt>
                <c:pt idx="37">
                  <c:v>-2.50766666666667</c:v>
                </c:pt>
                <c:pt idx="38">
                  <c:v>-2.31236666666667</c:v>
                </c:pt>
                <c:pt idx="39">
                  <c:v>-2.08556666666667</c:v>
                </c:pt>
                <c:pt idx="40">
                  <c:v>-1.8409</c:v>
                </c:pt>
                <c:pt idx="41">
                  <c:v>-1.59096666666667</c:v>
                </c:pt>
                <c:pt idx="42">
                  <c:v>-1.34593333333333</c:v>
                </c:pt>
                <c:pt idx="43">
                  <c:v>-1.11543333333333</c:v>
                </c:pt>
                <c:pt idx="44">
                  <c:v>-0.907966666666667</c:v>
                </c:pt>
                <c:pt idx="45">
                  <c:v>-0.728866666666667</c:v>
                </c:pt>
                <c:pt idx="46">
                  <c:v>-0.582633333333333</c:v>
                </c:pt>
                <c:pt idx="47">
                  <c:v>-0.471666666666667</c:v>
                </c:pt>
                <c:pt idx="48">
                  <c:v>-0.397933333333333</c:v>
                </c:pt>
                <c:pt idx="49">
                  <c:v>-0.3624</c:v>
                </c:pt>
                <c:pt idx="50">
                  <c:v>-0.364733333333333</c:v>
                </c:pt>
                <c:pt idx="51">
                  <c:v>-0.404466666666667</c:v>
                </c:pt>
                <c:pt idx="52">
                  <c:v>-0.480166666666667</c:v>
                </c:pt>
                <c:pt idx="53">
                  <c:v>-0.59</c:v>
                </c:pt>
                <c:pt idx="54">
                  <c:v>-0.730233333333333</c:v>
                </c:pt>
                <c:pt idx="55">
                  <c:v>-0.8957</c:v>
                </c:pt>
                <c:pt idx="56">
                  <c:v>-1.08096666666667</c:v>
                </c:pt>
                <c:pt idx="57">
                  <c:v>-1.2795</c:v>
                </c:pt>
                <c:pt idx="58">
                  <c:v>-1.48456666666667</c:v>
                </c:pt>
                <c:pt idx="59">
                  <c:v>-1.69</c:v>
                </c:pt>
                <c:pt idx="60">
                  <c:v>-1.88973333333333</c:v>
                </c:pt>
                <c:pt idx="61">
                  <c:v>-2.07776666666667</c:v>
                </c:pt>
                <c:pt idx="62">
                  <c:v>-2.24836666666667</c:v>
                </c:pt>
                <c:pt idx="63">
                  <c:v>-2.39663333333333</c:v>
                </c:pt>
                <c:pt idx="64">
                  <c:v>-2.52023333333333</c:v>
                </c:pt>
                <c:pt idx="65">
                  <c:v>-2.6175</c:v>
                </c:pt>
                <c:pt idx="66">
                  <c:v>-2.6871</c:v>
                </c:pt>
                <c:pt idx="67">
                  <c:v>-2.73036666666667</c:v>
                </c:pt>
                <c:pt idx="68">
                  <c:v>-2.7498</c:v>
                </c:pt>
                <c:pt idx="69">
                  <c:v>-2.74856666666667</c:v>
                </c:pt>
                <c:pt idx="70">
                  <c:v>-2.73006666666667</c:v>
                </c:pt>
                <c:pt idx="71">
                  <c:v>-2.69743333333333</c:v>
                </c:pt>
                <c:pt idx="72">
                  <c:v>-2.6541</c:v>
                </c:pt>
                <c:pt idx="73">
                  <c:v>-2.6026</c:v>
                </c:pt>
                <c:pt idx="74">
                  <c:v>-2.54473333333333</c:v>
                </c:pt>
                <c:pt idx="75">
                  <c:v>-2.48233333333333</c:v>
                </c:pt>
                <c:pt idx="76">
                  <c:v>-2.41703333333333</c:v>
                </c:pt>
                <c:pt idx="77">
                  <c:v>-2.34936666666667</c:v>
                </c:pt>
                <c:pt idx="78">
                  <c:v>-2.2783</c:v>
                </c:pt>
                <c:pt idx="79">
                  <c:v>-2.20206666666667</c:v>
                </c:pt>
                <c:pt idx="80">
                  <c:v>-2.119</c:v>
                </c:pt>
                <c:pt idx="81">
                  <c:v>-2.0272</c:v>
                </c:pt>
                <c:pt idx="82">
                  <c:v>-1.92436666666667</c:v>
                </c:pt>
                <c:pt idx="83">
                  <c:v>-1.8085</c:v>
                </c:pt>
                <c:pt idx="84">
                  <c:v>-1.6778</c:v>
                </c:pt>
                <c:pt idx="85">
                  <c:v>-1.5305</c:v>
                </c:pt>
                <c:pt idx="86">
                  <c:v>-1.3649</c:v>
                </c:pt>
                <c:pt idx="87">
                  <c:v>-1.18003333333333</c:v>
                </c:pt>
                <c:pt idx="88">
                  <c:v>-0.9763</c:v>
                </c:pt>
                <c:pt idx="89">
                  <c:v>-0.7542</c:v>
                </c:pt>
                <c:pt idx="90">
                  <c:v>-0.514166666666667</c:v>
                </c:pt>
                <c:pt idx="91">
                  <c:v>-0.2566</c:v>
                </c:pt>
                <c:pt idx="92">
                  <c:v>0.0175</c:v>
                </c:pt>
                <c:pt idx="93">
                  <c:v>0.306933333333333</c:v>
                </c:pt>
                <c:pt idx="94">
                  <c:v>0.6103</c:v>
                </c:pt>
                <c:pt idx="95">
                  <c:v>0.926366666666667</c:v>
                </c:pt>
                <c:pt idx="96">
                  <c:v>1.25386666666667</c:v>
                </c:pt>
                <c:pt idx="97">
                  <c:v>1.59136666666667</c:v>
                </c:pt>
                <c:pt idx="98">
                  <c:v>1.9377</c:v>
                </c:pt>
                <c:pt idx="99">
                  <c:v>2.2914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3.46246666666667</c:v>
                </c:pt>
                <c:pt idx="1">
                  <c:v>3.92673333333333</c:v>
                </c:pt>
                <c:pt idx="2">
                  <c:v>4.43366666666667</c:v>
                </c:pt>
                <c:pt idx="3">
                  <c:v>4.96053333333333</c:v>
                </c:pt>
                <c:pt idx="4">
                  <c:v>5.4845</c:v>
                </c:pt>
                <c:pt idx="5">
                  <c:v>5.98266666666667</c:v>
                </c:pt>
                <c:pt idx="6">
                  <c:v>6.43233333333333</c:v>
                </c:pt>
                <c:pt idx="7">
                  <c:v>6.81056666666667</c:v>
                </c:pt>
                <c:pt idx="8">
                  <c:v>7.09453333333333</c:v>
                </c:pt>
                <c:pt idx="9">
                  <c:v>7.25843333333333</c:v>
                </c:pt>
                <c:pt idx="10">
                  <c:v>7.28016666666667</c:v>
                </c:pt>
                <c:pt idx="11">
                  <c:v>7.1403</c:v>
                </c:pt>
                <c:pt idx="12">
                  <c:v>6.81926666666667</c:v>
                </c:pt>
                <c:pt idx="13">
                  <c:v>6.3052</c:v>
                </c:pt>
                <c:pt idx="14">
                  <c:v>5.61473333333333</c:v>
                </c:pt>
                <c:pt idx="15">
                  <c:v>4.7713</c:v>
                </c:pt>
                <c:pt idx="16">
                  <c:v>3.79913333333333</c:v>
                </c:pt>
                <c:pt idx="17">
                  <c:v>2.73513333333333</c:v>
                </c:pt>
                <c:pt idx="18">
                  <c:v>1.62653333333333</c:v>
                </c:pt>
                <c:pt idx="19">
                  <c:v>0.5212</c:v>
                </c:pt>
                <c:pt idx="20">
                  <c:v>-0.532533333333333</c:v>
                </c:pt>
                <c:pt idx="21">
                  <c:v>-1.48823333333333</c:v>
                </c:pt>
                <c:pt idx="22">
                  <c:v>-2.32096666666667</c:v>
                </c:pt>
                <c:pt idx="23">
                  <c:v>-3.0116</c:v>
                </c:pt>
                <c:pt idx="24">
                  <c:v>-3.543</c:v>
                </c:pt>
                <c:pt idx="25">
                  <c:v>-3.9119</c:v>
                </c:pt>
                <c:pt idx="26">
                  <c:v>-4.13076666666667</c:v>
                </c:pt>
                <c:pt idx="27">
                  <c:v>-4.21526666666667</c:v>
                </c:pt>
                <c:pt idx="28">
                  <c:v>-4.18366666666667</c:v>
                </c:pt>
                <c:pt idx="29">
                  <c:v>-4.06223333333333</c:v>
                </c:pt>
                <c:pt idx="30">
                  <c:v>-3.87743333333333</c:v>
                </c:pt>
                <c:pt idx="31">
                  <c:v>-3.65553333333333</c:v>
                </c:pt>
                <c:pt idx="32">
                  <c:v>-3.42106666666667</c:v>
                </c:pt>
                <c:pt idx="33">
                  <c:v>-3.19403333333333</c:v>
                </c:pt>
                <c:pt idx="34">
                  <c:v>-2.98816666666667</c:v>
                </c:pt>
                <c:pt idx="35">
                  <c:v>-2.81583333333333</c:v>
                </c:pt>
                <c:pt idx="36">
                  <c:v>-2.68643333333333</c:v>
                </c:pt>
                <c:pt idx="37">
                  <c:v>-2.60406666666667</c:v>
                </c:pt>
                <c:pt idx="38">
                  <c:v>-2.56813333333333</c:v>
                </c:pt>
                <c:pt idx="39">
                  <c:v>-2.57663333333333</c:v>
                </c:pt>
                <c:pt idx="40">
                  <c:v>-2.6264</c:v>
                </c:pt>
                <c:pt idx="41">
                  <c:v>-2.7125</c:v>
                </c:pt>
                <c:pt idx="42">
                  <c:v>-2.82793333333333</c:v>
                </c:pt>
                <c:pt idx="43">
                  <c:v>-2.9653</c:v>
                </c:pt>
                <c:pt idx="44">
                  <c:v>-3.11796666666667</c:v>
                </c:pt>
                <c:pt idx="45">
                  <c:v>-3.2798</c:v>
                </c:pt>
                <c:pt idx="46">
                  <c:v>-3.4448</c:v>
                </c:pt>
                <c:pt idx="47">
                  <c:v>-3.60713333333333</c:v>
                </c:pt>
                <c:pt idx="48">
                  <c:v>-3.76216666666667</c:v>
                </c:pt>
                <c:pt idx="49">
                  <c:v>-3.906</c:v>
                </c:pt>
                <c:pt idx="50">
                  <c:v>-4.03623333333333</c:v>
                </c:pt>
                <c:pt idx="51">
                  <c:v>-4.1508</c:v>
                </c:pt>
                <c:pt idx="52">
                  <c:v>-4.24833333333333</c:v>
                </c:pt>
                <c:pt idx="53">
                  <c:v>-4.3278</c:v>
                </c:pt>
                <c:pt idx="54">
                  <c:v>-4.3898</c:v>
                </c:pt>
                <c:pt idx="55">
                  <c:v>-4.43543333333333</c:v>
                </c:pt>
                <c:pt idx="56">
                  <c:v>-4.46653333333333</c:v>
                </c:pt>
                <c:pt idx="57">
                  <c:v>-4.48543333333333</c:v>
                </c:pt>
                <c:pt idx="58">
                  <c:v>-4.49623333333333</c:v>
                </c:pt>
                <c:pt idx="59">
                  <c:v>-4.50336666666667</c:v>
                </c:pt>
                <c:pt idx="60">
                  <c:v>-4.51126666666667</c:v>
                </c:pt>
                <c:pt idx="61">
                  <c:v>-4.52426666666667</c:v>
                </c:pt>
                <c:pt idx="62">
                  <c:v>-4.54643333333333</c:v>
                </c:pt>
                <c:pt idx="63">
                  <c:v>-4.58073333333333</c:v>
                </c:pt>
                <c:pt idx="64">
                  <c:v>-4.62896666666667</c:v>
                </c:pt>
                <c:pt idx="65">
                  <c:v>-4.69216666666667</c:v>
                </c:pt>
                <c:pt idx="66">
                  <c:v>-4.76883333333333</c:v>
                </c:pt>
                <c:pt idx="67">
                  <c:v>-4.856</c:v>
                </c:pt>
                <c:pt idx="68">
                  <c:v>-4.95033333333333</c:v>
                </c:pt>
                <c:pt idx="69">
                  <c:v>-5.0477</c:v>
                </c:pt>
                <c:pt idx="70">
                  <c:v>-5.14186666666667</c:v>
                </c:pt>
                <c:pt idx="71">
                  <c:v>-5.22733333333333</c:v>
                </c:pt>
                <c:pt idx="72">
                  <c:v>-5.29903333333333</c:v>
                </c:pt>
                <c:pt idx="73">
                  <c:v>-5.35236666666667</c:v>
                </c:pt>
                <c:pt idx="74">
                  <c:v>-5.38393333333333</c:v>
                </c:pt>
                <c:pt idx="75">
                  <c:v>-5.39286666666667</c:v>
                </c:pt>
                <c:pt idx="76">
                  <c:v>-5.37903333333333</c:v>
                </c:pt>
                <c:pt idx="77">
                  <c:v>-5.3428</c:v>
                </c:pt>
                <c:pt idx="78">
                  <c:v>-5.28633333333333</c:v>
                </c:pt>
                <c:pt idx="79">
                  <c:v>-5.2103</c:v>
                </c:pt>
                <c:pt idx="80">
                  <c:v>-5.1148</c:v>
                </c:pt>
                <c:pt idx="81">
                  <c:v>-5</c:v>
                </c:pt>
                <c:pt idx="82">
                  <c:v>-4.86506666666667</c:v>
                </c:pt>
                <c:pt idx="83">
                  <c:v>-4.70616666666667</c:v>
                </c:pt>
                <c:pt idx="84">
                  <c:v>-4.51926666666667</c:v>
                </c:pt>
                <c:pt idx="85">
                  <c:v>-4.30046666666667</c:v>
                </c:pt>
                <c:pt idx="86">
                  <c:v>-4.04763333333333</c:v>
                </c:pt>
                <c:pt idx="87">
                  <c:v>-3.76083333333333</c:v>
                </c:pt>
                <c:pt idx="88">
                  <c:v>-3.44036666666667</c:v>
                </c:pt>
                <c:pt idx="89">
                  <c:v>-3.08706666666667</c:v>
                </c:pt>
                <c:pt idx="90">
                  <c:v>-2.70683333333333</c:v>
                </c:pt>
                <c:pt idx="91">
                  <c:v>-2.30903333333333</c:v>
                </c:pt>
                <c:pt idx="92">
                  <c:v>-1.90323333333333</c:v>
                </c:pt>
                <c:pt idx="93">
                  <c:v>-1.4986</c:v>
                </c:pt>
                <c:pt idx="94">
                  <c:v>-1.1046</c:v>
                </c:pt>
                <c:pt idx="95">
                  <c:v>-0.730433333333333</c:v>
                </c:pt>
                <c:pt idx="96">
                  <c:v>-0.385466666666667</c:v>
                </c:pt>
                <c:pt idx="97">
                  <c:v>-0.0789333333333334</c:v>
                </c:pt>
                <c:pt idx="98">
                  <c:v>0.1798</c:v>
                </c:pt>
                <c:pt idx="99">
                  <c:v>0.3815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5.63815</c:v>
                </c:pt>
                <c:pt idx="1">
                  <c:v>5.7837</c:v>
                </c:pt>
                <c:pt idx="2">
                  <c:v>6.0819</c:v>
                </c:pt>
                <c:pt idx="3">
                  <c:v>6.51175</c:v>
                </c:pt>
                <c:pt idx="4">
                  <c:v>7.052</c:v>
                </c:pt>
                <c:pt idx="5">
                  <c:v>7.6815</c:v>
                </c:pt>
                <c:pt idx="6">
                  <c:v>8.3791</c:v>
                </c:pt>
                <c:pt idx="7">
                  <c:v>9.1236</c:v>
                </c:pt>
                <c:pt idx="8">
                  <c:v>9.89385</c:v>
                </c:pt>
                <c:pt idx="9">
                  <c:v>10.6685</c:v>
                </c:pt>
                <c:pt idx="10">
                  <c:v>11.4151</c:v>
                </c:pt>
                <c:pt idx="11">
                  <c:v>12.0786</c:v>
                </c:pt>
                <c:pt idx="12">
                  <c:v>12.6006</c:v>
                </c:pt>
                <c:pt idx="13">
                  <c:v>12.9227</c:v>
                </c:pt>
                <c:pt idx="14">
                  <c:v>12.99425</c:v>
                </c:pt>
                <c:pt idx="15">
                  <c:v>12.81435</c:v>
                </c:pt>
                <c:pt idx="16">
                  <c:v>12.4143</c:v>
                </c:pt>
                <c:pt idx="17">
                  <c:v>11.8271</c:v>
                </c:pt>
                <c:pt idx="18">
                  <c:v>11.0864</c:v>
                </c:pt>
                <c:pt idx="19">
                  <c:v>10.2333</c:v>
                </c:pt>
                <c:pt idx="20">
                  <c:v>9.31425</c:v>
                </c:pt>
                <c:pt idx="21">
                  <c:v>8.37535</c:v>
                </c:pt>
                <c:pt idx="22">
                  <c:v>7.4627</c:v>
                </c:pt>
                <c:pt idx="23">
                  <c:v>6.61495</c:v>
                </c:pt>
                <c:pt idx="24">
                  <c:v>5.85185</c:v>
                </c:pt>
                <c:pt idx="25">
                  <c:v>5.18155</c:v>
                </c:pt>
                <c:pt idx="26">
                  <c:v>4.61165</c:v>
                </c:pt>
                <c:pt idx="27">
                  <c:v>4.1479</c:v>
                </c:pt>
                <c:pt idx="28">
                  <c:v>3.78935</c:v>
                </c:pt>
                <c:pt idx="29">
                  <c:v>3.52725</c:v>
                </c:pt>
                <c:pt idx="30">
                  <c:v>3.35005</c:v>
                </c:pt>
                <c:pt idx="31">
                  <c:v>3.2459</c:v>
                </c:pt>
                <c:pt idx="32">
                  <c:v>3.2022</c:v>
                </c:pt>
                <c:pt idx="33">
                  <c:v>3.20525</c:v>
                </c:pt>
                <c:pt idx="34">
                  <c:v>3.24185</c:v>
                </c:pt>
                <c:pt idx="35">
                  <c:v>3.29865</c:v>
                </c:pt>
                <c:pt idx="36">
                  <c:v>3.36395</c:v>
                </c:pt>
                <c:pt idx="37">
                  <c:v>3.42925</c:v>
                </c:pt>
                <c:pt idx="38">
                  <c:v>3.4897</c:v>
                </c:pt>
                <c:pt idx="39">
                  <c:v>3.54225</c:v>
                </c:pt>
                <c:pt idx="40">
                  <c:v>3.5841</c:v>
                </c:pt>
                <c:pt idx="41">
                  <c:v>3.6134</c:v>
                </c:pt>
                <c:pt idx="42">
                  <c:v>3.6291</c:v>
                </c:pt>
                <c:pt idx="43">
                  <c:v>3.63245</c:v>
                </c:pt>
                <c:pt idx="44">
                  <c:v>3.6255</c:v>
                </c:pt>
                <c:pt idx="45">
                  <c:v>3.6097</c:v>
                </c:pt>
                <c:pt idx="46">
                  <c:v>3.5864</c:v>
                </c:pt>
                <c:pt idx="47">
                  <c:v>3.5567</c:v>
                </c:pt>
                <c:pt idx="48">
                  <c:v>3.52115</c:v>
                </c:pt>
                <c:pt idx="49">
                  <c:v>3.48105</c:v>
                </c:pt>
                <c:pt idx="50">
                  <c:v>3.43875</c:v>
                </c:pt>
                <c:pt idx="51">
                  <c:v>3.39675</c:v>
                </c:pt>
                <c:pt idx="52">
                  <c:v>3.3564</c:v>
                </c:pt>
                <c:pt idx="53">
                  <c:v>3.3185</c:v>
                </c:pt>
                <c:pt idx="54">
                  <c:v>3.284</c:v>
                </c:pt>
                <c:pt idx="55">
                  <c:v>3.2534</c:v>
                </c:pt>
                <c:pt idx="56">
                  <c:v>3.22725</c:v>
                </c:pt>
                <c:pt idx="57">
                  <c:v>3.20585</c:v>
                </c:pt>
                <c:pt idx="58">
                  <c:v>3.18875</c:v>
                </c:pt>
                <c:pt idx="59">
                  <c:v>3.175</c:v>
                </c:pt>
                <c:pt idx="60">
                  <c:v>3.16375</c:v>
                </c:pt>
                <c:pt idx="61">
                  <c:v>3.15425</c:v>
                </c:pt>
                <c:pt idx="62">
                  <c:v>3.14595</c:v>
                </c:pt>
                <c:pt idx="63">
                  <c:v>3.1384</c:v>
                </c:pt>
                <c:pt idx="64">
                  <c:v>3.13115</c:v>
                </c:pt>
                <c:pt idx="65">
                  <c:v>3.1239</c:v>
                </c:pt>
                <c:pt idx="66">
                  <c:v>3.11625</c:v>
                </c:pt>
                <c:pt idx="67">
                  <c:v>3.108</c:v>
                </c:pt>
                <c:pt idx="68">
                  <c:v>3.0991</c:v>
                </c:pt>
                <c:pt idx="69">
                  <c:v>3.0894</c:v>
                </c:pt>
                <c:pt idx="70">
                  <c:v>3.0793</c:v>
                </c:pt>
                <c:pt idx="71">
                  <c:v>3.06845</c:v>
                </c:pt>
                <c:pt idx="72">
                  <c:v>3.0561</c:v>
                </c:pt>
                <c:pt idx="73">
                  <c:v>3.04135</c:v>
                </c:pt>
                <c:pt idx="74">
                  <c:v>3.02365</c:v>
                </c:pt>
                <c:pt idx="75">
                  <c:v>3.0024</c:v>
                </c:pt>
                <c:pt idx="76">
                  <c:v>2.97635</c:v>
                </c:pt>
                <c:pt idx="77">
                  <c:v>2.944</c:v>
                </c:pt>
                <c:pt idx="78">
                  <c:v>2.9041</c:v>
                </c:pt>
                <c:pt idx="79">
                  <c:v>2.85645</c:v>
                </c:pt>
                <c:pt idx="80">
                  <c:v>2.8029</c:v>
                </c:pt>
                <c:pt idx="81">
                  <c:v>2.7458</c:v>
                </c:pt>
                <c:pt idx="82">
                  <c:v>2.68775</c:v>
                </c:pt>
                <c:pt idx="83">
                  <c:v>2.6312</c:v>
                </c:pt>
                <c:pt idx="84">
                  <c:v>2.5814</c:v>
                </c:pt>
                <c:pt idx="85">
                  <c:v>2.5469</c:v>
                </c:pt>
                <c:pt idx="86">
                  <c:v>2.5365</c:v>
                </c:pt>
                <c:pt idx="87">
                  <c:v>2.55885</c:v>
                </c:pt>
                <c:pt idx="88">
                  <c:v>2.61985</c:v>
                </c:pt>
                <c:pt idx="89">
                  <c:v>2.7257</c:v>
                </c:pt>
                <c:pt idx="90">
                  <c:v>2.8832</c:v>
                </c:pt>
                <c:pt idx="91">
                  <c:v>3.09895</c:v>
                </c:pt>
                <c:pt idx="92">
                  <c:v>3.37875</c:v>
                </c:pt>
                <c:pt idx="93">
                  <c:v>3.71955</c:v>
                </c:pt>
                <c:pt idx="94">
                  <c:v>4.1131</c:v>
                </c:pt>
                <c:pt idx="95">
                  <c:v>4.55115</c:v>
                </c:pt>
                <c:pt idx="96">
                  <c:v>5.0255</c:v>
                </c:pt>
                <c:pt idx="97">
                  <c:v>5.5278</c:v>
                </c:pt>
                <c:pt idx="98">
                  <c:v>6.04985</c:v>
                </c:pt>
                <c:pt idx="99">
                  <c:v>6.58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0.844433333333333</c:v>
                </c:pt>
                <c:pt idx="1">
                  <c:v>-0.682533333333333</c:v>
                </c:pt>
                <c:pt idx="2">
                  <c:v>-0.553866666666667</c:v>
                </c:pt>
                <c:pt idx="3">
                  <c:v>-0.4557</c:v>
                </c:pt>
                <c:pt idx="4">
                  <c:v>-0.3852</c:v>
                </c:pt>
                <c:pt idx="5">
                  <c:v>-0.3395</c:v>
                </c:pt>
                <c:pt idx="6">
                  <c:v>-0.315766666666667</c:v>
                </c:pt>
                <c:pt idx="7">
                  <c:v>-0.3112</c:v>
                </c:pt>
                <c:pt idx="8">
                  <c:v>-0.322933333333333</c:v>
                </c:pt>
                <c:pt idx="9">
                  <c:v>-0.348133333333333</c:v>
                </c:pt>
                <c:pt idx="10">
                  <c:v>-0.383966666666667</c:v>
                </c:pt>
                <c:pt idx="11">
                  <c:v>-0.427733333333333</c:v>
                </c:pt>
                <c:pt idx="12">
                  <c:v>-0.477</c:v>
                </c:pt>
                <c:pt idx="13">
                  <c:v>-0.529</c:v>
                </c:pt>
                <c:pt idx="14">
                  <c:v>-0.580766666666667</c:v>
                </c:pt>
                <c:pt idx="15">
                  <c:v>-0.6294</c:v>
                </c:pt>
                <c:pt idx="16">
                  <c:v>-0.673666666666667</c:v>
                </c:pt>
                <c:pt idx="17">
                  <c:v>-0.719333333333333</c:v>
                </c:pt>
                <c:pt idx="18">
                  <c:v>-0.7722</c:v>
                </c:pt>
                <c:pt idx="19">
                  <c:v>-0.835133333333333</c:v>
                </c:pt>
                <c:pt idx="20">
                  <c:v>-0.910933333333333</c:v>
                </c:pt>
                <c:pt idx="21">
                  <c:v>-1.0013</c:v>
                </c:pt>
                <c:pt idx="22">
                  <c:v>-1.10353333333333</c:v>
                </c:pt>
                <c:pt idx="23">
                  <c:v>-1.2139</c:v>
                </c:pt>
                <c:pt idx="24">
                  <c:v>-1.3282</c:v>
                </c:pt>
                <c:pt idx="25">
                  <c:v>-1.4423</c:v>
                </c:pt>
                <c:pt idx="26">
                  <c:v>-1.5521</c:v>
                </c:pt>
                <c:pt idx="27">
                  <c:v>-1.65386666666667</c:v>
                </c:pt>
                <c:pt idx="28">
                  <c:v>-1.74413333333333</c:v>
                </c:pt>
                <c:pt idx="29">
                  <c:v>-1.82036666666667</c:v>
                </c:pt>
                <c:pt idx="30">
                  <c:v>-1.88246666666667</c:v>
                </c:pt>
                <c:pt idx="31">
                  <c:v>-1.93073333333333</c:v>
                </c:pt>
                <c:pt idx="32">
                  <c:v>-1.96576666666667</c:v>
                </c:pt>
                <c:pt idx="33">
                  <c:v>-1.98836666666667</c:v>
                </c:pt>
                <c:pt idx="34">
                  <c:v>-1.99946666666667</c:v>
                </c:pt>
                <c:pt idx="35">
                  <c:v>-2.00133333333333</c:v>
                </c:pt>
                <c:pt idx="36">
                  <c:v>-1.99716666666667</c:v>
                </c:pt>
                <c:pt idx="37">
                  <c:v>-1.9897</c:v>
                </c:pt>
                <c:pt idx="38">
                  <c:v>-1.98156666666667</c:v>
                </c:pt>
                <c:pt idx="39">
                  <c:v>-1.97533333333333</c:v>
                </c:pt>
                <c:pt idx="40">
                  <c:v>-1.9734</c:v>
                </c:pt>
                <c:pt idx="41">
                  <c:v>-1.9772</c:v>
                </c:pt>
                <c:pt idx="42">
                  <c:v>-1.9875</c:v>
                </c:pt>
                <c:pt idx="43">
                  <c:v>-2.00533333333333</c:v>
                </c:pt>
                <c:pt idx="44">
                  <c:v>-2.03133333333333</c:v>
                </c:pt>
                <c:pt idx="45">
                  <c:v>-2.0663</c:v>
                </c:pt>
                <c:pt idx="46">
                  <c:v>-2.11016666666667</c:v>
                </c:pt>
                <c:pt idx="47">
                  <c:v>-2.16226666666667</c:v>
                </c:pt>
                <c:pt idx="48">
                  <c:v>-2.22156666666667</c:v>
                </c:pt>
                <c:pt idx="49">
                  <c:v>-2.28726666666667</c:v>
                </c:pt>
                <c:pt idx="50">
                  <c:v>-2.35853333333333</c:v>
                </c:pt>
                <c:pt idx="51">
                  <c:v>-2.43453333333333</c:v>
                </c:pt>
                <c:pt idx="52">
                  <c:v>-2.51473333333333</c:v>
                </c:pt>
                <c:pt idx="53">
                  <c:v>-2.59873333333333</c:v>
                </c:pt>
                <c:pt idx="54">
                  <c:v>-2.68606666666667</c:v>
                </c:pt>
                <c:pt idx="55">
                  <c:v>-2.77626666666667</c:v>
                </c:pt>
                <c:pt idx="56">
                  <c:v>-2.869</c:v>
                </c:pt>
                <c:pt idx="57">
                  <c:v>-2.9645</c:v>
                </c:pt>
                <c:pt idx="58">
                  <c:v>-3.0633</c:v>
                </c:pt>
                <c:pt idx="59">
                  <c:v>-3.16573333333333</c:v>
                </c:pt>
                <c:pt idx="60">
                  <c:v>-3.27236666666667</c:v>
                </c:pt>
                <c:pt idx="61">
                  <c:v>-3.38353333333333</c:v>
                </c:pt>
                <c:pt idx="62">
                  <c:v>-3.4995</c:v>
                </c:pt>
                <c:pt idx="63">
                  <c:v>-3.62026666666667</c:v>
                </c:pt>
                <c:pt idx="64">
                  <c:v>-3.7456</c:v>
                </c:pt>
                <c:pt idx="65">
                  <c:v>-3.87536666666667</c:v>
                </c:pt>
                <c:pt idx="66">
                  <c:v>-4.0093</c:v>
                </c:pt>
                <c:pt idx="67">
                  <c:v>-4.14646666666667</c:v>
                </c:pt>
                <c:pt idx="68">
                  <c:v>-4.2857</c:v>
                </c:pt>
                <c:pt idx="69">
                  <c:v>-4.4256</c:v>
                </c:pt>
                <c:pt idx="70">
                  <c:v>-4.56473333333333</c:v>
                </c:pt>
                <c:pt idx="71">
                  <c:v>-4.70156666666667</c:v>
                </c:pt>
                <c:pt idx="72">
                  <c:v>-4.83396666666667</c:v>
                </c:pt>
                <c:pt idx="73">
                  <c:v>-4.95976666666667</c:v>
                </c:pt>
                <c:pt idx="74">
                  <c:v>-5.07733333333333</c:v>
                </c:pt>
                <c:pt idx="75">
                  <c:v>-5.18553333333333</c:v>
                </c:pt>
                <c:pt idx="76">
                  <c:v>-5.28303333333333</c:v>
                </c:pt>
                <c:pt idx="77">
                  <c:v>-5.36833333333333</c:v>
                </c:pt>
                <c:pt idx="78">
                  <c:v>-5.43973333333333</c:v>
                </c:pt>
                <c:pt idx="79">
                  <c:v>-5.49603333333333</c:v>
                </c:pt>
                <c:pt idx="80">
                  <c:v>-5.53663333333333</c:v>
                </c:pt>
                <c:pt idx="81">
                  <c:v>-5.5613</c:v>
                </c:pt>
                <c:pt idx="82">
                  <c:v>-5.5701</c:v>
                </c:pt>
                <c:pt idx="83">
                  <c:v>-5.5634</c:v>
                </c:pt>
                <c:pt idx="84">
                  <c:v>-5.54146666666667</c:v>
                </c:pt>
                <c:pt idx="85">
                  <c:v>-5.5042</c:v>
                </c:pt>
                <c:pt idx="86">
                  <c:v>-5.45166666666667</c:v>
                </c:pt>
                <c:pt idx="87">
                  <c:v>-5.3853</c:v>
                </c:pt>
                <c:pt idx="88">
                  <c:v>-5.30686666666667</c:v>
                </c:pt>
                <c:pt idx="89">
                  <c:v>-5.21806666666667</c:v>
                </c:pt>
                <c:pt idx="90">
                  <c:v>-5.12023333333333</c:v>
                </c:pt>
                <c:pt idx="91">
                  <c:v>-5.01326666666667</c:v>
                </c:pt>
                <c:pt idx="92">
                  <c:v>-4.89716666666667</c:v>
                </c:pt>
                <c:pt idx="93">
                  <c:v>-4.77226666666667</c:v>
                </c:pt>
                <c:pt idx="94">
                  <c:v>-4.6389</c:v>
                </c:pt>
                <c:pt idx="95">
                  <c:v>-4.49726666666667</c:v>
                </c:pt>
                <c:pt idx="96">
                  <c:v>-4.3477</c:v>
                </c:pt>
                <c:pt idx="97">
                  <c:v>-4.1904</c:v>
                </c:pt>
                <c:pt idx="98">
                  <c:v>-4.0257</c:v>
                </c:pt>
                <c:pt idx="99">
                  <c:v>-3.853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5.4514</c:v>
                </c:pt>
                <c:pt idx="1">
                  <c:v>5.28923333333333</c:v>
                </c:pt>
                <c:pt idx="2">
                  <c:v>5.21553333333333</c:v>
                </c:pt>
                <c:pt idx="3">
                  <c:v>5.2259</c:v>
                </c:pt>
                <c:pt idx="4">
                  <c:v>5.31583333333333</c:v>
                </c:pt>
                <c:pt idx="5">
                  <c:v>5.48106666666667</c:v>
                </c:pt>
                <c:pt idx="6">
                  <c:v>5.71713333333333</c:v>
                </c:pt>
                <c:pt idx="7">
                  <c:v>6.0196</c:v>
                </c:pt>
                <c:pt idx="8">
                  <c:v>6.3841</c:v>
                </c:pt>
                <c:pt idx="9">
                  <c:v>6.8062</c:v>
                </c:pt>
                <c:pt idx="10">
                  <c:v>7.2796</c:v>
                </c:pt>
                <c:pt idx="11">
                  <c:v>7.77716666666667</c:v>
                </c:pt>
                <c:pt idx="12">
                  <c:v>8.2548</c:v>
                </c:pt>
                <c:pt idx="13">
                  <c:v>8.66793333333333</c:v>
                </c:pt>
                <c:pt idx="14">
                  <c:v>8.97196666666667</c:v>
                </c:pt>
                <c:pt idx="15">
                  <c:v>9.13166666666667</c:v>
                </c:pt>
                <c:pt idx="16">
                  <c:v>9.1406</c:v>
                </c:pt>
                <c:pt idx="17">
                  <c:v>9.00336666666667</c:v>
                </c:pt>
                <c:pt idx="18">
                  <c:v>8.7247</c:v>
                </c:pt>
                <c:pt idx="19">
                  <c:v>8.31036666666667</c:v>
                </c:pt>
                <c:pt idx="20">
                  <c:v>7.77583333333333</c:v>
                </c:pt>
                <c:pt idx="21">
                  <c:v>7.15183333333333</c:v>
                </c:pt>
                <c:pt idx="22">
                  <c:v>6.4728</c:v>
                </c:pt>
                <c:pt idx="23">
                  <c:v>5.7731</c:v>
                </c:pt>
                <c:pt idx="24">
                  <c:v>5.0864</c:v>
                </c:pt>
                <c:pt idx="25">
                  <c:v>4.44363333333333</c:v>
                </c:pt>
                <c:pt idx="26">
                  <c:v>3.87236666666667</c:v>
                </c:pt>
                <c:pt idx="27">
                  <c:v>3.3999</c:v>
                </c:pt>
                <c:pt idx="28">
                  <c:v>3.05203333333333</c:v>
                </c:pt>
                <c:pt idx="29">
                  <c:v>2.84246666666667</c:v>
                </c:pt>
                <c:pt idx="30">
                  <c:v>2.76646666666667</c:v>
                </c:pt>
                <c:pt idx="31">
                  <c:v>2.80456666666667</c:v>
                </c:pt>
                <c:pt idx="32">
                  <c:v>2.93653333333333</c:v>
                </c:pt>
                <c:pt idx="33">
                  <c:v>3.14063333333333</c:v>
                </c:pt>
                <c:pt idx="34">
                  <c:v>3.39143333333333</c:v>
                </c:pt>
                <c:pt idx="35">
                  <c:v>3.66293333333333</c:v>
                </c:pt>
                <c:pt idx="36">
                  <c:v>3.92923333333333</c:v>
                </c:pt>
                <c:pt idx="37">
                  <c:v>4.16476666666667</c:v>
                </c:pt>
                <c:pt idx="38">
                  <c:v>4.35056666666667</c:v>
                </c:pt>
                <c:pt idx="39">
                  <c:v>4.47413333333333</c:v>
                </c:pt>
                <c:pt idx="40">
                  <c:v>4.5326</c:v>
                </c:pt>
                <c:pt idx="41">
                  <c:v>4.52633333333333</c:v>
                </c:pt>
                <c:pt idx="42">
                  <c:v>4.4573</c:v>
                </c:pt>
                <c:pt idx="43">
                  <c:v>4.33286666666667</c:v>
                </c:pt>
                <c:pt idx="44">
                  <c:v>4.16266666666667</c:v>
                </c:pt>
                <c:pt idx="45">
                  <c:v>3.96013333333333</c:v>
                </c:pt>
                <c:pt idx="46">
                  <c:v>3.73913333333333</c:v>
                </c:pt>
                <c:pt idx="47">
                  <c:v>3.5138</c:v>
                </c:pt>
                <c:pt idx="48">
                  <c:v>3.29806666666667</c:v>
                </c:pt>
                <c:pt idx="49">
                  <c:v>3.1036</c:v>
                </c:pt>
                <c:pt idx="50">
                  <c:v>2.93883333333333</c:v>
                </c:pt>
                <c:pt idx="51">
                  <c:v>2.8105</c:v>
                </c:pt>
                <c:pt idx="52">
                  <c:v>2.72003333333333</c:v>
                </c:pt>
                <c:pt idx="53">
                  <c:v>2.667</c:v>
                </c:pt>
                <c:pt idx="54">
                  <c:v>2.64736666666667</c:v>
                </c:pt>
                <c:pt idx="55">
                  <c:v>2.65446666666667</c:v>
                </c:pt>
                <c:pt idx="56">
                  <c:v>2.68033333333333</c:v>
                </c:pt>
                <c:pt idx="57">
                  <c:v>2.71606666666667</c:v>
                </c:pt>
                <c:pt idx="58">
                  <c:v>2.75286666666667</c:v>
                </c:pt>
                <c:pt idx="59">
                  <c:v>2.78423333333333</c:v>
                </c:pt>
                <c:pt idx="60">
                  <c:v>2.8049</c:v>
                </c:pt>
                <c:pt idx="61">
                  <c:v>2.8117</c:v>
                </c:pt>
                <c:pt idx="62">
                  <c:v>2.802</c:v>
                </c:pt>
                <c:pt idx="63">
                  <c:v>2.7739</c:v>
                </c:pt>
                <c:pt idx="64">
                  <c:v>2.72793333333333</c:v>
                </c:pt>
                <c:pt idx="65">
                  <c:v>2.66586666666667</c:v>
                </c:pt>
                <c:pt idx="66">
                  <c:v>2.59116666666667</c:v>
                </c:pt>
                <c:pt idx="67">
                  <c:v>2.5072</c:v>
                </c:pt>
                <c:pt idx="68">
                  <c:v>2.41736666666667</c:v>
                </c:pt>
                <c:pt idx="69">
                  <c:v>2.3251</c:v>
                </c:pt>
                <c:pt idx="70">
                  <c:v>2.2339</c:v>
                </c:pt>
                <c:pt idx="71">
                  <c:v>2.1475</c:v>
                </c:pt>
                <c:pt idx="72">
                  <c:v>2.06943333333333</c:v>
                </c:pt>
                <c:pt idx="73">
                  <c:v>2.0023</c:v>
                </c:pt>
                <c:pt idx="74">
                  <c:v>1.94706666666667</c:v>
                </c:pt>
                <c:pt idx="75">
                  <c:v>1.90366666666667</c:v>
                </c:pt>
                <c:pt idx="76">
                  <c:v>1.87186666666667</c:v>
                </c:pt>
                <c:pt idx="77">
                  <c:v>1.8512</c:v>
                </c:pt>
                <c:pt idx="78">
                  <c:v>1.8398</c:v>
                </c:pt>
                <c:pt idx="79">
                  <c:v>1.83383333333333</c:v>
                </c:pt>
                <c:pt idx="80">
                  <c:v>1.82843333333333</c:v>
                </c:pt>
                <c:pt idx="81">
                  <c:v>1.8188</c:v>
                </c:pt>
                <c:pt idx="82">
                  <c:v>1.8003</c:v>
                </c:pt>
                <c:pt idx="83">
                  <c:v>1.76946666666667</c:v>
                </c:pt>
                <c:pt idx="84">
                  <c:v>1.7234</c:v>
                </c:pt>
                <c:pt idx="85">
                  <c:v>1.65946666666667</c:v>
                </c:pt>
                <c:pt idx="86">
                  <c:v>1.5749</c:v>
                </c:pt>
                <c:pt idx="87">
                  <c:v>1.46873333333333</c:v>
                </c:pt>
                <c:pt idx="88">
                  <c:v>1.34593333333333</c:v>
                </c:pt>
                <c:pt idx="89">
                  <c:v>1.21426666666667</c:v>
                </c:pt>
                <c:pt idx="90">
                  <c:v>1.08143333333333</c:v>
                </c:pt>
                <c:pt idx="91">
                  <c:v>0.9552</c:v>
                </c:pt>
                <c:pt idx="92">
                  <c:v>0.8419</c:v>
                </c:pt>
                <c:pt idx="93">
                  <c:v>0.745366666666667</c:v>
                </c:pt>
                <c:pt idx="94">
                  <c:v>0.6692</c:v>
                </c:pt>
                <c:pt idx="95">
                  <c:v>0.616966666666667</c:v>
                </c:pt>
                <c:pt idx="96">
                  <c:v>0.5922</c:v>
                </c:pt>
                <c:pt idx="97">
                  <c:v>0.598466666666667</c:v>
                </c:pt>
                <c:pt idx="98">
                  <c:v>0.639266666666667</c:v>
                </c:pt>
                <c:pt idx="99">
                  <c:v>0.71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16256666666667</c:v>
                </c:pt>
                <c:pt idx="1">
                  <c:v>2.49346666666667</c:v>
                </c:pt>
                <c:pt idx="2">
                  <c:v>2.8649</c:v>
                </c:pt>
                <c:pt idx="3">
                  <c:v>3.27103333333333</c:v>
                </c:pt>
                <c:pt idx="4">
                  <c:v>3.7059</c:v>
                </c:pt>
                <c:pt idx="5">
                  <c:v>4.16353333333333</c:v>
                </c:pt>
                <c:pt idx="6">
                  <c:v>4.6381</c:v>
                </c:pt>
                <c:pt idx="7">
                  <c:v>5.12363333333333</c:v>
                </c:pt>
                <c:pt idx="8">
                  <c:v>5.6116</c:v>
                </c:pt>
                <c:pt idx="9">
                  <c:v>6.0836</c:v>
                </c:pt>
                <c:pt idx="10">
                  <c:v>6.52886666666667</c:v>
                </c:pt>
                <c:pt idx="11">
                  <c:v>6.94186666666667</c:v>
                </c:pt>
                <c:pt idx="12">
                  <c:v>7.27566666666667</c:v>
                </c:pt>
                <c:pt idx="13">
                  <c:v>7.40886666666667</c:v>
                </c:pt>
                <c:pt idx="14">
                  <c:v>7.2128</c:v>
                </c:pt>
                <c:pt idx="15">
                  <c:v>6.57986666666667</c:v>
                </c:pt>
                <c:pt idx="16">
                  <c:v>5.59063333333333</c:v>
                </c:pt>
                <c:pt idx="17">
                  <c:v>4.44006666666667</c:v>
                </c:pt>
                <c:pt idx="18">
                  <c:v>3.33076666666667</c:v>
                </c:pt>
                <c:pt idx="19">
                  <c:v>2.39626666666667</c:v>
                </c:pt>
                <c:pt idx="20">
                  <c:v>1.57216666666667</c:v>
                </c:pt>
                <c:pt idx="21">
                  <c:v>0.763666666666667</c:v>
                </c:pt>
                <c:pt idx="22">
                  <c:v>-0.115</c:v>
                </c:pt>
                <c:pt idx="23">
                  <c:v>-1.01813333333333</c:v>
                </c:pt>
                <c:pt idx="24">
                  <c:v>-1.79553333333333</c:v>
                </c:pt>
                <c:pt idx="25">
                  <c:v>-2.3114</c:v>
                </c:pt>
                <c:pt idx="26">
                  <c:v>-2.4691</c:v>
                </c:pt>
                <c:pt idx="27">
                  <c:v>-2.3085</c:v>
                </c:pt>
                <c:pt idx="28">
                  <c:v>-1.92046666666667</c:v>
                </c:pt>
                <c:pt idx="29">
                  <c:v>-1.40933333333333</c:v>
                </c:pt>
                <c:pt idx="30">
                  <c:v>-0.857566666666667</c:v>
                </c:pt>
                <c:pt idx="31">
                  <c:v>-0.3191</c:v>
                </c:pt>
                <c:pt idx="32">
                  <c:v>0.158</c:v>
                </c:pt>
                <c:pt idx="33">
                  <c:v>0.538766666666667</c:v>
                </c:pt>
                <c:pt idx="34">
                  <c:v>0.8076</c:v>
                </c:pt>
                <c:pt idx="35">
                  <c:v>0.955933333333333</c:v>
                </c:pt>
                <c:pt idx="36">
                  <c:v>0.9817</c:v>
                </c:pt>
                <c:pt idx="37">
                  <c:v>0.8989</c:v>
                </c:pt>
                <c:pt idx="38">
                  <c:v>0.7314</c:v>
                </c:pt>
                <c:pt idx="39">
                  <c:v>0.503766666666667</c:v>
                </c:pt>
                <c:pt idx="40">
                  <c:v>0.241166666666667</c:v>
                </c:pt>
                <c:pt idx="41">
                  <c:v>-0.0335</c:v>
                </c:pt>
                <c:pt idx="42">
                  <c:v>-0.299666666666667</c:v>
                </c:pt>
                <c:pt idx="43">
                  <c:v>-0.536866666666667</c:v>
                </c:pt>
                <c:pt idx="44">
                  <c:v>-0.7305</c:v>
                </c:pt>
                <c:pt idx="45">
                  <c:v>-0.8779</c:v>
                </c:pt>
                <c:pt idx="46">
                  <c:v>-0.978733333333333</c:v>
                </c:pt>
                <c:pt idx="47">
                  <c:v>-1.03316666666667</c:v>
                </c:pt>
                <c:pt idx="48">
                  <c:v>-1.04386666666667</c:v>
                </c:pt>
                <c:pt idx="49">
                  <c:v>-1.01436666666667</c:v>
                </c:pt>
                <c:pt idx="50">
                  <c:v>-0.9519</c:v>
                </c:pt>
                <c:pt idx="51">
                  <c:v>-0.863433333333334</c:v>
                </c:pt>
                <c:pt idx="52">
                  <c:v>-0.753066666666667</c:v>
                </c:pt>
                <c:pt idx="53">
                  <c:v>-0.624666666666667</c:v>
                </c:pt>
                <c:pt idx="54">
                  <c:v>-0.484533333333333</c:v>
                </c:pt>
                <c:pt idx="55">
                  <c:v>-0.339966666666667</c:v>
                </c:pt>
                <c:pt idx="56">
                  <c:v>-0.1975</c:v>
                </c:pt>
                <c:pt idx="57">
                  <c:v>-0.0634333333333333</c:v>
                </c:pt>
                <c:pt idx="58">
                  <c:v>0.0576</c:v>
                </c:pt>
                <c:pt idx="59">
                  <c:v>0.1628</c:v>
                </c:pt>
                <c:pt idx="60">
                  <c:v>0.2499</c:v>
                </c:pt>
                <c:pt idx="61">
                  <c:v>0.3165</c:v>
                </c:pt>
                <c:pt idx="62">
                  <c:v>0.3627</c:v>
                </c:pt>
                <c:pt idx="63">
                  <c:v>0.394266666666667</c:v>
                </c:pt>
                <c:pt idx="64">
                  <c:v>0.418066666666667</c:v>
                </c:pt>
                <c:pt idx="65">
                  <c:v>0.440933333333333</c:v>
                </c:pt>
                <c:pt idx="66">
                  <c:v>0.469466666666667</c:v>
                </c:pt>
                <c:pt idx="67">
                  <c:v>0.5076</c:v>
                </c:pt>
                <c:pt idx="68">
                  <c:v>0.5575</c:v>
                </c:pt>
                <c:pt idx="69">
                  <c:v>0.621266666666667</c:v>
                </c:pt>
                <c:pt idx="70">
                  <c:v>0.699766666666667</c:v>
                </c:pt>
                <c:pt idx="71">
                  <c:v>0.791066666666667</c:v>
                </c:pt>
                <c:pt idx="72">
                  <c:v>0.889866666666667</c:v>
                </c:pt>
                <c:pt idx="73">
                  <c:v>0.990666666666667</c:v>
                </c:pt>
                <c:pt idx="74">
                  <c:v>1.08793333333333</c:v>
                </c:pt>
                <c:pt idx="75">
                  <c:v>1.1759</c:v>
                </c:pt>
                <c:pt idx="76">
                  <c:v>1.2504</c:v>
                </c:pt>
                <c:pt idx="77">
                  <c:v>1.30583333333333</c:v>
                </c:pt>
                <c:pt idx="78">
                  <c:v>1.33686666666667</c:v>
                </c:pt>
                <c:pt idx="79">
                  <c:v>1.34193333333333</c:v>
                </c:pt>
                <c:pt idx="80">
                  <c:v>1.32886666666667</c:v>
                </c:pt>
                <c:pt idx="81">
                  <c:v>1.31426666666667</c:v>
                </c:pt>
                <c:pt idx="82">
                  <c:v>1.31443333333333</c:v>
                </c:pt>
                <c:pt idx="83">
                  <c:v>1.34193333333333</c:v>
                </c:pt>
                <c:pt idx="84">
                  <c:v>1.3959</c:v>
                </c:pt>
                <c:pt idx="85">
                  <c:v>1.471</c:v>
                </c:pt>
                <c:pt idx="86">
                  <c:v>1.55906666666667</c:v>
                </c:pt>
                <c:pt idx="87">
                  <c:v>1.6576</c:v>
                </c:pt>
                <c:pt idx="88">
                  <c:v>1.7788</c:v>
                </c:pt>
                <c:pt idx="89">
                  <c:v>1.93156666666667</c:v>
                </c:pt>
                <c:pt idx="90">
                  <c:v>2.12406666666667</c:v>
                </c:pt>
                <c:pt idx="91">
                  <c:v>2.3489</c:v>
                </c:pt>
                <c:pt idx="92">
                  <c:v>2.58933333333333</c:v>
                </c:pt>
                <c:pt idx="93">
                  <c:v>2.82883333333333</c:v>
                </c:pt>
                <c:pt idx="94">
                  <c:v>3.05113333333333</c:v>
                </c:pt>
                <c:pt idx="95">
                  <c:v>3.24033333333333</c:v>
                </c:pt>
                <c:pt idx="96">
                  <c:v>3.3804</c:v>
                </c:pt>
                <c:pt idx="97">
                  <c:v>3.45536666666667</c:v>
                </c:pt>
                <c:pt idx="98">
                  <c:v>3.44936666666667</c:v>
                </c:pt>
                <c:pt idx="99">
                  <c:v>3.34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2.28133333333333</c:v>
                </c:pt>
                <c:pt idx="1">
                  <c:v>2.4825</c:v>
                </c:pt>
                <c:pt idx="2">
                  <c:v>2.67646666666667</c:v>
                </c:pt>
                <c:pt idx="3">
                  <c:v>2.86253333333333</c:v>
                </c:pt>
                <c:pt idx="4">
                  <c:v>3.03996666666667</c:v>
                </c:pt>
                <c:pt idx="5">
                  <c:v>3.20803333333333</c:v>
                </c:pt>
                <c:pt idx="6">
                  <c:v>3.36603333333333</c:v>
                </c:pt>
                <c:pt idx="7">
                  <c:v>3.51306666666667</c:v>
                </c:pt>
                <c:pt idx="8">
                  <c:v>3.64856666666667</c:v>
                </c:pt>
                <c:pt idx="9">
                  <c:v>3.7717</c:v>
                </c:pt>
                <c:pt idx="10">
                  <c:v>3.8808</c:v>
                </c:pt>
                <c:pt idx="11">
                  <c:v>3.9729</c:v>
                </c:pt>
                <c:pt idx="12">
                  <c:v>4.04503333333333</c:v>
                </c:pt>
                <c:pt idx="13">
                  <c:v>4.09416666666667</c:v>
                </c:pt>
                <c:pt idx="14">
                  <c:v>4.1172</c:v>
                </c:pt>
                <c:pt idx="15">
                  <c:v>4.11116666666667</c:v>
                </c:pt>
                <c:pt idx="16">
                  <c:v>4.07403333333333</c:v>
                </c:pt>
                <c:pt idx="17">
                  <c:v>4.00403333333333</c:v>
                </c:pt>
                <c:pt idx="18">
                  <c:v>3.8995</c:v>
                </c:pt>
                <c:pt idx="19">
                  <c:v>3.76123333333333</c:v>
                </c:pt>
                <c:pt idx="20">
                  <c:v>3.5927</c:v>
                </c:pt>
                <c:pt idx="21">
                  <c:v>3.39793333333333</c:v>
                </c:pt>
                <c:pt idx="22">
                  <c:v>3.18083333333333</c:v>
                </c:pt>
                <c:pt idx="23">
                  <c:v>2.94636666666667</c:v>
                </c:pt>
                <c:pt idx="24">
                  <c:v>2.70143333333333</c:v>
                </c:pt>
                <c:pt idx="25">
                  <c:v>2.4531</c:v>
                </c:pt>
                <c:pt idx="26">
                  <c:v>2.20846666666667</c:v>
                </c:pt>
                <c:pt idx="27">
                  <c:v>1.97416666666667</c:v>
                </c:pt>
                <c:pt idx="28">
                  <c:v>1.7549</c:v>
                </c:pt>
                <c:pt idx="29">
                  <c:v>1.5546</c:v>
                </c:pt>
                <c:pt idx="30">
                  <c:v>1.37716666666667</c:v>
                </c:pt>
                <c:pt idx="31">
                  <c:v>1.22626666666667</c:v>
                </c:pt>
                <c:pt idx="32">
                  <c:v>1.10286666666667</c:v>
                </c:pt>
                <c:pt idx="33">
                  <c:v>1.0051</c:v>
                </c:pt>
                <c:pt idx="34">
                  <c:v>0.929733333333333</c:v>
                </c:pt>
                <c:pt idx="35">
                  <c:v>0.8733</c:v>
                </c:pt>
                <c:pt idx="36">
                  <c:v>0.8326</c:v>
                </c:pt>
                <c:pt idx="37">
                  <c:v>0.804866666666667</c:v>
                </c:pt>
                <c:pt idx="38">
                  <c:v>0.786333333333333</c:v>
                </c:pt>
                <c:pt idx="39">
                  <c:v>0.7725</c:v>
                </c:pt>
                <c:pt idx="40">
                  <c:v>0.759166666666667</c:v>
                </c:pt>
                <c:pt idx="41">
                  <c:v>0.744566666666667</c:v>
                </c:pt>
                <c:pt idx="42">
                  <c:v>0.727933333333333</c:v>
                </c:pt>
                <c:pt idx="43">
                  <c:v>0.709066666666667</c:v>
                </c:pt>
                <c:pt idx="44">
                  <c:v>0.687833333333333</c:v>
                </c:pt>
                <c:pt idx="45">
                  <c:v>0.664533333333333</c:v>
                </c:pt>
                <c:pt idx="46">
                  <c:v>0.639733333333333</c:v>
                </c:pt>
                <c:pt idx="47">
                  <c:v>0.614666666666667</c:v>
                </c:pt>
                <c:pt idx="48">
                  <c:v>0.591566666666667</c:v>
                </c:pt>
                <c:pt idx="49">
                  <c:v>0.572333333333333</c:v>
                </c:pt>
                <c:pt idx="50">
                  <c:v>0.558466666666667</c:v>
                </c:pt>
                <c:pt idx="51">
                  <c:v>0.5514</c:v>
                </c:pt>
                <c:pt idx="52">
                  <c:v>0.553066666666667</c:v>
                </c:pt>
                <c:pt idx="53">
                  <c:v>0.565433333333333</c:v>
                </c:pt>
                <c:pt idx="54">
                  <c:v>0.5901</c:v>
                </c:pt>
                <c:pt idx="55">
                  <c:v>0.628666666666667</c:v>
                </c:pt>
                <c:pt idx="56">
                  <c:v>0.6823</c:v>
                </c:pt>
                <c:pt idx="57">
                  <c:v>0.7518</c:v>
                </c:pt>
                <c:pt idx="58">
                  <c:v>0.837466666666667</c:v>
                </c:pt>
                <c:pt idx="59">
                  <c:v>0.9395</c:v>
                </c:pt>
                <c:pt idx="60">
                  <c:v>1.0577</c:v>
                </c:pt>
                <c:pt idx="61">
                  <c:v>1.19136666666667</c:v>
                </c:pt>
                <c:pt idx="62">
                  <c:v>1.3394</c:v>
                </c:pt>
                <c:pt idx="63">
                  <c:v>1.50046666666667</c:v>
                </c:pt>
                <c:pt idx="64">
                  <c:v>1.67326666666667</c:v>
                </c:pt>
                <c:pt idx="65">
                  <c:v>1.85633333333333</c:v>
                </c:pt>
                <c:pt idx="66">
                  <c:v>2.0483</c:v>
                </c:pt>
                <c:pt idx="67">
                  <c:v>2.2479</c:v>
                </c:pt>
                <c:pt idx="68">
                  <c:v>2.45433333333333</c:v>
                </c:pt>
                <c:pt idx="69">
                  <c:v>2.6667</c:v>
                </c:pt>
                <c:pt idx="70">
                  <c:v>2.88473333333333</c:v>
                </c:pt>
                <c:pt idx="71">
                  <c:v>3.10866666666667</c:v>
                </c:pt>
                <c:pt idx="72">
                  <c:v>3.33923333333333</c:v>
                </c:pt>
                <c:pt idx="73">
                  <c:v>3.57706666666667</c:v>
                </c:pt>
                <c:pt idx="74">
                  <c:v>3.82303333333333</c:v>
                </c:pt>
                <c:pt idx="75">
                  <c:v>4.0785</c:v>
                </c:pt>
                <c:pt idx="76">
                  <c:v>4.34433333333333</c:v>
                </c:pt>
                <c:pt idx="77">
                  <c:v>4.6214</c:v>
                </c:pt>
                <c:pt idx="78">
                  <c:v>4.91053333333333</c:v>
                </c:pt>
                <c:pt idx="79">
                  <c:v>5.212</c:v>
                </c:pt>
                <c:pt idx="80">
                  <c:v>5.52493333333333</c:v>
                </c:pt>
                <c:pt idx="81">
                  <c:v>5.84806666666667</c:v>
                </c:pt>
                <c:pt idx="82">
                  <c:v>6.18</c:v>
                </c:pt>
                <c:pt idx="83">
                  <c:v>6.5189</c:v>
                </c:pt>
                <c:pt idx="84">
                  <c:v>6.8621</c:v>
                </c:pt>
                <c:pt idx="85">
                  <c:v>7.20716666666667</c:v>
                </c:pt>
                <c:pt idx="86">
                  <c:v>7.55166666666667</c:v>
                </c:pt>
                <c:pt idx="87">
                  <c:v>7.8931</c:v>
                </c:pt>
                <c:pt idx="88">
                  <c:v>8.22866666666667</c:v>
                </c:pt>
                <c:pt idx="89">
                  <c:v>8.55473333333333</c:v>
                </c:pt>
                <c:pt idx="90">
                  <c:v>8.86753333333333</c:v>
                </c:pt>
                <c:pt idx="91">
                  <c:v>9.16336666666667</c:v>
                </c:pt>
                <c:pt idx="92">
                  <c:v>9.43903333333333</c:v>
                </c:pt>
                <c:pt idx="93">
                  <c:v>9.694</c:v>
                </c:pt>
                <c:pt idx="94">
                  <c:v>9.92856666666667</c:v>
                </c:pt>
                <c:pt idx="95">
                  <c:v>10.1432</c:v>
                </c:pt>
                <c:pt idx="96">
                  <c:v>10.3383666666667</c:v>
                </c:pt>
                <c:pt idx="97">
                  <c:v>10.5145333333333</c:v>
                </c:pt>
                <c:pt idx="98">
                  <c:v>10.6720333333333</c:v>
                </c:pt>
                <c:pt idx="99">
                  <c:v>10.8113333333333</c:v>
                </c:pt>
              </c:numCache>
            </c:numRef>
          </c:yVal>
          <c:smooth val="0"/>
        </c:ser>
        <c:axId val="85749392"/>
        <c:axId val="86505247"/>
      </c:scatterChart>
      <c:valAx>
        <c:axId val="8574939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47"/>
        <c:crossesAt val="0"/>
        <c:crossBetween val="midCat"/>
      </c:valAx>
      <c:valAx>
        <c:axId val="865052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39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17.0685763888889</c:v>
                </c:pt>
                <c:pt idx="1">
                  <c:v>17.0124638888889</c:v>
                </c:pt>
                <c:pt idx="2">
                  <c:v>16.9583583333333</c:v>
                </c:pt>
                <c:pt idx="3">
                  <c:v>16.9070277777778</c:v>
                </c:pt>
                <c:pt idx="4">
                  <c:v>16.8592208333333</c:v>
                </c:pt>
                <c:pt idx="5">
                  <c:v>16.8156722222222</c:v>
                </c:pt>
                <c:pt idx="6">
                  <c:v>16.7771555555556</c:v>
                </c:pt>
                <c:pt idx="7">
                  <c:v>16.7444194444444</c:v>
                </c:pt>
                <c:pt idx="8">
                  <c:v>16.7182208333333</c:v>
                </c:pt>
                <c:pt idx="9">
                  <c:v>16.6993263888889</c:v>
                </c:pt>
                <c:pt idx="10">
                  <c:v>16.6884986111111</c:v>
                </c:pt>
                <c:pt idx="11">
                  <c:v>16.6862722222222</c:v>
                </c:pt>
                <c:pt idx="12">
                  <c:v>16.6931</c:v>
                </c:pt>
                <c:pt idx="13">
                  <c:v>16.7094013888889</c:v>
                </c:pt>
                <c:pt idx="14">
                  <c:v>16.7355944444444</c:v>
                </c:pt>
                <c:pt idx="15">
                  <c:v>16.7721013888889</c:v>
                </c:pt>
                <c:pt idx="16">
                  <c:v>16.8193472222222</c:v>
                </c:pt>
                <c:pt idx="17">
                  <c:v>16.8776888888889</c:v>
                </c:pt>
                <c:pt idx="18">
                  <c:v>16.9473805555556</c:v>
                </c:pt>
                <c:pt idx="19">
                  <c:v>17.0286083333333</c:v>
                </c:pt>
                <c:pt idx="20">
                  <c:v>17.1211375</c:v>
                </c:pt>
                <c:pt idx="21">
                  <c:v>17.2244708333333</c:v>
                </c:pt>
                <c:pt idx="22">
                  <c:v>17.3379263888889</c:v>
                </c:pt>
                <c:pt idx="23">
                  <c:v>17.4607819444444</c:v>
                </c:pt>
                <c:pt idx="24">
                  <c:v>17.5920138888889</c:v>
                </c:pt>
                <c:pt idx="25">
                  <c:v>17.7303944444444</c:v>
                </c:pt>
                <c:pt idx="26">
                  <c:v>17.8745263888889</c:v>
                </c:pt>
                <c:pt idx="27">
                  <c:v>18.0229138888889</c:v>
                </c:pt>
                <c:pt idx="28">
                  <c:v>18.1738958333333</c:v>
                </c:pt>
                <c:pt idx="29">
                  <c:v>18.3256333333333</c:v>
                </c:pt>
                <c:pt idx="30">
                  <c:v>18.4762652777778</c:v>
                </c:pt>
                <c:pt idx="31">
                  <c:v>18.6238347222222</c:v>
                </c:pt>
                <c:pt idx="32">
                  <c:v>18.7663055555556</c:v>
                </c:pt>
                <c:pt idx="33">
                  <c:v>18.9016263888889</c:v>
                </c:pt>
                <c:pt idx="34">
                  <c:v>19.0277347222222</c:v>
                </c:pt>
                <c:pt idx="35">
                  <c:v>19.1426013888889</c:v>
                </c:pt>
                <c:pt idx="36">
                  <c:v>19.2442902777778</c:v>
                </c:pt>
                <c:pt idx="37">
                  <c:v>19.3309291666667</c:v>
                </c:pt>
                <c:pt idx="38">
                  <c:v>19.4006763888889</c:v>
                </c:pt>
                <c:pt idx="39">
                  <c:v>19.4517347222222</c:v>
                </c:pt>
                <c:pt idx="40">
                  <c:v>19.4825041666667</c:v>
                </c:pt>
                <c:pt idx="41">
                  <c:v>19.4917111111111</c:v>
                </c:pt>
                <c:pt idx="42">
                  <c:v>19.4782125</c:v>
                </c:pt>
                <c:pt idx="43">
                  <c:v>19.4409777777778</c:v>
                </c:pt>
                <c:pt idx="44">
                  <c:v>19.3790791666667</c:v>
                </c:pt>
                <c:pt idx="45">
                  <c:v>19.2919583333333</c:v>
                </c:pt>
                <c:pt idx="46">
                  <c:v>19.1793388888889</c:v>
                </c:pt>
                <c:pt idx="47">
                  <c:v>19.0412027777778</c:v>
                </c:pt>
                <c:pt idx="48">
                  <c:v>18.8777541666667</c:v>
                </c:pt>
                <c:pt idx="49">
                  <c:v>18.6894</c:v>
                </c:pt>
                <c:pt idx="50">
                  <c:v>18.4768180555556</c:v>
                </c:pt>
                <c:pt idx="51">
                  <c:v>18.2408041666667</c:v>
                </c:pt>
                <c:pt idx="52">
                  <c:v>17.9823305555556</c:v>
                </c:pt>
                <c:pt idx="53">
                  <c:v>17.7024944444444</c:v>
                </c:pt>
                <c:pt idx="54">
                  <c:v>17.4025152777778</c:v>
                </c:pt>
                <c:pt idx="55">
                  <c:v>17.0837944444444</c:v>
                </c:pt>
                <c:pt idx="56">
                  <c:v>16.7477333333333</c:v>
                </c:pt>
                <c:pt idx="57">
                  <c:v>16.3958555555556</c:v>
                </c:pt>
                <c:pt idx="58">
                  <c:v>16.0297083333333</c:v>
                </c:pt>
                <c:pt idx="59">
                  <c:v>15.6508611111111</c:v>
                </c:pt>
                <c:pt idx="60">
                  <c:v>15.2609458333333</c:v>
                </c:pt>
                <c:pt idx="61">
                  <c:v>14.8617194444444</c:v>
                </c:pt>
                <c:pt idx="62">
                  <c:v>14.4549305555556</c:v>
                </c:pt>
                <c:pt idx="63">
                  <c:v>14.0422194444444</c:v>
                </c:pt>
                <c:pt idx="64">
                  <c:v>13.6250597222222</c:v>
                </c:pt>
                <c:pt idx="65">
                  <c:v>13.2049513888889</c:v>
                </c:pt>
                <c:pt idx="66">
                  <c:v>12.7832680555556</c:v>
                </c:pt>
                <c:pt idx="67">
                  <c:v>12.3612</c:v>
                </c:pt>
                <c:pt idx="68">
                  <c:v>11.9397666666667</c:v>
                </c:pt>
                <c:pt idx="69">
                  <c:v>11.5198527777778</c:v>
                </c:pt>
                <c:pt idx="70">
                  <c:v>11.1021777777778</c:v>
                </c:pt>
                <c:pt idx="71">
                  <c:v>10.6873</c:v>
                </c:pt>
                <c:pt idx="72">
                  <c:v>10.2756527777778</c:v>
                </c:pt>
                <c:pt idx="73">
                  <c:v>9.86760694444445</c:v>
                </c:pt>
                <c:pt idx="74">
                  <c:v>9.46353611111111</c:v>
                </c:pt>
                <c:pt idx="75">
                  <c:v>9.06384444444444</c:v>
                </c:pt>
                <c:pt idx="76">
                  <c:v>8.66890972222222</c:v>
                </c:pt>
                <c:pt idx="77">
                  <c:v>8.279175</c:v>
                </c:pt>
                <c:pt idx="78">
                  <c:v>7.89499444444445</c:v>
                </c:pt>
                <c:pt idx="79">
                  <c:v>7.51682083333333</c:v>
                </c:pt>
                <c:pt idx="80">
                  <c:v>7.14519305555556</c:v>
                </c:pt>
                <c:pt idx="81">
                  <c:v>6.78069027777778</c:v>
                </c:pt>
                <c:pt idx="82">
                  <c:v>6.42387916666667</c:v>
                </c:pt>
                <c:pt idx="83">
                  <c:v>6.07538055555556</c:v>
                </c:pt>
                <c:pt idx="84">
                  <c:v>5.73598055555556</c:v>
                </c:pt>
                <c:pt idx="85">
                  <c:v>5.40653888888889</c:v>
                </c:pt>
                <c:pt idx="86">
                  <c:v>5.08789027777778</c:v>
                </c:pt>
                <c:pt idx="87">
                  <c:v>4.78092638888889</c:v>
                </c:pt>
                <c:pt idx="88">
                  <c:v>4.48658333333333</c:v>
                </c:pt>
                <c:pt idx="89">
                  <c:v>4.20585694444444</c:v>
                </c:pt>
                <c:pt idx="90">
                  <c:v>3.93971388888889</c:v>
                </c:pt>
                <c:pt idx="91">
                  <c:v>3.68905555555556</c:v>
                </c:pt>
                <c:pt idx="92">
                  <c:v>3.45469305555556</c:v>
                </c:pt>
                <c:pt idx="93">
                  <c:v>3.23726388888889</c:v>
                </c:pt>
                <c:pt idx="94">
                  <c:v>3.0372</c:v>
                </c:pt>
                <c:pt idx="95">
                  <c:v>2.85482638888889</c:v>
                </c:pt>
                <c:pt idx="96">
                  <c:v>2.69045972222222</c:v>
                </c:pt>
                <c:pt idx="97">
                  <c:v>2.54441944444445</c:v>
                </c:pt>
                <c:pt idx="98">
                  <c:v>2.41703888888889</c:v>
                </c:pt>
                <c:pt idx="99">
                  <c:v>2.30862361111111</c:v>
                </c:pt>
              </c:numCache>
            </c:numRef>
          </c:yVal>
          <c:smooth val="0"/>
        </c:ser>
        <c:axId val="91139776"/>
        <c:axId val="97985492"/>
      </c:scatterChart>
      <c:valAx>
        <c:axId val="911397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5492"/>
        <c:crossesAt val="0"/>
        <c:crossBetween val="midCat"/>
        <c:majorUnit val="10"/>
      </c:valAx>
      <c:valAx>
        <c:axId val="97985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7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13.449</c:v>
                </c:pt>
                <c:pt idx="1">
                  <c:v>-13.9824</c:v>
                </c:pt>
                <c:pt idx="2">
                  <c:v>-14.4591666666667</c:v>
                </c:pt>
                <c:pt idx="3">
                  <c:v>-14.8646333333333</c:v>
                </c:pt>
                <c:pt idx="4">
                  <c:v>-15.1839333333333</c:v>
                </c:pt>
                <c:pt idx="5">
                  <c:v>-15.4023666666667</c:v>
                </c:pt>
                <c:pt idx="6">
                  <c:v>-15.5051</c:v>
                </c:pt>
                <c:pt idx="7">
                  <c:v>-15.4774</c:v>
                </c:pt>
                <c:pt idx="8">
                  <c:v>-15.3044666666667</c:v>
                </c:pt>
                <c:pt idx="9">
                  <c:v>-14.9715666666667</c:v>
                </c:pt>
                <c:pt idx="10">
                  <c:v>-14.4709</c:v>
                </c:pt>
                <c:pt idx="11">
                  <c:v>-13.8096333333333</c:v>
                </c:pt>
                <c:pt idx="12">
                  <c:v>-13.0002666666667</c:v>
                </c:pt>
                <c:pt idx="13">
                  <c:v>-12.0553666666667</c:v>
                </c:pt>
                <c:pt idx="14">
                  <c:v>-10.9888666666667</c:v>
                </c:pt>
                <c:pt idx="15">
                  <c:v>-9.82136666666667</c:v>
                </c:pt>
                <c:pt idx="16">
                  <c:v>-8.5773</c:v>
                </c:pt>
                <c:pt idx="17">
                  <c:v>-7.28233333333333</c:v>
                </c:pt>
                <c:pt idx="18">
                  <c:v>-5.96203333333333</c:v>
                </c:pt>
                <c:pt idx="19">
                  <c:v>-4.6391</c:v>
                </c:pt>
                <c:pt idx="20">
                  <c:v>-3.3337</c:v>
                </c:pt>
                <c:pt idx="21">
                  <c:v>-2.06256666666667</c:v>
                </c:pt>
                <c:pt idx="22">
                  <c:v>-0.841566666666667</c:v>
                </c:pt>
                <c:pt idx="23">
                  <c:v>0.316066666666667</c:v>
                </c:pt>
                <c:pt idx="24">
                  <c:v>1.40173333333333</c:v>
                </c:pt>
                <c:pt idx="25">
                  <c:v>2.40963333333333</c:v>
                </c:pt>
                <c:pt idx="26">
                  <c:v>3.3388</c:v>
                </c:pt>
                <c:pt idx="27">
                  <c:v>4.18946666666667</c:v>
                </c:pt>
                <c:pt idx="28">
                  <c:v>4.9641</c:v>
                </c:pt>
                <c:pt idx="29">
                  <c:v>5.66606666666667</c:v>
                </c:pt>
                <c:pt idx="30">
                  <c:v>6.3012</c:v>
                </c:pt>
                <c:pt idx="31">
                  <c:v>6.87813333333333</c:v>
                </c:pt>
                <c:pt idx="32">
                  <c:v>7.40633333333333</c:v>
                </c:pt>
                <c:pt idx="33">
                  <c:v>7.89606666666667</c:v>
                </c:pt>
                <c:pt idx="34">
                  <c:v>8.35743333333333</c:v>
                </c:pt>
                <c:pt idx="35">
                  <c:v>8.80033333333333</c:v>
                </c:pt>
                <c:pt idx="36">
                  <c:v>9.23416666666667</c:v>
                </c:pt>
                <c:pt idx="37">
                  <c:v>9.66736666666667</c:v>
                </c:pt>
                <c:pt idx="38">
                  <c:v>10.1081</c:v>
                </c:pt>
                <c:pt idx="39">
                  <c:v>10.5638333333333</c:v>
                </c:pt>
                <c:pt idx="40">
                  <c:v>11.0365333333333</c:v>
                </c:pt>
                <c:pt idx="41">
                  <c:v>11.5245666666667</c:v>
                </c:pt>
                <c:pt idx="42">
                  <c:v>12.0257666666667</c:v>
                </c:pt>
                <c:pt idx="43">
                  <c:v>12.5378666666667</c:v>
                </c:pt>
                <c:pt idx="44">
                  <c:v>13.0574333333333</c:v>
                </c:pt>
                <c:pt idx="45">
                  <c:v>13.5771</c:v>
                </c:pt>
                <c:pt idx="46">
                  <c:v>14.0885</c:v>
                </c:pt>
                <c:pt idx="47">
                  <c:v>14.5832333333333</c:v>
                </c:pt>
                <c:pt idx="48">
                  <c:v>15.0528</c:v>
                </c:pt>
                <c:pt idx="49">
                  <c:v>15.4900666666667</c:v>
                </c:pt>
                <c:pt idx="50">
                  <c:v>15.8894666666667</c:v>
                </c:pt>
                <c:pt idx="51">
                  <c:v>16.2455333333333</c:v>
                </c:pt>
                <c:pt idx="52">
                  <c:v>16.5528666666667</c:v>
                </c:pt>
                <c:pt idx="53">
                  <c:v>16.8062666666667</c:v>
                </c:pt>
                <c:pt idx="54">
                  <c:v>17.0035333333333</c:v>
                </c:pt>
                <c:pt idx="55">
                  <c:v>17.1444666666667</c:v>
                </c:pt>
                <c:pt idx="56">
                  <c:v>17.2289333333333</c:v>
                </c:pt>
                <c:pt idx="57">
                  <c:v>17.2567</c:v>
                </c:pt>
                <c:pt idx="58">
                  <c:v>17.2284666666667</c:v>
                </c:pt>
                <c:pt idx="59">
                  <c:v>17.1465</c:v>
                </c:pt>
                <c:pt idx="60">
                  <c:v>17.0132333333333</c:v>
                </c:pt>
                <c:pt idx="61">
                  <c:v>16.8312</c:v>
                </c:pt>
                <c:pt idx="62">
                  <c:v>16.603</c:v>
                </c:pt>
                <c:pt idx="63">
                  <c:v>16.3314666666667</c:v>
                </c:pt>
                <c:pt idx="64">
                  <c:v>16.0185</c:v>
                </c:pt>
                <c:pt idx="65">
                  <c:v>15.6659666666667</c:v>
                </c:pt>
                <c:pt idx="66">
                  <c:v>15.2755333333333</c:v>
                </c:pt>
                <c:pt idx="67">
                  <c:v>14.8485666666667</c:v>
                </c:pt>
                <c:pt idx="68">
                  <c:v>14.3856333333333</c:v>
                </c:pt>
                <c:pt idx="69">
                  <c:v>13.8858</c:v>
                </c:pt>
                <c:pt idx="70">
                  <c:v>13.348</c:v>
                </c:pt>
                <c:pt idx="71">
                  <c:v>12.7705</c:v>
                </c:pt>
                <c:pt idx="72">
                  <c:v>12.1505</c:v>
                </c:pt>
                <c:pt idx="73">
                  <c:v>11.4843333333333</c:v>
                </c:pt>
                <c:pt idx="74">
                  <c:v>10.7679333333333</c:v>
                </c:pt>
                <c:pt idx="75">
                  <c:v>9.99673333333333</c:v>
                </c:pt>
                <c:pt idx="76">
                  <c:v>9.16536666666667</c:v>
                </c:pt>
                <c:pt idx="77">
                  <c:v>8.2683</c:v>
                </c:pt>
                <c:pt idx="78">
                  <c:v>7.30153333333333</c:v>
                </c:pt>
                <c:pt idx="79">
                  <c:v>6.2618</c:v>
                </c:pt>
                <c:pt idx="80">
                  <c:v>5.14626666666667</c:v>
                </c:pt>
                <c:pt idx="81">
                  <c:v>3.95246666666667</c:v>
                </c:pt>
                <c:pt idx="82">
                  <c:v>2.67886666666667</c:v>
                </c:pt>
                <c:pt idx="83">
                  <c:v>1.32723333333333</c:v>
                </c:pt>
                <c:pt idx="84">
                  <c:v>-0.0982666666666665</c:v>
                </c:pt>
                <c:pt idx="85">
                  <c:v>-1.59163333333333</c:v>
                </c:pt>
                <c:pt idx="86">
                  <c:v>-3.1465</c:v>
                </c:pt>
                <c:pt idx="87">
                  <c:v>-4.7558</c:v>
                </c:pt>
                <c:pt idx="88">
                  <c:v>-6.41033333333333</c:v>
                </c:pt>
                <c:pt idx="89">
                  <c:v>-8.09906666666667</c:v>
                </c:pt>
                <c:pt idx="90">
                  <c:v>-9.8104</c:v>
                </c:pt>
                <c:pt idx="91">
                  <c:v>-11.5329666666667</c:v>
                </c:pt>
                <c:pt idx="92">
                  <c:v>-13.2560333333333</c:v>
                </c:pt>
                <c:pt idx="93">
                  <c:v>-14.9699666666667</c:v>
                </c:pt>
                <c:pt idx="94">
                  <c:v>-16.6653666666667</c:v>
                </c:pt>
                <c:pt idx="95">
                  <c:v>-18.3328</c:v>
                </c:pt>
                <c:pt idx="96">
                  <c:v>-19.9628</c:v>
                </c:pt>
                <c:pt idx="97">
                  <c:v>-21.5459333333333</c:v>
                </c:pt>
                <c:pt idx="98">
                  <c:v>-23.0728</c:v>
                </c:pt>
                <c:pt idx="99">
                  <c:v>-24.5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5.68356666666667</c:v>
                </c:pt>
                <c:pt idx="1">
                  <c:v>-6.4455</c:v>
                </c:pt>
                <c:pt idx="2">
                  <c:v>-7.1661</c:v>
                </c:pt>
                <c:pt idx="3">
                  <c:v>-7.82996666666667</c:v>
                </c:pt>
                <c:pt idx="4">
                  <c:v>-8.42166666666667</c:v>
                </c:pt>
                <c:pt idx="5">
                  <c:v>-8.9258</c:v>
                </c:pt>
                <c:pt idx="6">
                  <c:v>-9.32693333333333</c:v>
                </c:pt>
                <c:pt idx="7">
                  <c:v>-9.60966666666667</c:v>
                </c:pt>
                <c:pt idx="8">
                  <c:v>-9.75853333333333</c:v>
                </c:pt>
                <c:pt idx="9">
                  <c:v>-9.75816666666667</c:v>
                </c:pt>
                <c:pt idx="10">
                  <c:v>-9.59556666666667</c:v>
                </c:pt>
                <c:pt idx="11">
                  <c:v>-9.27413333333333</c:v>
                </c:pt>
                <c:pt idx="12">
                  <c:v>-8.80753333333333</c:v>
                </c:pt>
                <c:pt idx="13">
                  <c:v>-8.21026666666667</c:v>
                </c:pt>
                <c:pt idx="14">
                  <c:v>-7.4968</c:v>
                </c:pt>
                <c:pt idx="15">
                  <c:v>-6.68336666666667</c:v>
                </c:pt>
                <c:pt idx="16">
                  <c:v>-5.78983333333333</c:v>
                </c:pt>
                <c:pt idx="17">
                  <c:v>-4.83763333333333</c:v>
                </c:pt>
                <c:pt idx="18">
                  <c:v>-3.8482</c:v>
                </c:pt>
                <c:pt idx="19">
                  <c:v>-2.8428</c:v>
                </c:pt>
                <c:pt idx="20">
                  <c:v>-1.84173333333333</c:v>
                </c:pt>
                <c:pt idx="21">
                  <c:v>-0.862333333333333</c:v>
                </c:pt>
                <c:pt idx="22">
                  <c:v>0.0804</c:v>
                </c:pt>
                <c:pt idx="23">
                  <c:v>0.971666666666667</c:v>
                </c:pt>
                <c:pt idx="24">
                  <c:v>1.80013333333333</c:v>
                </c:pt>
                <c:pt idx="25">
                  <c:v>2.56126666666667</c:v>
                </c:pt>
                <c:pt idx="26">
                  <c:v>3.25426666666667</c:v>
                </c:pt>
                <c:pt idx="27">
                  <c:v>3.88003333333333</c:v>
                </c:pt>
                <c:pt idx="28">
                  <c:v>4.44036666666667</c:v>
                </c:pt>
                <c:pt idx="29">
                  <c:v>4.941</c:v>
                </c:pt>
                <c:pt idx="30">
                  <c:v>5.3907</c:v>
                </c:pt>
                <c:pt idx="31">
                  <c:v>5.7993</c:v>
                </c:pt>
                <c:pt idx="32">
                  <c:v>6.17676666666667</c:v>
                </c:pt>
                <c:pt idx="33">
                  <c:v>6.53246666666667</c:v>
                </c:pt>
                <c:pt idx="34">
                  <c:v>6.87446666666667</c:v>
                </c:pt>
                <c:pt idx="35">
                  <c:v>7.21033333333333</c:v>
                </c:pt>
                <c:pt idx="36">
                  <c:v>7.54753333333333</c:v>
                </c:pt>
                <c:pt idx="37">
                  <c:v>7.8922</c:v>
                </c:pt>
                <c:pt idx="38">
                  <c:v>8.24663333333333</c:v>
                </c:pt>
                <c:pt idx="39">
                  <c:v>8.6102</c:v>
                </c:pt>
                <c:pt idx="40">
                  <c:v>8.9811</c:v>
                </c:pt>
                <c:pt idx="41">
                  <c:v>9.35703333333333</c:v>
                </c:pt>
                <c:pt idx="42">
                  <c:v>9.7351</c:v>
                </c:pt>
                <c:pt idx="43">
                  <c:v>10.1125333333333</c:v>
                </c:pt>
                <c:pt idx="44">
                  <c:v>10.4861</c:v>
                </c:pt>
                <c:pt idx="45">
                  <c:v>10.8519666666667</c:v>
                </c:pt>
                <c:pt idx="46">
                  <c:v>11.2062333333333</c:v>
                </c:pt>
                <c:pt idx="47">
                  <c:v>11.5471666666667</c:v>
                </c:pt>
                <c:pt idx="48">
                  <c:v>11.8751</c:v>
                </c:pt>
                <c:pt idx="49">
                  <c:v>12.1905</c:v>
                </c:pt>
                <c:pt idx="50">
                  <c:v>12.4940666666667</c:v>
                </c:pt>
                <c:pt idx="51">
                  <c:v>12.7863333333333</c:v>
                </c:pt>
                <c:pt idx="52">
                  <c:v>13.0674666666667</c:v>
                </c:pt>
                <c:pt idx="53">
                  <c:v>13.3374</c:v>
                </c:pt>
                <c:pt idx="54">
                  <c:v>13.5964</c:v>
                </c:pt>
                <c:pt idx="55">
                  <c:v>13.8446666666667</c:v>
                </c:pt>
                <c:pt idx="56">
                  <c:v>14.0802666666667</c:v>
                </c:pt>
                <c:pt idx="57">
                  <c:v>14.2989</c:v>
                </c:pt>
                <c:pt idx="58">
                  <c:v>14.4962</c:v>
                </c:pt>
                <c:pt idx="59">
                  <c:v>14.6674333333333</c:v>
                </c:pt>
                <c:pt idx="60">
                  <c:v>14.8082333333333</c:v>
                </c:pt>
                <c:pt idx="61">
                  <c:v>14.9165</c:v>
                </c:pt>
                <c:pt idx="62">
                  <c:v>14.9904666666667</c:v>
                </c:pt>
                <c:pt idx="63">
                  <c:v>15.0285</c:v>
                </c:pt>
                <c:pt idx="64">
                  <c:v>15.0285333333333</c:v>
                </c:pt>
                <c:pt idx="65">
                  <c:v>14.99</c:v>
                </c:pt>
                <c:pt idx="66">
                  <c:v>14.9137</c:v>
                </c:pt>
                <c:pt idx="67">
                  <c:v>14.8002666666667</c:v>
                </c:pt>
                <c:pt idx="68">
                  <c:v>14.6499333333333</c:v>
                </c:pt>
                <c:pt idx="69">
                  <c:v>14.4631</c:v>
                </c:pt>
                <c:pt idx="70">
                  <c:v>14.2381333333333</c:v>
                </c:pt>
                <c:pt idx="71">
                  <c:v>13.9726666666667</c:v>
                </c:pt>
                <c:pt idx="72">
                  <c:v>13.6637666666667</c:v>
                </c:pt>
                <c:pt idx="73">
                  <c:v>13.3084</c:v>
                </c:pt>
                <c:pt idx="74">
                  <c:v>12.9028</c:v>
                </c:pt>
                <c:pt idx="75">
                  <c:v>12.4424666666667</c:v>
                </c:pt>
                <c:pt idx="76">
                  <c:v>11.9229</c:v>
                </c:pt>
                <c:pt idx="77">
                  <c:v>11.3394333333333</c:v>
                </c:pt>
                <c:pt idx="78">
                  <c:v>10.6874333333333</c:v>
                </c:pt>
                <c:pt idx="79">
                  <c:v>9.96326666666667</c:v>
                </c:pt>
                <c:pt idx="80">
                  <c:v>9.1639</c:v>
                </c:pt>
                <c:pt idx="81">
                  <c:v>8.28683333333333</c:v>
                </c:pt>
                <c:pt idx="82">
                  <c:v>7.3304</c:v>
                </c:pt>
                <c:pt idx="83">
                  <c:v>6.29363333333333</c:v>
                </c:pt>
                <c:pt idx="84">
                  <c:v>5.17606666666667</c:v>
                </c:pt>
                <c:pt idx="85">
                  <c:v>3.97706666666667</c:v>
                </c:pt>
                <c:pt idx="86">
                  <c:v>2.6966</c:v>
                </c:pt>
                <c:pt idx="87">
                  <c:v>1.33736666666667</c:v>
                </c:pt>
                <c:pt idx="88">
                  <c:v>-0.0963333333333333</c:v>
                </c:pt>
                <c:pt idx="89">
                  <c:v>-1.60036666666667</c:v>
                </c:pt>
                <c:pt idx="90">
                  <c:v>-3.17056666666667</c:v>
                </c:pt>
                <c:pt idx="91">
                  <c:v>-4.80223333333333</c:v>
                </c:pt>
                <c:pt idx="92">
                  <c:v>-6.4861</c:v>
                </c:pt>
                <c:pt idx="93">
                  <c:v>-8.2073</c:v>
                </c:pt>
                <c:pt idx="94">
                  <c:v>-9.95033333333333</c:v>
                </c:pt>
                <c:pt idx="95">
                  <c:v>-11.6996333333333</c:v>
                </c:pt>
                <c:pt idx="96">
                  <c:v>-13.4396</c:v>
                </c:pt>
                <c:pt idx="97">
                  <c:v>-15.1547666666667</c:v>
                </c:pt>
                <c:pt idx="98">
                  <c:v>-16.8296</c:v>
                </c:pt>
                <c:pt idx="99">
                  <c:v>-18.44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6.7663</c:v>
                </c:pt>
                <c:pt idx="1">
                  <c:v>-7.69666666666667</c:v>
                </c:pt>
                <c:pt idx="2">
                  <c:v>-8.69116666666667</c:v>
                </c:pt>
                <c:pt idx="3">
                  <c:v>-9.69313333333333</c:v>
                </c:pt>
                <c:pt idx="4">
                  <c:v>-10.6460333333333</c:v>
                </c:pt>
                <c:pt idx="5">
                  <c:v>-11.4931666666667</c:v>
                </c:pt>
                <c:pt idx="6">
                  <c:v>-12.1779666666667</c:v>
                </c:pt>
                <c:pt idx="7">
                  <c:v>-12.6437666666667</c:v>
                </c:pt>
                <c:pt idx="8">
                  <c:v>-12.8340666666667</c:v>
                </c:pt>
                <c:pt idx="9">
                  <c:v>-12.6924</c:v>
                </c:pt>
                <c:pt idx="10">
                  <c:v>-12.1863</c:v>
                </c:pt>
                <c:pt idx="11">
                  <c:v>-11.3424333333333</c:v>
                </c:pt>
                <c:pt idx="12">
                  <c:v>-10.2136666666667</c:v>
                </c:pt>
                <c:pt idx="13">
                  <c:v>-8.85383333333333</c:v>
                </c:pt>
                <c:pt idx="14">
                  <c:v>-7.32126666666667</c:v>
                </c:pt>
                <c:pt idx="15">
                  <c:v>-5.69573333333333</c:v>
                </c:pt>
                <c:pt idx="16">
                  <c:v>-4.0725</c:v>
                </c:pt>
                <c:pt idx="17">
                  <c:v>-2.55243333333333</c:v>
                </c:pt>
                <c:pt idx="18">
                  <c:v>-1.23093333333333</c:v>
                </c:pt>
                <c:pt idx="19">
                  <c:v>-0.125033333333333</c:v>
                </c:pt>
                <c:pt idx="20">
                  <c:v>0.811133333333333</c:v>
                </c:pt>
                <c:pt idx="21">
                  <c:v>1.64256666666667</c:v>
                </c:pt>
                <c:pt idx="22">
                  <c:v>2.43906666666667</c:v>
                </c:pt>
                <c:pt idx="23">
                  <c:v>3.243</c:v>
                </c:pt>
                <c:pt idx="24">
                  <c:v>4.04486666666667</c:v>
                </c:pt>
                <c:pt idx="25">
                  <c:v>4.8356</c:v>
                </c:pt>
                <c:pt idx="26">
                  <c:v>5.61956666666667</c:v>
                </c:pt>
                <c:pt idx="27">
                  <c:v>6.3994</c:v>
                </c:pt>
                <c:pt idx="28">
                  <c:v>7.15856666666667</c:v>
                </c:pt>
                <c:pt idx="29">
                  <c:v>7.87416666666667</c:v>
                </c:pt>
                <c:pt idx="30">
                  <c:v>8.52</c:v>
                </c:pt>
                <c:pt idx="31">
                  <c:v>9.068</c:v>
                </c:pt>
                <c:pt idx="32">
                  <c:v>9.51866666666667</c:v>
                </c:pt>
                <c:pt idx="33">
                  <c:v>9.89686666666667</c:v>
                </c:pt>
                <c:pt idx="34">
                  <c:v>10.2279333333333</c:v>
                </c:pt>
                <c:pt idx="35">
                  <c:v>10.5356333333333</c:v>
                </c:pt>
                <c:pt idx="36">
                  <c:v>10.8368</c:v>
                </c:pt>
                <c:pt idx="37">
                  <c:v>11.1362333333333</c:v>
                </c:pt>
                <c:pt idx="38">
                  <c:v>11.4371</c:v>
                </c:pt>
                <c:pt idx="39">
                  <c:v>11.7424333333333</c:v>
                </c:pt>
                <c:pt idx="40">
                  <c:v>12.0549</c:v>
                </c:pt>
                <c:pt idx="41">
                  <c:v>12.3793666666667</c:v>
                </c:pt>
                <c:pt idx="42">
                  <c:v>12.7217333333333</c:v>
                </c:pt>
                <c:pt idx="43">
                  <c:v>13.0879</c:v>
                </c:pt>
                <c:pt idx="44">
                  <c:v>13.4829333333333</c:v>
                </c:pt>
                <c:pt idx="45">
                  <c:v>13.9064</c:v>
                </c:pt>
                <c:pt idx="46">
                  <c:v>14.3539333333333</c:v>
                </c:pt>
                <c:pt idx="47">
                  <c:v>14.8209333333333</c:v>
                </c:pt>
                <c:pt idx="48">
                  <c:v>15.3028333333333</c:v>
                </c:pt>
                <c:pt idx="49">
                  <c:v>15.7937666666667</c:v>
                </c:pt>
                <c:pt idx="50">
                  <c:v>16.2858333333333</c:v>
                </c:pt>
                <c:pt idx="51">
                  <c:v>16.7709</c:v>
                </c:pt>
                <c:pt idx="52">
                  <c:v>17.2408666666667</c:v>
                </c:pt>
                <c:pt idx="53">
                  <c:v>17.6881</c:v>
                </c:pt>
                <c:pt idx="54">
                  <c:v>18.1087333333333</c:v>
                </c:pt>
                <c:pt idx="55">
                  <c:v>18.5005666666667</c:v>
                </c:pt>
                <c:pt idx="56">
                  <c:v>18.8614</c:v>
                </c:pt>
                <c:pt idx="57">
                  <c:v>19.1890333333333</c:v>
                </c:pt>
                <c:pt idx="58">
                  <c:v>19.4813333333333</c:v>
                </c:pt>
                <c:pt idx="59">
                  <c:v>19.7348333333333</c:v>
                </c:pt>
                <c:pt idx="60">
                  <c:v>19.9454333333333</c:v>
                </c:pt>
                <c:pt idx="61">
                  <c:v>20.1091333333333</c:v>
                </c:pt>
                <c:pt idx="62">
                  <c:v>20.2211666666667</c:v>
                </c:pt>
                <c:pt idx="63">
                  <c:v>20.2753666666667</c:v>
                </c:pt>
                <c:pt idx="64">
                  <c:v>20.2671333333333</c:v>
                </c:pt>
                <c:pt idx="65">
                  <c:v>20.1921666666667</c:v>
                </c:pt>
                <c:pt idx="66">
                  <c:v>20.0460333333333</c:v>
                </c:pt>
                <c:pt idx="67">
                  <c:v>19.8229333333333</c:v>
                </c:pt>
                <c:pt idx="68">
                  <c:v>19.5180333333333</c:v>
                </c:pt>
                <c:pt idx="69">
                  <c:v>19.1287333333333</c:v>
                </c:pt>
                <c:pt idx="70">
                  <c:v>18.6529</c:v>
                </c:pt>
                <c:pt idx="71">
                  <c:v>18.0938333333333</c:v>
                </c:pt>
                <c:pt idx="72">
                  <c:v>17.4616</c:v>
                </c:pt>
                <c:pt idx="73">
                  <c:v>16.7677</c:v>
                </c:pt>
                <c:pt idx="74">
                  <c:v>16.0241666666667</c:v>
                </c:pt>
                <c:pt idx="75">
                  <c:v>15.2408666666667</c:v>
                </c:pt>
                <c:pt idx="76">
                  <c:v>14.4201666666667</c:v>
                </c:pt>
                <c:pt idx="77">
                  <c:v>13.5628666666667</c:v>
                </c:pt>
                <c:pt idx="78">
                  <c:v>12.6687333333333</c:v>
                </c:pt>
                <c:pt idx="79">
                  <c:v>11.7374</c:v>
                </c:pt>
                <c:pt idx="80">
                  <c:v>10.7699</c:v>
                </c:pt>
                <c:pt idx="81">
                  <c:v>9.76813333333333</c:v>
                </c:pt>
                <c:pt idx="82">
                  <c:v>8.73343333333333</c:v>
                </c:pt>
                <c:pt idx="83">
                  <c:v>7.66556666666667</c:v>
                </c:pt>
                <c:pt idx="84">
                  <c:v>6.56173333333333</c:v>
                </c:pt>
                <c:pt idx="85">
                  <c:v>5.4161</c:v>
                </c:pt>
                <c:pt idx="86">
                  <c:v>4.22263333333333</c:v>
                </c:pt>
                <c:pt idx="87">
                  <c:v>2.97546666666667</c:v>
                </c:pt>
                <c:pt idx="88">
                  <c:v>1.6698</c:v>
                </c:pt>
                <c:pt idx="89">
                  <c:v>0.302766666666667</c:v>
                </c:pt>
                <c:pt idx="90">
                  <c:v>-1.12796666666667</c:v>
                </c:pt>
                <c:pt idx="91">
                  <c:v>-2.62463333333333</c:v>
                </c:pt>
                <c:pt idx="92">
                  <c:v>-4.18583333333333</c:v>
                </c:pt>
                <c:pt idx="93">
                  <c:v>-5.80016666666667</c:v>
                </c:pt>
                <c:pt idx="94">
                  <c:v>-7.45136666666667</c:v>
                </c:pt>
                <c:pt idx="95">
                  <c:v>-9.12316666666667</c:v>
                </c:pt>
                <c:pt idx="96">
                  <c:v>-10.7993333333333</c:v>
                </c:pt>
                <c:pt idx="97">
                  <c:v>-12.4636666666667</c:v>
                </c:pt>
                <c:pt idx="98">
                  <c:v>-14.0997666666667</c:v>
                </c:pt>
                <c:pt idx="99">
                  <c:v>-15.6914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-3.37286666666667</c:v>
                </c:pt>
                <c:pt idx="1">
                  <c:v>-3.79636666666667</c:v>
                </c:pt>
                <c:pt idx="2">
                  <c:v>-4.02406666666667</c:v>
                </c:pt>
                <c:pt idx="3">
                  <c:v>-4.05396666666667</c:v>
                </c:pt>
                <c:pt idx="4">
                  <c:v>-3.88413333333333</c:v>
                </c:pt>
                <c:pt idx="5">
                  <c:v>-3.5124</c:v>
                </c:pt>
                <c:pt idx="6">
                  <c:v>-2.9369</c:v>
                </c:pt>
                <c:pt idx="7">
                  <c:v>-2.15556666666667</c:v>
                </c:pt>
                <c:pt idx="8">
                  <c:v>-1.16736666666667</c:v>
                </c:pt>
                <c:pt idx="9">
                  <c:v>0.0136</c:v>
                </c:pt>
                <c:pt idx="10">
                  <c:v>1.35333333333333</c:v>
                </c:pt>
                <c:pt idx="11">
                  <c:v>2.80353333333333</c:v>
                </c:pt>
                <c:pt idx="12">
                  <c:v>4.3143</c:v>
                </c:pt>
                <c:pt idx="13">
                  <c:v>5.83373333333333</c:v>
                </c:pt>
                <c:pt idx="14">
                  <c:v>7.31296666666667</c:v>
                </c:pt>
                <c:pt idx="15">
                  <c:v>8.71953333333333</c:v>
                </c:pt>
                <c:pt idx="16">
                  <c:v>10.0307666666667</c:v>
                </c:pt>
                <c:pt idx="17">
                  <c:v>11.2349666666667</c:v>
                </c:pt>
                <c:pt idx="18">
                  <c:v>12.3226</c:v>
                </c:pt>
                <c:pt idx="19">
                  <c:v>13.2925666666667</c:v>
                </c:pt>
                <c:pt idx="20">
                  <c:v>14.1565</c:v>
                </c:pt>
                <c:pt idx="21">
                  <c:v>14.9333</c:v>
                </c:pt>
                <c:pt idx="22">
                  <c:v>15.6421333333333</c:v>
                </c:pt>
                <c:pt idx="23">
                  <c:v>16.2994</c:v>
                </c:pt>
                <c:pt idx="24">
                  <c:v>16.9170666666667</c:v>
                </c:pt>
                <c:pt idx="25">
                  <c:v>17.507</c:v>
                </c:pt>
                <c:pt idx="26">
                  <c:v>18.0810666666667</c:v>
                </c:pt>
                <c:pt idx="27">
                  <c:v>18.6493</c:v>
                </c:pt>
                <c:pt idx="28">
                  <c:v>19.2139</c:v>
                </c:pt>
                <c:pt idx="29">
                  <c:v>19.7751333333333</c:v>
                </c:pt>
                <c:pt idx="30">
                  <c:v>20.3331</c:v>
                </c:pt>
                <c:pt idx="31">
                  <c:v>20.8857</c:v>
                </c:pt>
                <c:pt idx="32">
                  <c:v>21.4310333333333</c:v>
                </c:pt>
                <c:pt idx="33">
                  <c:v>21.97</c:v>
                </c:pt>
                <c:pt idx="34">
                  <c:v>22.5033666666667</c:v>
                </c:pt>
                <c:pt idx="35">
                  <c:v>23.0306666666667</c:v>
                </c:pt>
                <c:pt idx="36">
                  <c:v>23.5513333333333</c:v>
                </c:pt>
                <c:pt idx="37">
                  <c:v>24.067</c:v>
                </c:pt>
                <c:pt idx="38">
                  <c:v>24.5795333333333</c:v>
                </c:pt>
                <c:pt idx="39">
                  <c:v>25.0921</c:v>
                </c:pt>
                <c:pt idx="40">
                  <c:v>25.6074</c:v>
                </c:pt>
                <c:pt idx="41">
                  <c:v>26.1233666666667</c:v>
                </c:pt>
                <c:pt idx="42">
                  <c:v>26.6367666666667</c:v>
                </c:pt>
                <c:pt idx="43">
                  <c:v>27.1447666666667</c:v>
                </c:pt>
                <c:pt idx="44">
                  <c:v>27.6447666666667</c:v>
                </c:pt>
                <c:pt idx="45">
                  <c:v>28.1337666666667</c:v>
                </c:pt>
                <c:pt idx="46">
                  <c:v>28.6084</c:v>
                </c:pt>
                <c:pt idx="47">
                  <c:v>29.0656333333333</c:v>
                </c:pt>
                <c:pt idx="48">
                  <c:v>29.5020666666667</c:v>
                </c:pt>
                <c:pt idx="49">
                  <c:v>29.9150333333333</c:v>
                </c:pt>
                <c:pt idx="50">
                  <c:v>30.3023666666667</c:v>
                </c:pt>
                <c:pt idx="51">
                  <c:v>30.6622666666667</c:v>
                </c:pt>
                <c:pt idx="52">
                  <c:v>30.9929</c:v>
                </c:pt>
                <c:pt idx="53">
                  <c:v>31.2926</c:v>
                </c:pt>
                <c:pt idx="54">
                  <c:v>31.561</c:v>
                </c:pt>
                <c:pt idx="55">
                  <c:v>31.7984</c:v>
                </c:pt>
                <c:pt idx="56">
                  <c:v>32.0049666666667</c:v>
                </c:pt>
                <c:pt idx="57">
                  <c:v>32.1807333333333</c:v>
                </c:pt>
                <c:pt idx="58">
                  <c:v>32.3254666666667</c:v>
                </c:pt>
                <c:pt idx="59">
                  <c:v>32.4391333333333</c:v>
                </c:pt>
                <c:pt idx="60">
                  <c:v>32.5215666666667</c:v>
                </c:pt>
                <c:pt idx="61">
                  <c:v>32.5724333333333</c:v>
                </c:pt>
                <c:pt idx="62">
                  <c:v>32.5909333333333</c:v>
                </c:pt>
                <c:pt idx="63">
                  <c:v>32.5753333333333</c:v>
                </c:pt>
                <c:pt idx="64">
                  <c:v>32.5239</c:v>
                </c:pt>
                <c:pt idx="65">
                  <c:v>32.4348666666667</c:v>
                </c:pt>
                <c:pt idx="66">
                  <c:v>32.3063666666667</c:v>
                </c:pt>
                <c:pt idx="67">
                  <c:v>32.1354666666667</c:v>
                </c:pt>
                <c:pt idx="68">
                  <c:v>31.9185333333333</c:v>
                </c:pt>
                <c:pt idx="69">
                  <c:v>31.6520666666667</c:v>
                </c:pt>
                <c:pt idx="70">
                  <c:v>31.3325333333333</c:v>
                </c:pt>
                <c:pt idx="71">
                  <c:v>30.9566</c:v>
                </c:pt>
                <c:pt idx="72">
                  <c:v>30.5204666666667</c:v>
                </c:pt>
                <c:pt idx="73">
                  <c:v>30.0201666666667</c:v>
                </c:pt>
                <c:pt idx="74">
                  <c:v>29.4518</c:v>
                </c:pt>
                <c:pt idx="75">
                  <c:v>28.8106</c:v>
                </c:pt>
                <c:pt idx="76">
                  <c:v>28.0894666666667</c:v>
                </c:pt>
                <c:pt idx="77">
                  <c:v>27.2804666666667</c:v>
                </c:pt>
                <c:pt idx="78">
                  <c:v>26.3758333333333</c:v>
                </c:pt>
                <c:pt idx="79">
                  <c:v>25.3673</c:v>
                </c:pt>
                <c:pt idx="80">
                  <c:v>24.2444666666667</c:v>
                </c:pt>
                <c:pt idx="81">
                  <c:v>22.9960666666667</c:v>
                </c:pt>
                <c:pt idx="82">
                  <c:v>21.6109666666667</c:v>
                </c:pt>
                <c:pt idx="83">
                  <c:v>20.0790666666667</c:v>
                </c:pt>
                <c:pt idx="84">
                  <c:v>18.3931</c:v>
                </c:pt>
                <c:pt idx="85">
                  <c:v>16.5480666666667</c:v>
                </c:pt>
                <c:pt idx="86">
                  <c:v>14.5397333333333</c:v>
                </c:pt>
                <c:pt idx="87">
                  <c:v>12.3684</c:v>
                </c:pt>
                <c:pt idx="88">
                  <c:v>10.0387</c:v>
                </c:pt>
                <c:pt idx="89">
                  <c:v>7.5637</c:v>
                </c:pt>
                <c:pt idx="90">
                  <c:v>4.9608</c:v>
                </c:pt>
                <c:pt idx="91">
                  <c:v>2.25473333333333</c:v>
                </c:pt>
                <c:pt idx="92">
                  <c:v>-0.527466666666667</c:v>
                </c:pt>
                <c:pt idx="93">
                  <c:v>-3.34766666666667</c:v>
                </c:pt>
                <c:pt idx="94">
                  <c:v>-6.161</c:v>
                </c:pt>
                <c:pt idx="95">
                  <c:v>-8.9219</c:v>
                </c:pt>
                <c:pt idx="96">
                  <c:v>-11.5851666666667</c:v>
                </c:pt>
                <c:pt idx="97">
                  <c:v>-14.1052666666667</c:v>
                </c:pt>
                <c:pt idx="98">
                  <c:v>-16.4367666666667</c:v>
                </c:pt>
                <c:pt idx="99">
                  <c:v>-18.534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0.387066666666667</c:v>
                </c:pt>
                <c:pt idx="1">
                  <c:v>-0.327633333333333</c:v>
                </c:pt>
                <c:pt idx="2">
                  <c:v>-1.01226666666667</c:v>
                </c:pt>
                <c:pt idx="3">
                  <c:v>-1.64486666666667</c:v>
                </c:pt>
                <c:pt idx="4">
                  <c:v>-2.20346666666667</c:v>
                </c:pt>
                <c:pt idx="5">
                  <c:v>-2.66603333333333</c:v>
                </c:pt>
                <c:pt idx="6">
                  <c:v>-3.01066666666667</c:v>
                </c:pt>
                <c:pt idx="7">
                  <c:v>-3.2154</c:v>
                </c:pt>
                <c:pt idx="8">
                  <c:v>-3.2583</c:v>
                </c:pt>
                <c:pt idx="9">
                  <c:v>-3.12596666666667</c:v>
                </c:pt>
                <c:pt idx="10">
                  <c:v>-2.8189</c:v>
                </c:pt>
                <c:pt idx="11">
                  <c:v>-2.3404</c:v>
                </c:pt>
                <c:pt idx="12">
                  <c:v>-1.69556666666667</c:v>
                </c:pt>
                <c:pt idx="13">
                  <c:v>-0.897666666666667</c:v>
                </c:pt>
                <c:pt idx="14">
                  <c:v>0.0307666666666669</c:v>
                </c:pt>
                <c:pt idx="15">
                  <c:v>1.06673333333333</c:v>
                </c:pt>
                <c:pt idx="16">
                  <c:v>2.18736666666667</c:v>
                </c:pt>
                <c:pt idx="17">
                  <c:v>3.3679</c:v>
                </c:pt>
                <c:pt idx="18">
                  <c:v>4.5822</c:v>
                </c:pt>
                <c:pt idx="19">
                  <c:v>5.80416666666667</c:v>
                </c:pt>
                <c:pt idx="20">
                  <c:v>7.00843333333333</c:v>
                </c:pt>
                <c:pt idx="21">
                  <c:v>8.1762</c:v>
                </c:pt>
                <c:pt idx="22">
                  <c:v>9.29133333333333</c:v>
                </c:pt>
                <c:pt idx="23">
                  <c:v>10.3379</c:v>
                </c:pt>
                <c:pt idx="24">
                  <c:v>11.3019666666667</c:v>
                </c:pt>
                <c:pt idx="25">
                  <c:v>12.1801666666667</c:v>
                </c:pt>
                <c:pt idx="26">
                  <c:v>12.9738</c:v>
                </c:pt>
                <c:pt idx="27">
                  <c:v>13.6841333333333</c:v>
                </c:pt>
                <c:pt idx="28">
                  <c:v>14.3145333333333</c:v>
                </c:pt>
                <c:pt idx="29">
                  <c:v>14.8751333333333</c:v>
                </c:pt>
                <c:pt idx="30">
                  <c:v>15.3779</c:v>
                </c:pt>
                <c:pt idx="31">
                  <c:v>15.8352</c:v>
                </c:pt>
                <c:pt idx="32">
                  <c:v>16.2590333333333</c:v>
                </c:pt>
                <c:pt idx="33">
                  <c:v>16.6602</c:v>
                </c:pt>
                <c:pt idx="34">
                  <c:v>17.0493</c:v>
                </c:pt>
                <c:pt idx="35">
                  <c:v>17.4368666666667</c:v>
                </c:pt>
                <c:pt idx="36">
                  <c:v>17.8304333333333</c:v>
                </c:pt>
                <c:pt idx="37">
                  <c:v>18.2335333333333</c:v>
                </c:pt>
                <c:pt idx="38">
                  <c:v>18.6495333333333</c:v>
                </c:pt>
                <c:pt idx="39">
                  <c:v>19.0814666666667</c:v>
                </c:pt>
                <c:pt idx="40">
                  <c:v>19.5289666666667</c:v>
                </c:pt>
                <c:pt idx="41">
                  <c:v>19.9890666666667</c:v>
                </c:pt>
                <c:pt idx="42">
                  <c:v>20.4586</c:v>
                </c:pt>
                <c:pt idx="43">
                  <c:v>20.9345666666667</c:v>
                </c:pt>
                <c:pt idx="44">
                  <c:v>21.4122333333333</c:v>
                </c:pt>
                <c:pt idx="45">
                  <c:v>21.8855666666667</c:v>
                </c:pt>
                <c:pt idx="46">
                  <c:v>22.3485666666667</c:v>
                </c:pt>
                <c:pt idx="47">
                  <c:v>22.7951333333333</c:v>
                </c:pt>
                <c:pt idx="48">
                  <c:v>23.2201</c:v>
                </c:pt>
                <c:pt idx="49">
                  <c:v>23.6184</c:v>
                </c:pt>
                <c:pt idx="50">
                  <c:v>23.9848</c:v>
                </c:pt>
                <c:pt idx="51">
                  <c:v>24.3146333333333</c:v>
                </c:pt>
                <c:pt idx="52">
                  <c:v>24.6055333333333</c:v>
                </c:pt>
                <c:pt idx="53">
                  <c:v>24.8557666666667</c:v>
                </c:pt>
                <c:pt idx="54">
                  <c:v>25.0635666666667</c:v>
                </c:pt>
                <c:pt idx="55">
                  <c:v>25.2282</c:v>
                </c:pt>
                <c:pt idx="56">
                  <c:v>25.3504666666667</c:v>
                </c:pt>
                <c:pt idx="57">
                  <c:v>25.4315666666667</c:v>
                </c:pt>
                <c:pt idx="58">
                  <c:v>25.4726666666667</c:v>
                </c:pt>
                <c:pt idx="59">
                  <c:v>25.4752666666667</c:v>
                </c:pt>
                <c:pt idx="60">
                  <c:v>25.4409</c:v>
                </c:pt>
                <c:pt idx="61">
                  <c:v>25.371</c:v>
                </c:pt>
                <c:pt idx="62">
                  <c:v>25.2671</c:v>
                </c:pt>
                <c:pt idx="63">
                  <c:v>25.1297333333333</c:v>
                </c:pt>
                <c:pt idx="64">
                  <c:v>24.9585</c:v>
                </c:pt>
                <c:pt idx="65">
                  <c:v>24.7530333333333</c:v>
                </c:pt>
                <c:pt idx="66">
                  <c:v>24.5129333333333</c:v>
                </c:pt>
                <c:pt idx="67">
                  <c:v>24.2363</c:v>
                </c:pt>
                <c:pt idx="68">
                  <c:v>23.9203</c:v>
                </c:pt>
                <c:pt idx="69">
                  <c:v>23.5623666666667</c:v>
                </c:pt>
                <c:pt idx="70">
                  <c:v>23.1597</c:v>
                </c:pt>
                <c:pt idx="71">
                  <c:v>22.7088333333333</c:v>
                </c:pt>
                <c:pt idx="72">
                  <c:v>22.2058666666667</c:v>
                </c:pt>
                <c:pt idx="73">
                  <c:v>21.6469333333333</c:v>
                </c:pt>
                <c:pt idx="74">
                  <c:v>21.0283333333333</c:v>
                </c:pt>
                <c:pt idx="75">
                  <c:v>20.3467666666667</c:v>
                </c:pt>
                <c:pt idx="76">
                  <c:v>19.599</c:v>
                </c:pt>
                <c:pt idx="77">
                  <c:v>18.7819</c:v>
                </c:pt>
                <c:pt idx="78">
                  <c:v>17.8927</c:v>
                </c:pt>
                <c:pt idx="79">
                  <c:v>16.9301</c:v>
                </c:pt>
                <c:pt idx="80">
                  <c:v>15.8929</c:v>
                </c:pt>
                <c:pt idx="81">
                  <c:v>14.7799</c:v>
                </c:pt>
                <c:pt idx="82">
                  <c:v>13.5907</c:v>
                </c:pt>
                <c:pt idx="83">
                  <c:v>12.3260333333333</c:v>
                </c:pt>
                <c:pt idx="84">
                  <c:v>10.9870666666667</c:v>
                </c:pt>
                <c:pt idx="85">
                  <c:v>9.57476666666667</c:v>
                </c:pt>
                <c:pt idx="86">
                  <c:v>8.0907</c:v>
                </c:pt>
                <c:pt idx="87">
                  <c:v>6.53716666666667</c:v>
                </c:pt>
                <c:pt idx="88">
                  <c:v>4.9172</c:v>
                </c:pt>
                <c:pt idx="89">
                  <c:v>3.2339</c:v>
                </c:pt>
                <c:pt idx="90">
                  <c:v>1.49116666666667</c:v>
                </c:pt>
                <c:pt idx="91">
                  <c:v>-0.306333333333334</c:v>
                </c:pt>
                <c:pt idx="92">
                  <c:v>-2.15336666666667</c:v>
                </c:pt>
                <c:pt idx="93">
                  <c:v>-4.04416666666667</c:v>
                </c:pt>
                <c:pt idx="94">
                  <c:v>-5.96876666666667</c:v>
                </c:pt>
                <c:pt idx="95">
                  <c:v>-7.91483333333333</c:v>
                </c:pt>
                <c:pt idx="96">
                  <c:v>-9.8702</c:v>
                </c:pt>
                <c:pt idx="97">
                  <c:v>-11.8224666666667</c:v>
                </c:pt>
                <c:pt idx="98">
                  <c:v>-13.7593666666667</c:v>
                </c:pt>
                <c:pt idx="99">
                  <c:v>-15.668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3.1124</c:v>
                </c:pt>
                <c:pt idx="1">
                  <c:v>2.07273333333333</c:v>
                </c:pt>
                <c:pt idx="2">
                  <c:v>1.00326666666667</c:v>
                </c:pt>
                <c:pt idx="3">
                  <c:v>-0.0657000000000002</c:v>
                </c:pt>
                <c:pt idx="4">
                  <c:v>-1.10396666666667</c:v>
                </c:pt>
                <c:pt idx="5">
                  <c:v>-2.08143333333333</c:v>
                </c:pt>
                <c:pt idx="6">
                  <c:v>-2.9678</c:v>
                </c:pt>
                <c:pt idx="7">
                  <c:v>-3.73296666666667</c:v>
                </c:pt>
                <c:pt idx="8">
                  <c:v>-4.3467</c:v>
                </c:pt>
                <c:pt idx="9">
                  <c:v>-4.77886666666667</c:v>
                </c:pt>
                <c:pt idx="10">
                  <c:v>-4.99963333333333</c:v>
                </c:pt>
                <c:pt idx="11">
                  <c:v>-4.99216666666667</c:v>
                </c:pt>
                <c:pt idx="12">
                  <c:v>-4.75746666666667</c:v>
                </c:pt>
                <c:pt idx="13">
                  <c:v>-4.2986</c:v>
                </c:pt>
                <c:pt idx="14">
                  <c:v>-3.6187</c:v>
                </c:pt>
                <c:pt idx="15">
                  <c:v>-2.722</c:v>
                </c:pt>
                <c:pt idx="16">
                  <c:v>-1.62856666666667</c:v>
                </c:pt>
                <c:pt idx="17">
                  <c:v>-0.379433333333333</c:v>
                </c:pt>
                <c:pt idx="18">
                  <c:v>0.9806</c:v>
                </c:pt>
                <c:pt idx="19">
                  <c:v>2.40696666666667</c:v>
                </c:pt>
                <c:pt idx="20">
                  <c:v>3.8562</c:v>
                </c:pt>
                <c:pt idx="21">
                  <c:v>5.29196666666667</c:v>
                </c:pt>
                <c:pt idx="22">
                  <c:v>6.685</c:v>
                </c:pt>
                <c:pt idx="23">
                  <c:v>8.00733333333333</c:v>
                </c:pt>
                <c:pt idx="24">
                  <c:v>9.2311</c:v>
                </c:pt>
                <c:pt idx="25">
                  <c:v>10.3352</c:v>
                </c:pt>
                <c:pt idx="26">
                  <c:v>11.3175</c:v>
                </c:pt>
                <c:pt idx="27">
                  <c:v>12.1900333333333</c:v>
                </c:pt>
                <c:pt idx="28">
                  <c:v>12.9676</c:v>
                </c:pt>
                <c:pt idx="29">
                  <c:v>13.6651666666667</c:v>
                </c:pt>
                <c:pt idx="30">
                  <c:v>14.2985</c:v>
                </c:pt>
                <c:pt idx="31">
                  <c:v>14.8832333333333</c:v>
                </c:pt>
                <c:pt idx="32">
                  <c:v>15.4316666666667</c:v>
                </c:pt>
                <c:pt idx="33">
                  <c:v>15.9551666666667</c:v>
                </c:pt>
                <c:pt idx="34">
                  <c:v>16.4646</c:v>
                </c:pt>
                <c:pt idx="35">
                  <c:v>16.9651</c:v>
                </c:pt>
                <c:pt idx="36">
                  <c:v>17.4573</c:v>
                </c:pt>
                <c:pt idx="37">
                  <c:v>17.9378666666667</c:v>
                </c:pt>
                <c:pt idx="38">
                  <c:v>18.4025666666667</c:v>
                </c:pt>
                <c:pt idx="39">
                  <c:v>18.8470666666667</c:v>
                </c:pt>
                <c:pt idx="40">
                  <c:v>19.2665666666667</c:v>
                </c:pt>
                <c:pt idx="41">
                  <c:v>19.6568</c:v>
                </c:pt>
                <c:pt idx="42">
                  <c:v>20.0162333333333</c:v>
                </c:pt>
                <c:pt idx="43">
                  <c:v>20.3440666666667</c:v>
                </c:pt>
                <c:pt idx="44">
                  <c:v>20.6402333333333</c:v>
                </c:pt>
                <c:pt idx="45">
                  <c:v>20.9067333333333</c:v>
                </c:pt>
                <c:pt idx="46">
                  <c:v>21.1463</c:v>
                </c:pt>
                <c:pt idx="47">
                  <c:v>21.3622</c:v>
                </c:pt>
                <c:pt idx="48">
                  <c:v>21.558</c:v>
                </c:pt>
                <c:pt idx="49">
                  <c:v>21.7375333333333</c:v>
                </c:pt>
                <c:pt idx="50">
                  <c:v>21.9049666666667</c:v>
                </c:pt>
                <c:pt idx="51">
                  <c:v>22.0642333333333</c:v>
                </c:pt>
                <c:pt idx="52">
                  <c:v>22.2177</c:v>
                </c:pt>
                <c:pt idx="53">
                  <c:v>22.3673333333333</c:v>
                </c:pt>
                <c:pt idx="54">
                  <c:v>22.5132666666667</c:v>
                </c:pt>
                <c:pt idx="55">
                  <c:v>22.6544666666667</c:v>
                </c:pt>
                <c:pt idx="56">
                  <c:v>22.7896666666667</c:v>
                </c:pt>
                <c:pt idx="57">
                  <c:v>22.9175666666667</c:v>
                </c:pt>
                <c:pt idx="58">
                  <c:v>23.0364333333333</c:v>
                </c:pt>
                <c:pt idx="59">
                  <c:v>23.1417</c:v>
                </c:pt>
                <c:pt idx="60">
                  <c:v>23.2278</c:v>
                </c:pt>
                <c:pt idx="61">
                  <c:v>23.2891666666667</c:v>
                </c:pt>
                <c:pt idx="62">
                  <c:v>23.3203</c:v>
                </c:pt>
                <c:pt idx="63">
                  <c:v>23.3162333333333</c:v>
                </c:pt>
                <c:pt idx="64">
                  <c:v>23.2738666666667</c:v>
                </c:pt>
                <c:pt idx="65">
                  <c:v>23.1903666666667</c:v>
                </c:pt>
                <c:pt idx="66">
                  <c:v>23.0620666666667</c:v>
                </c:pt>
                <c:pt idx="67">
                  <c:v>22.8821333333333</c:v>
                </c:pt>
                <c:pt idx="68">
                  <c:v>22.6437333333333</c:v>
                </c:pt>
                <c:pt idx="69">
                  <c:v>22.342</c:v>
                </c:pt>
                <c:pt idx="70">
                  <c:v>21.9719666666667</c:v>
                </c:pt>
                <c:pt idx="71">
                  <c:v>21.5295666666667</c:v>
                </c:pt>
                <c:pt idx="72">
                  <c:v>21.0132333333333</c:v>
                </c:pt>
                <c:pt idx="73">
                  <c:v>20.4223666666667</c:v>
                </c:pt>
                <c:pt idx="74">
                  <c:v>19.7562666666667</c:v>
                </c:pt>
                <c:pt idx="75">
                  <c:v>19.0143</c:v>
                </c:pt>
                <c:pt idx="76">
                  <c:v>18.1965333333333</c:v>
                </c:pt>
                <c:pt idx="77">
                  <c:v>17.3061</c:v>
                </c:pt>
                <c:pt idx="78">
                  <c:v>16.3466333333333</c:v>
                </c:pt>
                <c:pt idx="79">
                  <c:v>15.3217666666667</c:v>
                </c:pt>
                <c:pt idx="80">
                  <c:v>14.2351</c:v>
                </c:pt>
                <c:pt idx="81">
                  <c:v>13.0898666666667</c:v>
                </c:pt>
                <c:pt idx="82">
                  <c:v>11.8882666666667</c:v>
                </c:pt>
                <c:pt idx="83">
                  <c:v>10.6324666666667</c:v>
                </c:pt>
                <c:pt idx="84">
                  <c:v>9.3246</c:v>
                </c:pt>
                <c:pt idx="85">
                  <c:v>7.9668</c:v>
                </c:pt>
                <c:pt idx="86">
                  <c:v>6.5609</c:v>
                </c:pt>
                <c:pt idx="87">
                  <c:v>5.1071</c:v>
                </c:pt>
                <c:pt idx="88">
                  <c:v>3.6056</c:v>
                </c:pt>
                <c:pt idx="89">
                  <c:v>2.05646666666667</c:v>
                </c:pt>
                <c:pt idx="90">
                  <c:v>0.4599</c:v>
                </c:pt>
                <c:pt idx="91">
                  <c:v>-1.18343333333333</c:v>
                </c:pt>
                <c:pt idx="92">
                  <c:v>-2.8687</c:v>
                </c:pt>
                <c:pt idx="93">
                  <c:v>-4.58856666666667</c:v>
                </c:pt>
                <c:pt idx="94">
                  <c:v>-6.3357</c:v>
                </c:pt>
                <c:pt idx="95">
                  <c:v>-8.10283333333333</c:v>
                </c:pt>
                <c:pt idx="96">
                  <c:v>-9.88256666666667</c:v>
                </c:pt>
                <c:pt idx="97">
                  <c:v>-11.6675666666667</c:v>
                </c:pt>
                <c:pt idx="98">
                  <c:v>-13.4505333333333</c:v>
                </c:pt>
                <c:pt idx="99">
                  <c:v>-15.22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0.774633333333333</c:v>
                </c:pt>
                <c:pt idx="1">
                  <c:v>-1.3563</c:v>
                </c:pt>
                <c:pt idx="2">
                  <c:v>-1.9744</c:v>
                </c:pt>
                <c:pt idx="3">
                  <c:v>-2.59713333333333</c:v>
                </c:pt>
                <c:pt idx="4">
                  <c:v>-3.19253333333333</c:v>
                </c:pt>
                <c:pt idx="5">
                  <c:v>-3.72886666666667</c:v>
                </c:pt>
                <c:pt idx="6">
                  <c:v>-4.17426666666667</c:v>
                </c:pt>
                <c:pt idx="7">
                  <c:v>-4.49686666666667</c:v>
                </c:pt>
                <c:pt idx="8">
                  <c:v>-4.66486666666667</c:v>
                </c:pt>
                <c:pt idx="9">
                  <c:v>-4.6557</c:v>
                </c:pt>
                <c:pt idx="10">
                  <c:v>-4.46976666666667</c:v>
                </c:pt>
                <c:pt idx="11">
                  <c:v>-4.11163333333333</c:v>
                </c:pt>
                <c:pt idx="12">
                  <c:v>-3.586</c:v>
                </c:pt>
                <c:pt idx="13">
                  <c:v>-2.90593333333333</c:v>
                </c:pt>
                <c:pt idx="14">
                  <c:v>-2.1008</c:v>
                </c:pt>
                <c:pt idx="15">
                  <c:v>-1.20323333333333</c:v>
                </c:pt>
                <c:pt idx="16">
                  <c:v>-0.244933333333333</c:v>
                </c:pt>
                <c:pt idx="17">
                  <c:v>0.750866666666667</c:v>
                </c:pt>
                <c:pt idx="18">
                  <c:v>1.76206666666667</c:v>
                </c:pt>
                <c:pt idx="19">
                  <c:v>2.76543333333333</c:v>
                </c:pt>
                <c:pt idx="20">
                  <c:v>3.73843333333333</c:v>
                </c:pt>
                <c:pt idx="21">
                  <c:v>4.6663</c:v>
                </c:pt>
                <c:pt idx="22">
                  <c:v>5.5444</c:v>
                </c:pt>
                <c:pt idx="23">
                  <c:v>6.36976666666667</c:v>
                </c:pt>
                <c:pt idx="24">
                  <c:v>7.13766666666667</c:v>
                </c:pt>
                <c:pt idx="25">
                  <c:v>7.8375</c:v>
                </c:pt>
                <c:pt idx="26">
                  <c:v>8.4687</c:v>
                </c:pt>
                <c:pt idx="27">
                  <c:v>9.03386666666667</c:v>
                </c:pt>
                <c:pt idx="28">
                  <c:v>9.53613333333333</c:v>
                </c:pt>
                <c:pt idx="29">
                  <c:v>9.98106666666667</c:v>
                </c:pt>
                <c:pt idx="30">
                  <c:v>10.3762</c:v>
                </c:pt>
                <c:pt idx="31">
                  <c:v>10.7296333333333</c:v>
                </c:pt>
                <c:pt idx="32">
                  <c:v>11.0507</c:v>
                </c:pt>
                <c:pt idx="33">
                  <c:v>11.3509333333333</c:v>
                </c:pt>
                <c:pt idx="34">
                  <c:v>11.6398666666667</c:v>
                </c:pt>
                <c:pt idx="35">
                  <c:v>11.9262666666667</c:v>
                </c:pt>
                <c:pt idx="36">
                  <c:v>12.2203333333333</c:v>
                </c:pt>
                <c:pt idx="37">
                  <c:v>12.5333666666667</c:v>
                </c:pt>
                <c:pt idx="38">
                  <c:v>12.8742</c:v>
                </c:pt>
                <c:pt idx="39">
                  <c:v>13.2508333333333</c:v>
                </c:pt>
                <c:pt idx="40">
                  <c:v>13.6691</c:v>
                </c:pt>
                <c:pt idx="41">
                  <c:v>14.1315333333333</c:v>
                </c:pt>
                <c:pt idx="42">
                  <c:v>14.636</c:v>
                </c:pt>
                <c:pt idx="43">
                  <c:v>15.1788</c:v>
                </c:pt>
                <c:pt idx="44">
                  <c:v>15.7524666666667</c:v>
                </c:pt>
                <c:pt idx="45">
                  <c:v>16.3470333333333</c:v>
                </c:pt>
                <c:pt idx="46">
                  <c:v>16.9505</c:v>
                </c:pt>
                <c:pt idx="47">
                  <c:v>17.5506666666667</c:v>
                </c:pt>
                <c:pt idx="48">
                  <c:v>18.1353</c:v>
                </c:pt>
                <c:pt idx="49">
                  <c:v>18.6928666666667</c:v>
                </c:pt>
                <c:pt idx="50">
                  <c:v>19.2149666666667</c:v>
                </c:pt>
                <c:pt idx="51">
                  <c:v>19.6944333333333</c:v>
                </c:pt>
                <c:pt idx="52">
                  <c:v>20.1266</c:v>
                </c:pt>
                <c:pt idx="53">
                  <c:v>20.5078666666667</c:v>
                </c:pt>
                <c:pt idx="54">
                  <c:v>20.8355666666667</c:v>
                </c:pt>
                <c:pt idx="55">
                  <c:v>21.1080666666667</c:v>
                </c:pt>
                <c:pt idx="56">
                  <c:v>21.3248666666667</c:v>
                </c:pt>
                <c:pt idx="57">
                  <c:v>21.4861333333333</c:v>
                </c:pt>
                <c:pt idx="58">
                  <c:v>21.5927666666667</c:v>
                </c:pt>
                <c:pt idx="59">
                  <c:v>21.6456333333333</c:v>
                </c:pt>
                <c:pt idx="60">
                  <c:v>21.6450666666667</c:v>
                </c:pt>
                <c:pt idx="61">
                  <c:v>21.5915666666667</c:v>
                </c:pt>
                <c:pt idx="62">
                  <c:v>21.4860666666667</c:v>
                </c:pt>
                <c:pt idx="63">
                  <c:v>21.3288666666667</c:v>
                </c:pt>
                <c:pt idx="64">
                  <c:v>21.1192666666667</c:v>
                </c:pt>
                <c:pt idx="65">
                  <c:v>20.8564666666667</c:v>
                </c:pt>
                <c:pt idx="66">
                  <c:v>20.5387</c:v>
                </c:pt>
                <c:pt idx="67">
                  <c:v>20.164</c:v>
                </c:pt>
                <c:pt idx="68">
                  <c:v>19.7304333333333</c:v>
                </c:pt>
                <c:pt idx="69">
                  <c:v>19.2358333333333</c:v>
                </c:pt>
                <c:pt idx="70">
                  <c:v>18.6775</c:v>
                </c:pt>
                <c:pt idx="71">
                  <c:v>18.0524333333333</c:v>
                </c:pt>
                <c:pt idx="72">
                  <c:v>17.3573333333333</c:v>
                </c:pt>
                <c:pt idx="73">
                  <c:v>16.5890333333333</c:v>
                </c:pt>
                <c:pt idx="74">
                  <c:v>15.7442</c:v>
                </c:pt>
                <c:pt idx="75">
                  <c:v>14.8173666666667</c:v>
                </c:pt>
                <c:pt idx="76">
                  <c:v>13.8024333333333</c:v>
                </c:pt>
                <c:pt idx="77">
                  <c:v>12.6933666666667</c:v>
                </c:pt>
                <c:pt idx="78">
                  <c:v>11.4850666666667</c:v>
                </c:pt>
                <c:pt idx="79">
                  <c:v>10.1759333333333</c:v>
                </c:pt>
                <c:pt idx="80">
                  <c:v>8.76513333333333</c:v>
                </c:pt>
                <c:pt idx="81">
                  <c:v>7.2519</c:v>
                </c:pt>
                <c:pt idx="82">
                  <c:v>5.6379</c:v>
                </c:pt>
                <c:pt idx="83">
                  <c:v>3.92886666666667</c:v>
                </c:pt>
                <c:pt idx="84">
                  <c:v>2.131</c:v>
                </c:pt>
                <c:pt idx="85">
                  <c:v>0.2511</c:v>
                </c:pt>
                <c:pt idx="86">
                  <c:v>-1.7033</c:v>
                </c:pt>
                <c:pt idx="87">
                  <c:v>-3.7267</c:v>
                </c:pt>
                <c:pt idx="88">
                  <c:v>-5.8139</c:v>
                </c:pt>
                <c:pt idx="89">
                  <c:v>-7.95873333333333</c:v>
                </c:pt>
                <c:pt idx="90">
                  <c:v>-10.1541666666667</c:v>
                </c:pt>
                <c:pt idx="91">
                  <c:v>-12.3943666666667</c:v>
                </c:pt>
                <c:pt idx="92">
                  <c:v>-14.6738666666667</c:v>
                </c:pt>
                <c:pt idx="93">
                  <c:v>-16.9860333333333</c:v>
                </c:pt>
                <c:pt idx="94">
                  <c:v>-19.3167666666667</c:v>
                </c:pt>
                <c:pt idx="95">
                  <c:v>-21.6482</c:v>
                </c:pt>
                <c:pt idx="96">
                  <c:v>-23.9622666666667</c:v>
                </c:pt>
                <c:pt idx="97">
                  <c:v>-26.2411666666667</c:v>
                </c:pt>
                <c:pt idx="98">
                  <c:v>-28.4668</c:v>
                </c:pt>
                <c:pt idx="99">
                  <c:v>-30.6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-3.07245</c:v>
                </c:pt>
                <c:pt idx="1">
                  <c:v>-4.0218</c:v>
                </c:pt>
                <c:pt idx="2">
                  <c:v>-5.22965</c:v>
                </c:pt>
                <c:pt idx="3">
                  <c:v>-6.6295</c:v>
                </c:pt>
                <c:pt idx="4">
                  <c:v>-8.1548</c:v>
                </c:pt>
                <c:pt idx="5">
                  <c:v>-9.73895</c:v>
                </c:pt>
                <c:pt idx="6">
                  <c:v>-11.31545</c:v>
                </c:pt>
                <c:pt idx="7">
                  <c:v>-12.81785</c:v>
                </c:pt>
                <c:pt idx="8">
                  <c:v>-14.1795</c:v>
                </c:pt>
                <c:pt idx="9">
                  <c:v>-15.3339</c:v>
                </c:pt>
                <c:pt idx="10">
                  <c:v>-16.21275</c:v>
                </c:pt>
                <c:pt idx="11">
                  <c:v>-16.76345</c:v>
                </c:pt>
                <c:pt idx="12">
                  <c:v>-16.94095</c:v>
                </c:pt>
                <c:pt idx="13">
                  <c:v>-16.70025</c:v>
                </c:pt>
                <c:pt idx="14">
                  <c:v>-16.0107</c:v>
                </c:pt>
                <c:pt idx="15">
                  <c:v>-14.91935</c:v>
                </c:pt>
                <c:pt idx="16">
                  <c:v>-13.50995</c:v>
                </c:pt>
                <c:pt idx="17">
                  <c:v>-11.8676</c:v>
                </c:pt>
                <c:pt idx="18">
                  <c:v>-10.07765</c:v>
                </c:pt>
                <c:pt idx="19">
                  <c:v>-8.22525</c:v>
                </c:pt>
                <c:pt idx="20">
                  <c:v>-6.37745</c:v>
                </c:pt>
                <c:pt idx="21">
                  <c:v>-4.59245</c:v>
                </c:pt>
                <c:pt idx="22">
                  <c:v>-2.9285</c:v>
                </c:pt>
                <c:pt idx="23">
                  <c:v>-1.42745</c:v>
                </c:pt>
                <c:pt idx="24">
                  <c:v>-0.09355</c:v>
                </c:pt>
                <c:pt idx="25">
                  <c:v>1.0854</c:v>
                </c:pt>
                <c:pt idx="26">
                  <c:v>2.123</c:v>
                </c:pt>
                <c:pt idx="27">
                  <c:v>3.035</c:v>
                </c:pt>
                <c:pt idx="28">
                  <c:v>3.848</c:v>
                </c:pt>
                <c:pt idx="29">
                  <c:v>4.5869</c:v>
                </c:pt>
                <c:pt idx="30">
                  <c:v>5.27365</c:v>
                </c:pt>
                <c:pt idx="31">
                  <c:v>5.93</c:v>
                </c:pt>
                <c:pt idx="32">
                  <c:v>6.5716</c:v>
                </c:pt>
                <c:pt idx="33">
                  <c:v>7.2077</c:v>
                </c:pt>
                <c:pt idx="34">
                  <c:v>7.84375</c:v>
                </c:pt>
                <c:pt idx="35">
                  <c:v>8.4846</c:v>
                </c:pt>
                <c:pt idx="36">
                  <c:v>9.1319</c:v>
                </c:pt>
                <c:pt idx="37">
                  <c:v>9.78055</c:v>
                </c:pt>
                <c:pt idx="38">
                  <c:v>10.42535</c:v>
                </c:pt>
                <c:pt idx="39">
                  <c:v>11.0618</c:v>
                </c:pt>
                <c:pt idx="40">
                  <c:v>11.6854</c:v>
                </c:pt>
                <c:pt idx="41">
                  <c:v>12.29345</c:v>
                </c:pt>
                <c:pt idx="42">
                  <c:v>12.88365</c:v>
                </c:pt>
                <c:pt idx="43">
                  <c:v>13.45325</c:v>
                </c:pt>
                <c:pt idx="44">
                  <c:v>13.9993</c:v>
                </c:pt>
                <c:pt idx="45">
                  <c:v>14.52055</c:v>
                </c:pt>
                <c:pt idx="46">
                  <c:v>15.01695</c:v>
                </c:pt>
                <c:pt idx="47">
                  <c:v>15.48875</c:v>
                </c:pt>
                <c:pt idx="48">
                  <c:v>15.9365</c:v>
                </c:pt>
                <c:pt idx="49">
                  <c:v>16.36005</c:v>
                </c:pt>
                <c:pt idx="50">
                  <c:v>16.7582</c:v>
                </c:pt>
                <c:pt idx="51">
                  <c:v>17.1293</c:v>
                </c:pt>
                <c:pt idx="52">
                  <c:v>17.47225</c:v>
                </c:pt>
                <c:pt idx="53">
                  <c:v>17.7858</c:v>
                </c:pt>
                <c:pt idx="54">
                  <c:v>18.0694</c:v>
                </c:pt>
                <c:pt idx="55">
                  <c:v>18.32265</c:v>
                </c:pt>
                <c:pt idx="56">
                  <c:v>18.54455</c:v>
                </c:pt>
                <c:pt idx="57">
                  <c:v>18.73385</c:v>
                </c:pt>
                <c:pt idx="58">
                  <c:v>18.8895</c:v>
                </c:pt>
                <c:pt idx="59">
                  <c:v>19.01085</c:v>
                </c:pt>
                <c:pt idx="60">
                  <c:v>19.09725</c:v>
                </c:pt>
                <c:pt idx="61">
                  <c:v>19.14815</c:v>
                </c:pt>
                <c:pt idx="62">
                  <c:v>19.1624</c:v>
                </c:pt>
                <c:pt idx="63">
                  <c:v>19.13655</c:v>
                </c:pt>
                <c:pt idx="64">
                  <c:v>19.0671</c:v>
                </c:pt>
                <c:pt idx="65">
                  <c:v>18.9501</c:v>
                </c:pt>
                <c:pt idx="66">
                  <c:v>18.78155</c:v>
                </c:pt>
                <c:pt idx="67">
                  <c:v>18.5578</c:v>
                </c:pt>
                <c:pt idx="68">
                  <c:v>18.2756</c:v>
                </c:pt>
                <c:pt idx="69">
                  <c:v>17.93165</c:v>
                </c:pt>
                <c:pt idx="70">
                  <c:v>17.52295</c:v>
                </c:pt>
                <c:pt idx="71">
                  <c:v>17.0475</c:v>
                </c:pt>
                <c:pt idx="72">
                  <c:v>16.50415</c:v>
                </c:pt>
                <c:pt idx="73">
                  <c:v>15.8917</c:v>
                </c:pt>
                <c:pt idx="74">
                  <c:v>15.2091</c:v>
                </c:pt>
                <c:pt idx="75">
                  <c:v>14.45495</c:v>
                </c:pt>
                <c:pt idx="76">
                  <c:v>13.6276</c:v>
                </c:pt>
                <c:pt idx="77">
                  <c:v>12.7252</c:v>
                </c:pt>
                <c:pt idx="78">
                  <c:v>11.7462</c:v>
                </c:pt>
                <c:pt idx="79">
                  <c:v>10.68955</c:v>
                </c:pt>
                <c:pt idx="80">
                  <c:v>9.55485</c:v>
                </c:pt>
                <c:pt idx="81">
                  <c:v>8.34205</c:v>
                </c:pt>
                <c:pt idx="82">
                  <c:v>7.05085</c:v>
                </c:pt>
                <c:pt idx="83">
                  <c:v>5.6815</c:v>
                </c:pt>
                <c:pt idx="84">
                  <c:v>4.2359</c:v>
                </c:pt>
                <c:pt idx="85">
                  <c:v>2.71645</c:v>
                </c:pt>
                <c:pt idx="86">
                  <c:v>1.12575</c:v>
                </c:pt>
                <c:pt idx="87">
                  <c:v>-0.53355</c:v>
                </c:pt>
                <c:pt idx="88">
                  <c:v>-2.25895</c:v>
                </c:pt>
                <c:pt idx="89">
                  <c:v>-4.0497</c:v>
                </c:pt>
                <c:pt idx="90">
                  <c:v>-5.9054</c:v>
                </c:pt>
                <c:pt idx="91">
                  <c:v>-7.82565</c:v>
                </c:pt>
                <c:pt idx="92">
                  <c:v>-9.80875</c:v>
                </c:pt>
                <c:pt idx="93">
                  <c:v>-11.8455</c:v>
                </c:pt>
                <c:pt idx="94">
                  <c:v>-13.92395</c:v>
                </c:pt>
                <c:pt idx="95">
                  <c:v>-16.03205</c:v>
                </c:pt>
                <c:pt idx="96">
                  <c:v>-18.1577</c:v>
                </c:pt>
                <c:pt idx="97">
                  <c:v>-20.28895</c:v>
                </c:pt>
                <c:pt idx="98">
                  <c:v>-22.4136</c:v>
                </c:pt>
                <c:pt idx="99">
                  <c:v>-24.5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.20146666666667</c:v>
                </c:pt>
                <c:pt idx="1">
                  <c:v>1.1265</c:v>
                </c:pt>
                <c:pt idx="2">
                  <c:v>1.06353333333333</c:v>
                </c:pt>
                <c:pt idx="3">
                  <c:v>1.02326666666667</c:v>
                </c:pt>
                <c:pt idx="4">
                  <c:v>1.0166</c:v>
                </c:pt>
                <c:pt idx="5">
                  <c:v>1.05416666666667</c:v>
                </c:pt>
                <c:pt idx="6">
                  <c:v>1.1468</c:v>
                </c:pt>
                <c:pt idx="7">
                  <c:v>1.3053</c:v>
                </c:pt>
                <c:pt idx="8">
                  <c:v>1.5404</c:v>
                </c:pt>
                <c:pt idx="9">
                  <c:v>1.86283333333333</c:v>
                </c:pt>
                <c:pt idx="10">
                  <c:v>2.2834</c:v>
                </c:pt>
                <c:pt idx="11">
                  <c:v>2.81086666666667</c:v>
                </c:pt>
                <c:pt idx="12">
                  <c:v>3.44556666666667</c:v>
                </c:pt>
                <c:pt idx="13">
                  <c:v>4.18253333333333</c:v>
                </c:pt>
                <c:pt idx="14">
                  <c:v>5.0157</c:v>
                </c:pt>
                <c:pt idx="15">
                  <c:v>5.93903333333333</c:v>
                </c:pt>
                <c:pt idx="16">
                  <c:v>6.94346666666667</c:v>
                </c:pt>
                <c:pt idx="17">
                  <c:v>8.0079</c:v>
                </c:pt>
                <c:pt idx="18">
                  <c:v>9.1074</c:v>
                </c:pt>
                <c:pt idx="19">
                  <c:v>10.2159333333333</c:v>
                </c:pt>
                <c:pt idx="20">
                  <c:v>11.3072666666667</c:v>
                </c:pt>
                <c:pt idx="21">
                  <c:v>12.3583</c:v>
                </c:pt>
                <c:pt idx="22">
                  <c:v>13.3583666666667</c:v>
                </c:pt>
                <c:pt idx="23">
                  <c:v>14.2999666666667</c:v>
                </c:pt>
                <c:pt idx="24">
                  <c:v>15.1767</c:v>
                </c:pt>
                <c:pt idx="25">
                  <c:v>15.9825</c:v>
                </c:pt>
                <c:pt idx="26">
                  <c:v>16.7133</c:v>
                </c:pt>
                <c:pt idx="27">
                  <c:v>17.3713333333333</c:v>
                </c:pt>
                <c:pt idx="28">
                  <c:v>17.9606666666667</c:v>
                </c:pt>
                <c:pt idx="29">
                  <c:v>18.4869</c:v>
                </c:pt>
                <c:pt idx="30">
                  <c:v>18.9583666666667</c:v>
                </c:pt>
                <c:pt idx="31">
                  <c:v>19.3831666666667</c:v>
                </c:pt>
                <c:pt idx="32">
                  <c:v>19.7662333333333</c:v>
                </c:pt>
                <c:pt idx="33">
                  <c:v>20.1119666666667</c:v>
                </c:pt>
                <c:pt idx="34">
                  <c:v>20.4245333333333</c:v>
                </c:pt>
                <c:pt idx="35">
                  <c:v>20.7106</c:v>
                </c:pt>
                <c:pt idx="36">
                  <c:v>20.9771666666667</c:v>
                </c:pt>
                <c:pt idx="37">
                  <c:v>21.2285</c:v>
                </c:pt>
                <c:pt idx="38">
                  <c:v>21.4680333333333</c:v>
                </c:pt>
                <c:pt idx="39">
                  <c:v>21.6992666666667</c:v>
                </c:pt>
                <c:pt idx="40">
                  <c:v>21.9251666666667</c:v>
                </c:pt>
                <c:pt idx="41">
                  <c:v>22.1471333333333</c:v>
                </c:pt>
                <c:pt idx="42">
                  <c:v>22.3658666666667</c:v>
                </c:pt>
                <c:pt idx="43">
                  <c:v>22.582</c:v>
                </c:pt>
                <c:pt idx="44">
                  <c:v>22.7959333333333</c:v>
                </c:pt>
                <c:pt idx="45">
                  <c:v>23.0082333333333</c:v>
                </c:pt>
                <c:pt idx="46">
                  <c:v>23.2178333333333</c:v>
                </c:pt>
                <c:pt idx="47">
                  <c:v>23.4230333333333</c:v>
                </c:pt>
                <c:pt idx="48">
                  <c:v>23.6223</c:v>
                </c:pt>
                <c:pt idx="49">
                  <c:v>23.8139666666667</c:v>
                </c:pt>
                <c:pt idx="50">
                  <c:v>23.9964</c:v>
                </c:pt>
                <c:pt idx="51">
                  <c:v>24.1680666666667</c:v>
                </c:pt>
                <c:pt idx="52">
                  <c:v>24.3270333333333</c:v>
                </c:pt>
                <c:pt idx="53">
                  <c:v>24.4714</c:v>
                </c:pt>
                <c:pt idx="54">
                  <c:v>24.5992666666667</c:v>
                </c:pt>
                <c:pt idx="55">
                  <c:v>24.7087</c:v>
                </c:pt>
                <c:pt idx="56">
                  <c:v>24.7978666666667</c:v>
                </c:pt>
                <c:pt idx="57">
                  <c:v>24.8651</c:v>
                </c:pt>
                <c:pt idx="58">
                  <c:v>24.9093</c:v>
                </c:pt>
                <c:pt idx="59">
                  <c:v>24.9293666666667</c:v>
                </c:pt>
                <c:pt idx="60">
                  <c:v>24.9242333333333</c:v>
                </c:pt>
                <c:pt idx="61">
                  <c:v>24.8928</c:v>
                </c:pt>
                <c:pt idx="62">
                  <c:v>24.8336666666667</c:v>
                </c:pt>
                <c:pt idx="63">
                  <c:v>24.7459</c:v>
                </c:pt>
                <c:pt idx="64">
                  <c:v>24.6289</c:v>
                </c:pt>
                <c:pt idx="65">
                  <c:v>24.4819</c:v>
                </c:pt>
                <c:pt idx="66">
                  <c:v>24.3041</c:v>
                </c:pt>
                <c:pt idx="67">
                  <c:v>24.0943333333333</c:v>
                </c:pt>
                <c:pt idx="68">
                  <c:v>23.8513</c:v>
                </c:pt>
                <c:pt idx="69">
                  <c:v>23.5734333333333</c:v>
                </c:pt>
                <c:pt idx="70">
                  <c:v>23.2591666666667</c:v>
                </c:pt>
                <c:pt idx="71">
                  <c:v>22.9069666666667</c:v>
                </c:pt>
                <c:pt idx="72">
                  <c:v>22.5152666666667</c:v>
                </c:pt>
                <c:pt idx="73">
                  <c:v>22.0823666666667</c:v>
                </c:pt>
                <c:pt idx="74">
                  <c:v>21.6060666666667</c:v>
                </c:pt>
                <c:pt idx="75">
                  <c:v>21.0838666666667</c:v>
                </c:pt>
                <c:pt idx="76">
                  <c:v>20.5135</c:v>
                </c:pt>
                <c:pt idx="77">
                  <c:v>19.8932</c:v>
                </c:pt>
                <c:pt idx="78">
                  <c:v>19.2214</c:v>
                </c:pt>
                <c:pt idx="79">
                  <c:v>18.4963333333333</c:v>
                </c:pt>
                <c:pt idx="80">
                  <c:v>17.7157666666667</c:v>
                </c:pt>
                <c:pt idx="81">
                  <c:v>16.8777666666667</c:v>
                </c:pt>
                <c:pt idx="82">
                  <c:v>15.9810666666667</c:v>
                </c:pt>
                <c:pt idx="83">
                  <c:v>15.0247666666667</c:v>
                </c:pt>
                <c:pt idx="84">
                  <c:v>14.008</c:v>
                </c:pt>
                <c:pt idx="85">
                  <c:v>12.9312</c:v>
                </c:pt>
                <c:pt idx="86">
                  <c:v>11.7954333333333</c:v>
                </c:pt>
                <c:pt idx="87">
                  <c:v>10.6021</c:v>
                </c:pt>
                <c:pt idx="88">
                  <c:v>9.3525</c:v>
                </c:pt>
                <c:pt idx="89">
                  <c:v>8.048</c:v>
                </c:pt>
                <c:pt idx="90">
                  <c:v>6.69116666666667</c:v>
                </c:pt>
                <c:pt idx="91">
                  <c:v>5.28856666666667</c:v>
                </c:pt>
                <c:pt idx="92">
                  <c:v>3.84823333333333</c:v>
                </c:pt>
                <c:pt idx="93">
                  <c:v>2.37843333333333</c:v>
                </c:pt>
                <c:pt idx="94">
                  <c:v>0.8874</c:v>
                </c:pt>
                <c:pt idx="95">
                  <c:v>-0.6164</c:v>
                </c:pt>
                <c:pt idx="96">
                  <c:v>-2.12483333333333</c:v>
                </c:pt>
                <c:pt idx="97">
                  <c:v>-3.62953333333333</c:v>
                </c:pt>
                <c:pt idx="98">
                  <c:v>-5.12226666666667</c:v>
                </c:pt>
                <c:pt idx="99">
                  <c:v>-6.5946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21.4968333333333</c:v>
                </c:pt>
                <c:pt idx="1">
                  <c:v>-21.7064</c:v>
                </c:pt>
                <c:pt idx="2">
                  <c:v>-21.8022666666667</c:v>
                </c:pt>
                <c:pt idx="3">
                  <c:v>-21.7702333333333</c:v>
                </c:pt>
                <c:pt idx="4">
                  <c:v>-21.5961333333333</c:v>
                </c:pt>
                <c:pt idx="5">
                  <c:v>-21.2659</c:v>
                </c:pt>
                <c:pt idx="6">
                  <c:v>-20.7652666666667</c:v>
                </c:pt>
                <c:pt idx="7">
                  <c:v>-20.0802</c:v>
                </c:pt>
                <c:pt idx="8">
                  <c:v>-19.1965</c:v>
                </c:pt>
                <c:pt idx="9">
                  <c:v>-18.1000666666667</c:v>
                </c:pt>
                <c:pt idx="10">
                  <c:v>-16.7801333333333</c:v>
                </c:pt>
                <c:pt idx="11">
                  <c:v>-15.2610666666667</c:v>
                </c:pt>
                <c:pt idx="12">
                  <c:v>-13.5943666666667</c:v>
                </c:pt>
                <c:pt idx="13">
                  <c:v>-11.8324666666667</c:v>
                </c:pt>
                <c:pt idx="14">
                  <c:v>-10.0278666666667</c:v>
                </c:pt>
                <c:pt idx="15">
                  <c:v>-8.23293333333333</c:v>
                </c:pt>
                <c:pt idx="16">
                  <c:v>-6.49523333333333</c:v>
                </c:pt>
                <c:pt idx="17">
                  <c:v>-4.8592</c:v>
                </c:pt>
                <c:pt idx="18">
                  <c:v>-3.3693</c:v>
                </c:pt>
                <c:pt idx="19">
                  <c:v>-2.06793333333333</c:v>
                </c:pt>
                <c:pt idx="20">
                  <c:v>-0.976533333333333</c:v>
                </c:pt>
                <c:pt idx="21">
                  <c:v>-0.0803666666666667</c:v>
                </c:pt>
                <c:pt idx="22">
                  <c:v>0.644233333333333</c:v>
                </c:pt>
                <c:pt idx="23">
                  <c:v>1.22066666666667</c:v>
                </c:pt>
                <c:pt idx="24">
                  <c:v>1.6738</c:v>
                </c:pt>
                <c:pt idx="25">
                  <c:v>2.03223333333333</c:v>
                </c:pt>
                <c:pt idx="26">
                  <c:v>2.32886666666667</c:v>
                </c:pt>
                <c:pt idx="27">
                  <c:v>2.59736666666667</c:v>
                </c:pt>
                <c:pt idx="28">
                  <c:v>2.87066666666667</c:v>
                </c:pt>
                <c:pt idx="29">
                  <c:v>3.17743333333333</c:v>
                </c:pt>
                <c:pt idx="30">
                  <c:v>3.53223333333333</c:v>
                </c:pt>
                <c:pt idx="31">
                  <c:v>3.93546666666667</c:v>
                </c:pt>
                <c:pt idx="32">
                  <c:v>4.38666666666667</c:v>
                </c:pt>
                <c:pt idx="33">
                  <c:v>4.88376666666667</c:v>
                </c:pt>
                <c:pt idx="34">
                  <c:v>5.4208</c:v>
                </c:pt>
                <c:pt idx="35">
                  <c:v>5.9872</c:v>
                </c:pt>
                <c:pt idx="36">
                  <c:v>6.56996666666667</c:v>
                </c:pt>
                <c:pt idx="37">
                  <c:v>7.15606666666667</c:v>
                </c:pt>
                <c:pt idx="38">
                  <c:v>7.7336</c:v>
                </c:pt>
                <c:pt idx="39">
                  <c:v>8.2922</c:v>
                </c:pt>
                <c:pt idx="40">
                  <c:v>8.82713333333333</c:v>
                </c:pt>
                <c:pt idx="41">
                  <c:v>9.3353</c:v>
                </c:pt>
                <c:pt idx="42">
                  <c:v>9.8145</c:v>
                </c:pt>
                <c:pt idx="43">
                  <c:v>10.2642333333333</c:v>
                </c:pt>
                <c:pt idx="44">
                  <c:v>10.6859333333333</c:v>
                </c:pt>
                <c:pt idx="45">
                  <c:v>11.0840333333333</c:v>
                </c:pt>
                <c:pt idx="46">
                  <c:v>11.4633</c:v>
                </c:pt>
                <c:pt idx="47">
                  <c:v>11.8256333333333</c:v>
                </c:pt>
                <c:pt idx="48">
                  <c:v>12.1702666666667</c:v>
                </c:pt>
                <c:pt idx="49">
                  <c:v>12.4965333333333</c:v>
                </c:pt>
                <c:pt idx="50">
                  <c:v>12.8036333333333</c:v>
                </c:pt>
                <c:pt idx="51">
                  <c:v>13.0911333333333</c:v>
                </c:pt>
                <c:pt idx="52">
                  <c:v>13.3592333333333</c:v>
                </c:pt>
                <c:pt idx="53">
                  <c:v>13.6083666666667</c:v>
                </c:pt>
                <c:pt idx="54">
                  <c:v>13.8375</c:v>
                </c:pt>
                <c:pt idx="55">
                  <c:v>14.0447333333333</c:v>
                </c:pt>
                <c:pt idx="56">
                  <c:v>14.2293</c:v>
                </c:pt>
                <c:pt idx="57">
                  <c:v>14.3917333333333</c:v>
                </c:pt>
                <c:pt idx="58">
                  <c:v>14.5323666666667</c:v>
                </c:pt>
                <c:pt idx="59">
                  <c:v>14.6481333333333</c:v>
                </c:pt>
                <c:pt idx="60">
                  <c:v>14.7350333333333</c:v>
                </c:pt>
                <c:pt idx="61">
                  <c:v>14.7895666666667</c:v>
                </c:pt>
                <c:pt idx="62">
                  <c:v>14.8086</c:v>
                </c:pt>
                <c:pt idx="63">
                  <c:v>14.7891666666667</c:v>
                </c:pt>
                <c:pt idx="64">
                  <c:v>14.7288666666667</c:v>
                </c:pt>
                <c:pt idx="65">
                  <c:v>14.6251333333333</c:v>
                </c:pt>
                <c:pt idx="66">
                  <c:v>14.4752666666667</c:v>
                </c:pt>
                <c:pt idx="67">
                  <c:v>14.2763666666667</c:v>
                </c:pt>
                <c:pt idx="68">
                  <c:v>14.0263666666667</c:v>
                </c:pt>
                <c:pt idx="69">
                  <c:v>13.7241333333333</c:v>
                </c:pt>
                <c:pt idx="70">
                  <c:v>13.3679666666667</c:v>
                </c:pt>
                <c:pt idx="71">
                  <c:v>12.956</c:v>
                </c:pt>
                <c:pt idx="72">
                  <c:v>12.4863333333333</c:v>
                </c:pt>
                <c:pt idx="73">
                  <c:v>11.9577</c:v>
                </c:pt>
                <c:pt idx="74">
                  <c:v>11.3692333333333</c:v>
                </c:pt>
                <c:pt idx="75">
                  <c:v>10.7194333333333</c:v>
                </c:pt>
                <c:pt idx="76">
                  <c:v>10.0068666666667</c:v>
                </c:pt>
                <c:pt idx="77">
                  <c:v>9.2302</c:v>
                </c:pt>
                <c:pt idx="78">
                  <c:v>8.38876666666667</c:v>
                </c:pt>
                <c:pt idx="79">
                  <c:v>7.4824</c:v>
                </c:pt>
                <c:pt idx="80">
                  <c:v>6.5108</c:v>
                </c:pt>
                <c:pt idx="81">
                  <c:v>5.47393333333333</c:v>
                </c:pt>
                <c:pt idx="82">
                  <c:v>4.37143333333333</c:v>
                </c:pt>
                <c:pt idx="83">
                  <c:v>3.20306666666667</c:v>
                </c:pt>
                <c:pt idx="84">
                  <c:v>1.96863333333333</c:v>
                </c:pt>
                <c:pt idx="85">
                  <c:v>0.668066666666667</c:v>
                </c:pt>
                <c:pt idx="86">
                  <c:v>-0.698733333333333</c:v>
                </c:pt>
                <c:pt idx="87">
                  <c:v>-2.1311</c:v>
                </c:pt>
                <c:pt idx="88">
                  <c:v>-3.62683333333333</c:v>
                </c:pt>
                <c:pt idx="89">
                  <c:v>-5.18363333333333</c:v>
                </c:pt>
                <c:pt idx="90">
                  <c:v>-6.7993</c:v>
                </c:pt>
                <c:pt idx="91">
                  <c:v>-8.4714</c:v>
                </c:pt>
                <c:pt idx="92">
                  <c:v>-10.1951666666667</c:v>
                </c:pt>
                <c:pt idx="93">
                  <c:v>-11.9617</c:v>
                </c:pt>
                <c:pt idx="94">
                  <c:v>-13.7615666666667</c:v>
                </c:pt>
                <c:pt idx="95">
                  <c:v>-15.5853666666667</c:v>
                </c:pt>
                <c:pt idx="96">
                  <c:v>-17.4237333333333</c:v>
                </c:pt>
                <c:pt idx="97">
                  <c:v>-19.2671333333333</c:v>
                </c:pt>
                <c:pt idx="98">
                  <c:v>-21.1062666666667</c:v>
                </c:pt>
                <c:pt idx="99">
                  <c:v>-22.931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6.0911666666667</c:v>
                </c:pt>
                <c:pt idx="1">
                  <c:v>-17.2681666666667</c:v>
                </c:pt>
                <c:pt idx="2">
                  <c:v>-18.6149</c:v>
                </c:pt>
                <c:pt idx="3">
                  <c:v>-20.0427</c:v>
                </c:pt>
                <c:pt idx="4">
                  <c:v>-21.4627</c:v>
                </c:pt>
                <c:pt idx="5">
                  <c:v>-22.7862333333333</c:v>
                </c:pt>
                <c:pt idx="6">
                  <c:v>-23.9245666666667</c:v>
                </c:pt>
                <c:pt idx="7">
                  <c:v>-24.7889333333333</c:v>
                </c:pt>
                <c:pt idx="8">
                  <c:v>-25.2938666666667</c:v>
                </c:pt>
                <c:pt idx="9">
                  <c:v>-25.3833</c:v>
                </c:pt>
                <c:pt idx="10">
                  <c:v>-25.0283666666667</c:v>
                </c:pt>
                <c:pt idx="11">
                  <c:v>-24.2084666666667</c:v>
                </c:pt>
                <c:pt idx="12">
                  <c:v>-23.0086666666667</c:v>
                </c:pt>
                <c:pt idx="13">
                  <c:v>-21.69</c:v>
                </c:pt>
                <c:pt idx="14">
                  <c:v>-20.5228</c:v>
                </c:pt>
                <c:pt idx="15">
                  <c:v>-19.7477666666667</c:v>
                </c:pt>
                <c:pt idx="16">
                  <c:v>-19.2351666666667</c:v>
                </c:pt>
                <c:pt idx="17">
                  <c:v>-18.6521666666667</c:v>
                </c:pt>
                <c:pt idx="18">
                  <c:v>-17.6705333333333</c:v>
                </c:pt>
                <c:pt idx="19">
                  <c:v>-16.1331333333333</c:v>
                </c:pt>
                <c:pt idx="20">
                  <c:v>-14.3322666666667</c:v>
                </c:pt>
                <c:pt idx="21">
                  <c:v>-12.6380666666667</c:v>
                </c:pt>
                <c:pt idx="22">
                  <c:v>-11.4058</c:v>
                </c:pt>
                <c:pt idx="23">
                  <c:v>-10.6919</c:v>
                </c:pt>
                <c:pt idx="24">
                  <c:v>-10.2970666666667</c:v>
                </c:pt>
                <c:pt idx="25">
                  <c:v>-9.98946666666667</c:v>
                </c:pt>
                <c:pt idx="26">
                  <c:v>-9.5821</c:v>
                </c:pt>
                <c:pt idx="27">
                  <c:v>-9.09656666666667</c:v>
                </c:pt>
                <c:pt idx="28">
                  <c:v>-8.6016</c:v>
                </c:pt>
                <c:pt idx="29">
                  <c:v>-8.1617</c:v>
                </c:pt>
                <c:pt idx="30">
                  <c:v>-7.79726666666667</c:v>
                </c:pt>
                <c:pt idx="31">
                  <c:v>-7.47546666666667</c:v>
                </c:pt>
                <c:pt idx="32">
                  <c:v>-7.1673</c:v>
                </c:pt>
                <c:pt idx="33">
                  <c:v>-6.85806666666667</c:v>
                </c:pt>
                <c:pt idx="34">
                  <c:v>-6.5416</c:v>
                </c:pt>
                <c:pt idx="35">
                  <c:v>-6.21446666666667</c:v>
                </c:pt>
                <c:pt idx="36">
                  <c:v>-5.87446666666667</c:v>
                </c:pt>
                <c:pt idx="37">
                  <c:v>-5.51676666666667</c:v>
                </c:pt>
                <c:pt idx="38">
                  <c:v>-5.1292</c:v>
                </c:pt>
                <c:pt idx="39">
                  <c:v>-4.69866666666667</c:v>
                </c:pt>
                <c:pt idx="40">
                  <c:v>-4.21176666666667</c:v>
                </c:pt>
                <c:pt idx="41">
                  <c:v>-3.66906666666667</c:v>
                </c:pt>
                <c:pt idx="42">
                  <c:v>-3.0789</c:v>
                </c:pt>
                <c:pt idx="43">
                  <c:v>-2.44983333333333</c:v>
                </c:pt>
                <c:pt idx="44">
                  <c:v>-1.7921</c:v>
                </c:pt>
                <c:pt idx="45">
                  <c:v>-1.1224</c:v>
                </c:pt>
                <c:pt idx="46">
                  <c:v>-0.459966666666667</c:v>
                </c:pt>
                <c:pt idx="47">
                  <c:v>0.176533333333333</c:v>
                </c:pt>
                <c:pt idx="48">
                  <c:v>0.771433333333333</c:v>
                </c:pt>
                <c:pt idx="49">
                  <c:v>1.31093333333333</c:v>
                </c:pt>
                <c:pt idx="50">
                  <c:v>1.78086666666667</c:v>
                </c:pt>
                <c:pt idx="51">
                  <c:v>2.17163333333333</c:v>
                </c:pt>
                <c:pt idx="52">
                  <c:v>2.4918</c:v>
                </c:pt>
                <c:pt idx="53">
                  <c:v>2.7548</c:v>
                </c:pt>
                <c:pt idx="54">
                  <c:v>2.97696666666667</c:v>
                </c:pt>
                <c:pt idx="55">
                  <c:v>3.16966666666667</c:v>
                </c:pt>
                <c:pt idx="56">
                  <c:v>3.3365</c:v>
                </c:pt>
                <c:pt idx="57">
                  <c:v>3.4809</c:v>
                </c:pt>
                <c:pt idx="58">
                  <c:v>3.607</c:v>
                </c:pt>
                <c:pt idx="59">
                  <c:v>3.7176</c:v>
                </c:pt>
                <c:pt idx="60">
                  <c:v>3.8143</c:v>
                </c:pt>
                <c:pt idx="61">
                  <c:v>3.89873333333333</c:v>
                </c:pt>
                <c:pt idx="62">
                  <c:v>3.97183333333333</c:v>
                </c:pt>
                <c:pt idx="63">
                  <c:v>4.02966666666667</c:v>
                </c:pt>
                <c:pt idx="64">
                  <c:v>4.06603333333333</c:v>
                </c:pt>
                <c:pt idx="65">
                  <c:v>4.07433333333333</c:v>
                </c:pt>
                <c:pt idx="66">
                  <c:v>4.04653333333333</c:v>
                </c:pt>
                <c:pt idx="67">
                  <c:v>3.97173333333333</c:v>
                </c:pt>
                <c:pt idx="68">
                  <c:v>3.8378</c:v>
                </c:pt>
                <c:pt idx="69">
                  <c:v>3.63323333333333</c:v>
                </c:pt>
                <c:pt idx="70">
                  <c:v>3.3485</c:v>
                </c:pt>
                <c:pt idx="71">
                  <c:v>2.9819</c:v>
                </c:pt>
                <c:pt idx="72">
                  <c:v>2.5369</c:v>
                </c:pt>
                <c:pt idx="73">
                  <c:v>2.0172</c:v>
                </c:pt>
                <c:pt idx="74">
                  <c:v>1.42643333333333</c:v>
                </c:pt>
                <c:pt idx="75">
                  <c:v>0.768</c:v>
                </c:pt>
                <c:pt idx="76">
                  <c:v>0.0436333333333333</c:v>
                </c:pt>
                <c:pt idx="77">
                  <c:v>-0.748</c:v>
                </c:pt>
                <c:pt idx="78">
                  <c:v>-1.6098</c:v>
                </c:pt>
                <c:pt idx="79">
                  <c:v>-2.54726666666667</c:v>
                </c:pt>
                <c:pt idx="80">
                  <c:v>-3.56596666666667</c:v>
                </c:pt>
                <c:pt idx="81">
                  <c:v>-4.6704</c:v>
                </c:pt>
                <c:pt idx="82">
                  <c:v>-5.8662</c:v>
                </c:pt>
                <c:pt idx="83">
                  <c:v>-7.16126666666667</c:v>
                </c:pt>
                <c:pt idx="84">
                  <c:v>-8.56173333333333</c:v>
                </c:pt>
                <c:pt idx="85">
                  <c:v>-10.0706333333333</c:v>
                </c:pt>
                <c:pt idx="86">
                  <c:v>-11.6886666666667</c:v>
                </c:pt>
                <c:pt idx="87">
                  <c:v>-13.4069666666667</c:v>
                </c:pt>
                <c:pt idx="88">
                  <c:v>-15.2045333333333</c:v>
                </c:pt>
                <c:pt idx="89">
                  <c:v>-17.0578666666667</c:v>
                </c:pt>
                <c:pt idx="90">
                  <c:v>-18.9373666666667</c:v>
                </c:pt>
                <c:pt idx="91">
                  <c:v>-20.8151666666667</c:v>
                </c:pt>
                <c:pt idx="92">
                  <c:v>-22.6678</c:v>
                </c:pt>
                <c:pt idx="93">
                  <c:v>-24.4725666666667</c:v>
                </c:pt>
                <c:pt idx="94">
                  <c:v>-26.2081333333333</c:v>
                </c:pt>
                <c:pt idx="95">
                  <c:v>-27.8488</c:v>
                </c:pt>
                <c:pt idx="96">
                  <c:v>-29.3680333333333</c:v>
                </c:pt>
                <c:pt idx="97">
                  <c:v>-30.7391666666667</c:v>
                </c:pt>
                <c:pt idx="98">
                  <c:v>-31.9357</c:v>
                </c:pt>
                <c:pt idx="99">
                  <c:v>-32.9309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3.606</c:v>
                </c:pt>
                <c:pt idx="1">
                  <c:v>3.1296</c:v>
                </c:pt>
                <c:pt idx="2">
                  <c:v>2.77343333333333</c:v>
                </c:pt>
                <c:pt idx="3">
                  <c:v>2.53746666666667</c:v>
                </c:pt>
                <c:pt idx="4">
                  <c:v>2.42143333333333</c:v>
                </c:pt>
                <c:pt idx="5">
                  <c:v>2.42533333333333</c:v>
                </c:pt>
                <c:pt idx="6">
                  <c:v>2.54893333333333</c:v>
                </c:pt>
                <c:pt idx="7">
                  <c:v>2.79216666666667</c:v>
                </c:pt>
                <c:pt idx="8">
                  <c:v>3.15486666666667</c:v>
                </c:pt>
                <c:pt idx="9">
                  <c:v>3.63686666666667</c:v>
                </c:pt>
                <c:pt idx="10">
                  <c:v>4.23136666666667</c:v>
                </c:pt>
                <c:pt idx="11">
                  <c:v>4.9139</c:v>
                </c:pt>
                <c:pt idx="12">
                  <c:v>5.65586666666667</c:v>
                </c:pt>
                <c:pt idx="13">
                  <c:v>6.4288</c:v>
                </c:pt>
                <c:pt idx="14">
                  <c:v>7.2056</c:v>
                </c:pt>
                <c:pt idx="15">
                  <c:v>7.96573333333333</c:v>
                </c:pt>
                <c:pt idx="16">
                  <c:v>8.69176666666667</c:v>
                </c:pt>
                <c:pt idx="17">
                  <c:v>9.3661</c:v>
                </c:pt>
                <c:pt idx="18">
                  <c:v>9.97196666666667</c:v>
                </c:pt>
                <c:pt idx="19">
                  <c:v>10.5026333333333</c:v>
                </c:pt>
                <c:pt idx="20">
                  <c:v>10.9653</c:v>
                </c:pt>
                <c:pt idx="21">
                  <c:v>11.3703</c:v>
                </c:pt>
                <c:pt idx="22">
                  <c:v>11.7280666666667</c:v>
                </c:pt>
                <c:pt idx="23">
                  <c:v>12.0486666666667</c:v>
                </c:pt>
                <c:pt idx="24">
                  <c:v>12.3447666666667</c:v>
                </c:pt>
                <c:pt idx="25">
                  <c:v>12.6344</c:v>
                </c:pt>
                <c:pt idx="26">
                  <c:v>12.9360333333333</c:v>
                </c:pt>
                <c:pt idx="27">
                  <c:v>13.2666666666667</c:v>
                </c:pt>
                <c:pt idx="28">
                  <c:v>13.6343</c:v>
                </c:pt>
                <c:pt idx="29">
                  <c:v>14.0411</c:v>
                </c:pt>
                <c:pt idx="30">
                  <c:v>14.4873666666667</c:v>
                </c:pt>
                <c:pt idx="31">
                  <c:v>14.9733666666667</c:v>
                </c:pt>
                <c:pt idx="32">
                  <c:v>15.4970666666667</c:v>
                </c:pt>
                <c:pt idx="33">
                  <c:v>16.0521333333333</c:v>
                </c:pt>
                <c:pt idx="34">
                  <c:v>16.6269</c:v>
                </c:pt>
                <c:pt idx="35">
                  <c:v>17.2087666666667</c:v>
                </c:pt>
                <c:pt idx="36">
                  <c:v>17.7868666666667</c:v>
                </c:pt>
                <c:pt idx="37">
                  <c:v>18.3539</c:v>
                </c:pt>
                <c:pt idx="38">
                  <c:v>18.9031333333333</c:v>
                </c:pt>
                <c:pt idx="39">
                  <c:v>19.4279666666667</c:v>
                </c:pt>
                <c:pt idx="40">
                  <c:v>19.9221333333333</c:v>
                </c:pt>
                <c:pt idx="41">
                  <c:v>20.3824666666667</c:v>
                </c:pt>
                <c:pt idx="42">
                  <c:v>20.8076666666667</c:v>
                </c:pt>
                <c:pt idx="43">
                  <c:v>21.1989</c:v>
                </c:pt>
                <c:pt idx="44">
                  <c:v>21.5579333333333</c:v>
                </c:pt>
                <c:pt idx="45">
                  <c:v>21.8858333333333</c:v>
                </c:pt>
                <c:pt idx="46">
                  <c:v>22.1831</c:v>
                </c:pt>
                <c:pt idx="47">
                  <c:v>22.4515</c:v>
                </c:pt>
                <c:pt idx="48">
                  <c:v>22.694</c:v>
                </c:pt>
                <c:pt idx="49">
                  <c:v>22.9126666666667</c:v>
                </c:pt>
                <c:pt idx="50">
                  <c:v>23.108</c:v>
                </c:pt>
                <c:pt idx="51">
                  <c:v>23.2801333333333</c:v>
                </c:pt>
                <c:pt idx="52">
                  <c:v>23.4298</c:v>
                </c:pt>
                <c:pt idx="53">
                  <c:v>23.5576</c:v>
                </c:pt>
                <c:pt idx="54">
                  <c:v>23.6641666666667</c:v>
                </c:pt>
                <c:pt idx="55">
                  <c:v>23.7500333333333</c:v>
                </c:pt>
                <c:pt idx="56">
                  <c:v>23.8149333333333</c:v>
                </c:pt>
                <c:pt idx="57">
                  <c:v>23.8578666666667</c:v>
                </c:pt>
                <c:pt idx="58">
                  <c:v>23.8781</c:v>
                </c:pt>
                <c:pt idx="59">
                  <c:v>23.8750666666667</c:v>
                </c:pt>
                <c:pt idx="60">
                  <c:v>23.8479</c:v>
                </c:pt>
                <c:pt idx="61">
                  <c:v>23.7938666666667</c:v>
                </c:pt>
                <c:pt idx="62">
                  <c:v>23.7096</c:v>
                </c:pt>
                <c:pt idx="63">
                  <c:v>23.5915</c:v>
                </c:pt>
                <c:pt idx="64">
                  <c:v>23.4359</c:v>
                </c:pt>
                <c:pt idx="65">
                  <c:v>23.2387</c:v>
                </c:pt>
                <c:pt idx="66">
                  <c:v>22.9950666666667</c:v>
                </c:pt>
                <c:pt idx="67">
                  <c:v>22.7004</c:v>
                </c:pt>
                <c:pt idx="68">
                  <c:v>22.3500666666667</c:v>
                </c:pt>
                <c:pt idx="69">
                  <c:v>21.9395</c:v>
                </c:pt>
                <c:pt idx="70">
                  <c:v>21.4640666666667</c:v>
                </c:pt>
                <c:pt idx="71">
                  <c:v>20.9196666666667</c:v>
                </c:pt>
                <c:pt idx="72">
                  <c:v>20.3029666666667</c:v>
                </c:pt>
                <c:pt idx="73">
                  <c:v>19.6106666666667</c:v>
                </c:pt>
                <c:pt idx="74">
                  <c:v>18.8399</c:v>
                </c:pt>
                <c:pt idx="75">
                  <c:v>17.9886666666667</c:v>
                </c:pt>
                <c:pt idx="76">
                  <c:v>17.0549</c:v>
                </c:pt>
                <c:pt idx="77">
                  <c:v>16.0363666666667</c:v>
                </c:pt>
                <c:pt idx="78">
                  <c:v>14.9311</c:v>
                </c:pt>
                <c:pt idx="79">
                  <c:v>13.7386</c:v>
                </c:pt>
                <c:pt idx="80">
                  <c:v>12.4586333333333</c:v>
                </c:pt>
                <c:pt idx="81">
                  <c:v>11.0903666666667</c:v>
                </c:pt>
                <c:pt idx="82">
                  <c:v>9.6333</c:v>
                </c:pt>
                <c:pt idx="83">
                  <c:v>8.0878</c:v>
                </c:pt>
                <c:pt idx="84">
                  <c:v>6.4578</c:v>
                </c:pt>
                <c:pt idx="85">
                  <c:v>4.7489</c:v>
                </c:pt>
                <c:pt idx="86">
                  <c:v>2.9667</c:v>
                </c:pt>
                <c:pt idx="87">
                  <c:v>1.11706666666667</c:v>
                </c:pt>
                <c:pt idx="88">
                  <c:v>-0.790033333333333</c:v>
                </c:pt>
                <c:pt idx="89">
                  <c:v>-2.7381</c:v>
                </c:pt>
                <c:pt idx="90">
                  <c:v>-4.70963333333333</c:v>
                </c:pt>
                <c:pt idx="91">
                  <c:v>-6.6871</c:v>
                </c:pt>
                <c:pt idx="92">
                  <c:v>-8.6532</c:v>
                </c:pt>
                <c:pt idx="93">
                  <c:v>-10.5917333333333</c:v>
                </c:pt>
                <c:pt idx="94">
                  <c:v>-12.4872</c:v>
                </c:pt>
                <c:pt idx="95">
                  <c:v>-14.3241333333333</c:v>
                </c:pt>
                <c:pt idx="96">
                  <c:v>-16.0871</c:v>
                </c:pt>
                <c:pt idx="97">
                  <c:v>-17.7605333333333</c:v>
                </c:pt>
                <c:pt idx="98">
                  <c:v>-19.3290666666667</c:v>
                </c:pt>
                <c:pt idx="99">
                  <c:v>-20.7770666666667</c:v>
                </c:pt>
              </c:numCache>
            </c:numRef>
          </c:yVal>
          <c:smooth val="0"/>
        </c:ser>
        <c:axId val="30598688"/>
        <c:axId val="59548241"/>
      </c:scatterChart>
      <c:valAx>
        <c:axId val="305986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241"/>
        <c:crossesAt val="0"/>
        <c:crossBetween val="midCat"/>
      </c:valAx>
      <c:valAx>
        <c:axId val="59548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6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15.0418</c:v>
                </c:pt>
                <c:pt idx="1">
                  <c:v>-15.3938333333333</c:v>
                </c:pt>
                <c:pt idx="2">
                  <c:v>-15.7828</c:v>
                </c:pt>
                <c:pt idx="3">
                  <c:v>-16.194</c:v>
                </c:pt>
                <c:pt idx="4">
                  <c:v>-16.6124666666667</c:v>
                </c:pt>
                <c:pt idx="5">
                  <c:v>-17.0232666666667</c:v>
                </c:pt>
                <c:pt idx="6">
                  <c:v>-17.4115</c:v>
                </c:pt>
                <c:pt idx="7">
                  <c:v>-17.7623</c:v>
                </c:pt>
                <c:pt idx="8">
                  <c:v>-18.0607</c:v>
                </c:pt>
                <c:pt idx="9">
                  <c:v>-18.2919333333333</c:v>
                </c:pt>
                <c:pt idx="10">
                  <c:v>-18.4433</c:v>
                </c:pt>
                <c:pt idx="11">
                  <c:v>-18.5115333333333</c:v>
                </c:pt>
                <c:pt idx="12">
                  <c:v>-18.4997666666667</c:v>
                </c:pt>
                <c:pt idx="13">
                  <c:v>-18.4113</c:v>
                </c:pt>
                <c:pt idx="14">
                  <c:v>-18.2502666666667</c:v>
                </c:pt>
                <c:pt idx="15">
                  <c:v>-18.0248666666667</c:v>
                </c:pt>
                <c:pt idx="16">
                  <c:v>-17.7494333333333</c:v>
                </c:pt>
                <c:pt idx="17">
                  <c:v>-17.4413666666667</c:v>
                </c:pt>
                <c:pt idx="18">
                  <c:v>-17.1183666666667</c:v>
                </c:pt>
                <c:pt idx="19">
                  <c:v>-16.8003</c:v>
                </c:pt>
                <c:pt idx="20">
                  <c:v>-16.5083</c:v>
                </c:pt>
                <c:pt idx="21">
                  <c:v>-16.2590333333333</c:v>
                </c:pt>
                <c:pt idx="22">
                  <c:v>-16.0681333333333</c:v>
                </c:pt>
                <c:pt idx="23">
                  <c:v>-15.9510666666667</c:v>
                </c:pt>
                <c:pt idx="24">
                  <c:v>-15.9231333333333</c:v>
                </c:pt>
                <c:pt idx="25">
                  <c:v>-15.9967333333333</c:v>
                </c:pt>
                <c:pt idx="26">
                  <c:v>-16.1777333333333</c:v>
                </c:pt>
                <c:pt idx="27">
                  <c:v>-16.4699666666667</c:v>
                </c:pt>
                <c:pt idx="28">
                  <c:v>-16.8725333333333</c:v>
                </c:pt>
                <c:pt idx="29">
                  <c:v>-17.3825666666667</c:v>
                </c:pt>
                <c:pt idx="30">
                  <c:v>-17.9938333333333</c:v>
                </c:pt>
                <c:pt idx="31">
                  <c:v>-18.6953666666667</c:v>
                </c:pt>
                <c:pt idx="32">
                  <c:v>-19.4725333333333</c:v>
                </c:pt>
                <c:pt idx="33">
                  <c:v>-20.3079</c:v>
                </c:pt>
                <c:pt idx="34">
                  <c:v>-21.1836333333333</c:v>
                </c:pt>
                <c:pt idx="35">
                  <c:v>-22.0802</c:v>
                </c:pt>
                <c:pt idx="36">
                  <c:v>-22.9763333333333</c:v>
                </c:pt>
                <c:pt idx="37">
                  <c:v>-23.8505666666667</c:v>
                </c:pt>
                <c:pt idx="38">
                  <c:v>-24.6811333333333</c:v>
                </c:pt>
                <c:pt idx="39">
                  <c:v>-25.4475666666667</c:v>
                </c:pt>
                <c:pt idx="40">
                  <c:v>-26.1363333333333</c:v>
                </c:pt>
                <c:pt idx="41">
                  <c:v>-26.7389333333333</c:v>
                </c:pt>
                <c:pt idx="42">
                  <c:v>-27.2480333333333</c:v>
                </c:pt>
                <c:pt idx="43">
                  <c:v>-27.6562666666667</c:v>
                </c:pt>
                <c:pt idx="44">
                  <c:v>-27.9597</c:v>
                </c:pt>
                <c:pt idx="45">
                  <c:v>-28.1649666666667</c:v>
                </c:pt>
                <c:pt idx="46">
                  <c:v>-28.2828333333333</c:v>
                </c:pt>
                <c:pt idx="47">
                  <c:v>-28.3238</c:v>
                </c:pt>
                <c:pt idx="48">
                  <c:v>-28.2986666666667</c:v>
                </c:pt>
                <c:pt idx="49">
                  <c:v>-28.219</c:v>
                </c:pt>
                <c:pt idx="50">
                  <c:v>-28.0983666666667</c:v>
                </c:pt>
                <c:pt idx="51">
                  <c:v>-27.9502</c:v>
                </c:pt>
                <c:pt idx="52">
                  <c:v>-27.7882333333333</c:v>
                </c:pt>
                <c:pt idx="53">
                  <c:v>-27.6255666666667</c:v>
                </c:pt>
                <c:pt idx="54">
                  <c:v>-27.4711333333333</c:v>
                </c:pt>
                <c:pt idx="55">
                  <c:v>-27.3309666666667</c:v>
                </c:pt>
                <c:pt idx="56">
                  <c:v>-27.211</c:v>
                </c:pt>
                <c:pt idx="57">
                  <c:v>-27.1171333333333</c:v>
                </c:pt>
                <c:pt idx="58">
                  <c:v>-27.0541333333333</c:v>
                </c:pt>
                <c:pt idx="59">
                  <c:v>-27.0222</c:v>
                </c:pt>
                <c:pt idx="60">
                  <c:v>-27.0201333333333</c:v>
                </c:pt>
                <c:pt idx="61">
                  <c:v>-27.0467</c:v>
                </c:pt>
                <c:pt idx="62">
                  <c:v>-27.1005</c:v>
                </c:pt>
                <c:pt idx="63">
                  <c:v>-27.1784333333333</c:v>
                </c:pt>
                <c:pt idx="64">
                  <c:v>-27.2760333333333</c:v>
                </c:pt>
                <c:pt idx="65">
                  <c:v>-27.3884666666667</c:v>
                </c:pt>
                <c:pt idx="66">
                  <c:v>-27.5107666666667</c:v>
                </c:pt>
                <c:pt idx="67">
                  <c:v>-27.6376666666667</c:v>
                </c:pt>
                <c:pt idx="68">
                  <c:v>-27.764</c:v>
                </c:pt>
                <c:pt idx="69">
                  <c:v>-27.8848666666667</c:v>
                </c:pt>
                <c:pt idx="70">
                  <c:v>-27.9953</c:v>
                </c:pt>
                <c:pt idx="71">
                  <c:v>-28.0900666666667</c:v>
                </c:pt>
                <c:pt idx="72">
                  <c:v>-28.1636333333333</c:v>
                </c:pt>
                <c:pt idx="73">
                  <c:v>-28.2108</c:v>
                </c:pt>
                <c:pt idx="74">
                  <c:v>-28.2267666666667</c:v>
                </c:pt>
                <c:pt idx="75">
                  <c:v>-28.2067</c:v>
                </c:pt>
                <c:pt idx="76">
                  <c:v>-28.1456</c:v>
                </c:pt>
                <c:pt idx="77">
                  <c:v>-28.0387333333333</c:v>
                </c:pt>
                <c:pt idx="78">
                  <c:v>-27.8822</c:v>
                </c:pt>
                <c:pt idx="79">
                  <c:v>-27.6725666666667</c:v>
                </c:pt>
                <c:pt idx="80">
                  <c:v>-27.4064333333333</c:v>
                </c:pt>
                <c:pt idx="81">
                  <c:v>-27.0804333333333</c:v>
                </c:pt>
                <c:pt idx="82">
                  <c:v>-26.6920666666667</c:v>
                </c:pt>
                <c:pt idx="83">
                  <c:v>-26.2421333333333</c:v>
                </c:pt>
                <c:pt idx="84">
                  <c:v>-25.7334666666667</c:v>
                </c:pt>
                <c:pt idx="85">
                  <c:v>-25.1708333333333</c:v>
                </c:pt>
                <c:pt idx="86">
                  <c:v>-24.5591666666667</c:v>
                </c:pt>
                <c:pt idx="87">
                  <c:v>-23.9053</c:v>
                </c:pt>
                <c:pt idx="88">
                  <c:v>-23.2199</c:v>
                </c:pt>
                <c:pt idx="89">
                  <c:v>-22.5172</c:v>
                </c:pt>
                <c:pt idx="90">
                  <c:v>-21.8119666666667</c:v>
                </c:pt>
                <c:pt idx="91">
                  <c:v>-21.1189333333333</c:v>
                </c:pt>
                <c:pt idx="92">
                  <c:v>-20.4505666666667</c:v>
                </c:pt>
                <c:pt idx="93">
                  <c:v>-19.8166666666667</c:v>
                </c:pt>
                <c:pt idx="94">
                  <c:v>-19.2262333333333</c:v>
                </c:pt>
                <c:pt idx="95">
                  <c:v>-18.6884333333333</c:v>
                </c:pt>
                <c:pt idx="96">
                  <c:v>-18.2124</c:v>
                </c:pt>
                <c:pt idx="97">
                  <c:v>-17.8072</c:v>
                </c:pt>
                <c:pt idx="98">
                  <c:v>-17.4818666666667</c:v>
                </c:pt>
                <c:pt idx="99">
                  <c:v>-17.245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7.96966666666667</c:v>
                </c:pt>
                <c:pt idx="1">
                  <c:v>-8.1076</c:v>
                </c:pt>
                <c:pt idx="2">
                  <c:v>-8.35056666666667</c:v>
                </c:pt>
                <c:pt idx="3">
                  <c:v>-8.67336666666667</c:v>
                </c:pt>
                <c:pt idx="4">
                  <c:v>-9.05076666666667</c:v>
                </c:pt>
                <c:pt idx="5">
                  <c:v>-9.45763333333333</c:v>
                </c:pt>
                <c:pt idx="6">
                  <c:v>-9.8687</c:v>
                </c:pt>
                <c:pt idx="7">
                  <c:v>-10.2588</c:v>
                </c:pt>
                <c:pt idx="8">
                  <c:v>-10.6027666666667</c:v>
                </c:pt>
                <c:pt idx="9">
                  <c:v>-10.8753</c:v>
                </c:pt>
                <c:pt idx="10">
                  <c:v>-11.0518</c:v>
                </c:pt>
                <c:pt idx="11">
                  <c:v>-11.1104333333333</c:v>
                </c:pt>
                <c:pt idx="12">
                  <c:v>-11.0316666666667</c:v>
                </c:pt>
                <c:pt idx="13">
                  <c:v>-10.7959333333333</c:v>
                </c:pt>
                <c:pt idx="14">
                  <c:v>-10.3840333333333</c:v>
                </c:pt>
                <c:pt idx="15">
                  <c:v>-9.79433333333333</c:v>
                </c:pt>
                <c:pt idx="16">
                  <c:v>-9.055</c:v>
                </c:pt>
                <c:pt idx="17">
                  <c:v>-8.20116666666667</c:v>
                </c:pt>
                <c:pt idx="18">
                  <c:v>-7.26846666666667</c:v>
                </c:pt>
                <c:pt idx="19">
                  <c:v>-6.29153333333333</c:v>
                </c:pt>
                <c:pt idx="20">
                  <c:v>-5.298</c:v>
                </c:pt>
                <c:pt idx="21">
                  <c:v>-4.3148</c:v>
                </c:pt>
                <c:pt idx="22">
                  <c:v>-3.37086666666667</c:v>
                </c:pt>
                <c:pt idx="23">
                  <c:v>-2.4952</c:v>
                </c:pt>
                <c:pt idx="24">
                  <c:v>-1.71003333333333</c:v>
                </c:pt>
                <c:pt idx="25">
                  <c:v>-1.02466666666667</c:v>
                </c:pt>
                <c:pt idx="26">
                  <c:v>-0.4449</c:v>
                </c:pt>
                <c:pt idx="27">
                  <c:v>0.0246333333333334</c:v>
                </c:pt>
                <c:pt idx="28">
                  <c:v>0.379666666666666</c:v>
                </c:pt>
                <c:pt idx="29">
                  <c:v>0.617866666666667</c:v>
                </c:pt>
                <c:pt idx="30">
                  <c:v>0.739933333333333</c:v>
                </c:pt>
                <c:pt idx="31">
                  <c:v>0.7499</c:v>
                </c:pt>
                <c:pt idx="32">
                  <c:v>0.653966666666667</c:v>
                </c:pt>
                <c:pt idx="33">
                  <c:v>0.459466666666667</c:v>
                </c:pt>
                <c:pt idx="34">
                  <c:v>0.175466666666667</c:v>
                </c:pt>
                <c:pt idx="35">
                  <c:v>-0.185933333333333</c:v>
                </c:pt>
                <c:pt idx="36">
                  <c:v>-0.610133333333333</c:v>
                </c:pt>
                <c:pt idx="37">
                  <c:v>-1.081</c:v>
                </c:pt>
                <c:pt idx="38">
                  <c:v>-1.5842</c:v>
                </c:pt>
                <c:pt idx="39">
                  <c:v>-2.10653333333333</c:v>
                </c:pt>
                <c:pt idx="40">
                  <c:v>-2.6334</c:v>
                </c:pt>
                <c:pt idx="41">
                  <c:v>-3.15003333333333</c:v>
                </c:pt>
                <c:pt idx="42">
                  <c:v>-3.64266666666667</c:v>
                </c:pt>
                <c:pt idx="43">
                  <c:v>-4.10066666666667</c:v>
                </c:pt>
                <c:pt idx="44">
                  <c:v>-4.5148</c:v>
                </c:pt>
                <c:pt idx="45">
                  <c:v>-4.87793333333333</c:v>
                </c:pt>
                <c:pt idx="46">
                  <c:v>-5.1835</c:v>
                </c:pt>
                <c:pt idx="47">
                  <c:v>-5.42806666666667</c:v>
                </c:pt>
                <c:pt idx="48">
                  <c:v>-5.6096</c:v>
                </c:pt>
                <c:pt idx="49">
                  <c:v>-5.72813333333333</c:v>
                </c:pt>
                <c:pt idx="50">
                  <c:v>-5.78653333333333</c:v>
                </c:pt>
                <c:pt idx="51">
                  <c:v>-5.78806666666667</c:v>
                </c:pt>
                <c:pt idx="52">
                  <c:v>-5.73793333333333</c:v>
                </c:pt>
                <c:pt idx="53">
                  <c:v>-5.64173333333333</c:v>
                </c:pt>
                <c:pt idx="54">
                  <c:v>-5.50666666666667</c:v>
                </c:pt>
                <c:pt idx="55">
                  <c:v>-5.34086666666667</c:v>
                </c:pt>
                <c:pt idx="56">
                  <c:v>-5.15153333333333</c:v>
                </c:pt>
                <c:pt idx="57">
                  <c:v>-4.94533333333333</c:v>
                </c:pt>
                <c:pt idx="58">
                  <c:v>-4.72873333333333</c:v>
                </c:pt>
                <c:pt idx="59">
                  <c:v>-4.50796666666667</c:v>
                </c:pt>
                <c:pt idx="60">
                  <c:v>-4.28906666666667</c:v>
                </c:pt>
                <c:pt idx="61">
                  <c:v>-4.0771</c:v>
                </c:pt>
                <c:pt idx="62">
                  <c:v>-3.87656666666667</c:v>
                </c:pt>
                <c:pt idx="63">
                  <c:v>-3.69133333333333</c:v>
                </c:pt>
                <c:pt idx="64">
                  <c:v>-3.52356666666667</c:v>
                </c:pt>
                <c:pt idx="65">
                  <c:v>-3.3753</c:v>
                </c:pt>
                <c:pt idx="66">
                  <c:v>-3.2483</c:v>
                </c:pt>
                <c:pt idx="67">
                  <c:v>-3.14316666666667</c:v>
                </c:pt>
                <c:pt idx="68">
                  <c:v>-3.0594</c:v>
                </c:pt>
                <c:pt idx="69">
                  <c:v>-2.9954</c:v>
                </c:pt>
                <c:pt idx="70">
                  <c:v>-2.9495</c:v>
                </c:pt>
                <c:pt idx="71">
                  <c:v>-2.91976666666667</c:v>
                </c:pt>
                <c:pt idx="72">
                  <c:v>-2.90356666666667</c:v>
                </c:pt>
                <c:pt idx="73">
                  <c:v>-2.8973</c:v>
                </c:pt>
                <c:pt idx="74">
                  <c:v>-2.8972</c:v>
                </c:pt>
                <c:pt idx="75">
                  <c:v>-2.8994</c:v>
                </c:pt>
                <c:pt idx="76">
                  <c:v>-2.9001</c:v>
                </c:pt>
                <c:pt idx="77">
                  <c:v>-2.89546666666667</c:v>
                </c:pt>
                <c:pt idx="78">
                  <c:v>-2.88176666666667</c:v>
                </c:pt>
                <c:pt idx="79">
                  <c:v>-2.85473333333333</c:v>
                </c:pt>
                <c:pt idx="80">
                  <c:v>-2.8094</c:v>
                </c:pt>
                <c:pt idx="81">
                  <c:v>-2.74126666666667</c:v>
                </c:pt>
                <c:pt idx="82">
                  <c:v>-2.64676666666667</c:v>
                </c:pt>
                <c:pt idx="83">
                  <c:v>-2.52383333333333</c:v>
                </c:pt>
                <c:pt idx="84">
                  <c:v>-2.37096666666667</c:v>
                </c:pt>
                <c:pt idx="85">
                  <c:v>-2.18666666666667</c:v>
                </c:pt>
                <c:pt idx="86">
                  <c:v>-1.96993333333333</c:v>
                </c:pt>
                <c:pt idx="87">
                  <c:v>-1.72203333333333</c:v>
                </c:pt>
                <c:pt idx="88">
                  <c:v>-1.44753333333333</c:v>
                </c:pt>
                <c:pt idx="89">
                  <c:v>-1.15206666666667</c:v>
                </c:pt>
                <c:pt idx="90">
                  <c:v>-0.8413</c:v>
                </c:pt>
                <c:pt idx="91">
                  <c:v>-0.5211</c:v>
                </c:pt>
                <c:pt idx="92">
                  <c:v>-0.199</c:v>
                </c:pt>
                <c:pt idx="93">
                  <c:v>0.113466666666667</c:v>
                </c:pt>
                <c:pt idx="94">
                  <c:v>0.404333333333333</c:v>
                </c:pt>
                <c:pt idx="95">
                  <c:v>0.661466666666667</c:v>
                </c:pt>
                <c:pt idx="96">
                  <c:v>0.8728</c:v>
                </c:pt>
                <c:pt idx="97">
                  <c:v>1.02626666666667</c:v>
                </c:pt>
                <c:pt idx="98">
                  <c:v>1.10983333333333</c:v>
                </c:pt>
                <c:pt idx="99">
                  <c:v>1.111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9.95613333333333</c:v>
                </c:pt>
                <c:pt idx="1">
                  <c:v>-9.88586666666667</c:v>
                </c:pt>
                <c:pt idx="2">
                  <c:v>-9.80636666666667</c:v>
                </c:pt>
                <c:pt idx="3">
                  <c:v>-9.7388</c:v>
                </c:pt>
                <c:pt idx="4">
                  <c:v>-9.7046</c:v>
                </c:pt>
                <c:pt idx="5">
                  <c:v>-9.725</c:v>
                </c:pt>
                <c:pt idx="6">
                  <c:v>-9.82133333333333</c:v>
                </c:pt>
                <c:pt idx="7">
                  <c:v>-10.0149</c:v>
                </c:pt>
                <c:pt idx="8">
                  <c:v>-10.3270333333333</c:v>
                </c:pt>
                <c:pt idx="9">
                  <c:v>-10.7787</c:v>
                </c:pt>
                <c:pt idx="10">
                  <c:v>-11.3611666666667</c:v>
                </c:pt>
                <c:pt idx="11">
                  <c:v>-12.0098333333333</c:v>
                </c:pt>
                <c:pt idx="12">
                  <c:v>-12.6479333333333</c:v>
                </c:pt>
                <c:pt idx="13">
                  <c:v>-13.1983333333333</c:v>
                </c:pt>
                <c:pt idx="14">
                  <c:v>-13.5941</c:v>
                </c:pt>
                <c:pt idx="15">
                  <c:v>-13.8155666666667</c:v>
                </c:pt>
                <c:pt idx="16">
                  <c:v>-13.8635</c:v>
                </c:pt>
                <c:pt idx="17">
                  <c:v>-13.743</c:v>
                </c:pt>
                <c:pt idx="18">
                  <c:v>-13.4601666666667</c:v>
                </c:pt>
                <c:pt idx="19">
                  <c:v>-13.0372</c:v>
                </c:pt>
                <c:pt idx="20">
                  <c:v>-12.5124666666667</c:v>
                </c:pt>
                <c:pt idx="21">
                  <c:v>-11.9434666666667</c:v>
                </c:pt>
                <c:pt idx="22">
                  <c:v>-11.3932</c:v>
                </c:pt>
                <c:pt idx="23">
                  <c:v>-10.9102666666667</c:v>
                </c:pt>
                <c:pt idx="24">
                  <c:v>-10.5162</c:v>
                </c:pt>
                <c:pt idx="25">
                  <c:v>-10.2279666666667</c:v>
                </c:pt>
                <c:pt idx="26">
                  <c:v>-10.0590333333333</c:v>
                </c:pt>
                <c:pt idx="27">
                  <c:v>-10.0196666666667</c:v>
                </c:pt>
                <c:pt idx="28">
                  <c:v>-10.1064</c:v>
                </c:pt>
                <c:pt idx="29">
                  <c:v>-10.3108666666667</c:v>
                </c:pt>
                <c:pt idx="30">
                  <c:v>-10.6121333333333</c:v>
                </c:pt>
                <c:pt idx="31">
                  <c:v>-10.9748</c:v>
                </c:pt>
                <c:pt idx="32">
                  <c:v>-11.3794</c:v>
                </c:pt>
                <c:pt idx="33">
                  <c:v>-11.8207</c:v>
                </c:pt>
                <c:pt idx="34">
                  <c:v>-12.2935666666667</c:v>
                </c:pt>
                <c:pt idx="35">
                  <c:v>-12.7891666666667</c:v>
                </c:pt>
                <c:pt idx="36">
                  <c:v>-13.2942333333333</c:v>
                </c:pt>
                <c:pt idx="37">
                  <c:v>-13.7906666666667</c:v>
                </c:pt>
                <c:pt idx="38">
                  <c:v>-14.2600333333333</c:v>
                </c:pt>
                <c:pt idx="39">
                  <c:v>-14.6852666666667</c:v>
                </c:pt>
                <c:pt idx="40">
                  <c:v>-15.0580666666667</c:v>
                </c:pt>
                <c:pt idx="41">
                  <c:v>-15.3762666666667</c:v>
                </c:pt>
                <c:pt idx="42">
                  <c:v>-15.6391</c:v>
                </c:pt>
                <c:pt idx="43">
                  <c:v>-15.8457666666667</c:v>
                </c:pt>
                <c:pt idx="44">
                  <c:v>-15.9979666666667</c:v>
                </c:pt>
                <c:pt idx="45">
                  <c:v>-16.1012333333333</c:v>
                </c:pt>
                <c:pt idx="46">
                  <c:v>-16.1591666666667</c:v>
                </c:pt>
                <c:pt idx="47">
                  <c:v>-16.1751333333333</c:v>
                </c:pt>
                <c:pt idx="48">
                  <c:v>-16.1526333333333</c:v>
                </c:pt>
                <c:pt idx="49">
                  <c:v>-16.0960333333333</c:v>
                </c:pt>
                <c:pt idx="50">
                  <c:v>-16.0110333333333</c:v>
                </c:pt>
                <c:pt idx="51">
                  <c:v>-15.9035</c:v>
                </c:pt>
                <c:pt idx="52">
                  <c:v>-15.7791666666667</c:v>
                </c:pt>
                <c:pt idx="53">
                  <c:v>-15.6439666666667</c:v>
                </c:pt>
                <c:pt idx="54">
                  <c:v>-15.5027666666667</c:v>
                </c:pt>
                <c:pt idx="55">
                  <c:v>-15.3591666666667</c:v>
                </c:pt>
                <c:pt idx="56">
                  <c:v>-15.2167333333333</c:v>
                </c:pt>
                <c:pt idx="57">
                  <c:v>-15.0790333333333</c:v>
                </c:pt>
                <c:pt idx="58">
                  <c:v>-14.9492</c:v>
                </c:pt>
                <c:pt idx="59">
                  <c:v>-14.8268333333333</c:v>
                </c:pt>
                <c:pt idx="60">
                  <c:v>-14.7100333333333</c:v>
                </c:pt>
                <c:pt idx="61">
                  <c:v>-14.597</c:v>
                </c:pt>
                <c:pt idx="62">
                  <c:v>-14.4847333333333</c:v>
                </c:pt>
                <c:pt idx="63">
                  <c:v>-14.3674333333333</c:v>
                </c:pt>
                <c:pt idx="64">
                  <c:v>-14.2395333333333</c:v>
                </c:pt>
                <c:pt idx="65">
                  <c:v>-14.0955333333333</c:v>
                </c:pt>
                <c:pt idx="66">
                  <c:v>-13.93</c:v>
                </c:pt>
                <c:pt idx="67">
                  <c:v>-13.7383333333333</c:v>
                </c:pt>
                <c:pt idx="68">
                  <c:v>-13.5180333333333</c:v>
                </c:pt>
                <c:pt idx="69">
                  <c:v>-13.2691</c:v>
                </c:pt>
                <c:pt idx="70">
                  <c:v>-12.9918666666667</c:v>
                </c:pt>
                <c:pt idx="71">
                  <c:v>-12.6899666666667</c:v>
                </c:pt>
                <c:pt idx="72">
                  <c:v>-12.3709666666667</c:v>
                </c:pt>
                <c:pt idx="73">
                  <c:v>-12.0439</c:v>
                </c:pt>
                <c:pt idx="74">
                  <c:v>-11.7187666666667</c:v>
                </c:pt>
                <c:pt idx="75">
                  <c:v>-11.4041666666667</c:v>
                </c:pt>
                <c:pt idx="76">
                  <c:v>-11.1044</c:v>
                </c:pt>
                <c:pt idx="77">
                  <c:v>-10.8227</c:v>
                </c:pt>
                <c:pt idx="78">
                  <c:v>-10.5604</c:v>
                </c:pt>
                <c:pt idx="79">
                  <c:v>-10.3181333333333</c:v>
                </c:pt>
                <c:pt idx="80">
                  <c:v>-10.097</c:v>
                </c:pt>
                <c:pt idx="81">
                  <c:v>-9.89813333333333</c:v>
                </c:pt>
                <c:pt idx="82">
                  <c:v>-9.72186666666667</c:v>
                </c:pt>
                <c:pt idx="83">
                  <c:v>-9.5647</c:v>
                </c:pt>
                <c:pt idx="84">
                  <c:v>-9.42103333333333</c:v>
                </c:pt>
                <c:pt idx="85">
                  <c:v>-9.2833</c:v>
                </c:pt>
                <c:pt idx="86">
                  <c:v>-9.14393333333334</c:v>
                </c:pt>
                <c:pt idx="87">
                  <c:v>-8.99543333333333</c:v>
                </c:pt>
                <c:pt idx="88">
                  <c:v>-8.83063333333333</c:v>
                </c:pt>
                <c:pt idx="89">
                  <c:v>-8.64316666666667</c:v>
                </c:pt>
                <c:pt idx="90">
                  <c:v>-8.427</c:v>
                </c:pt>
                <c:pt idx="91">
                  <c:v>-8.17606666666667</c:v>
                </c:pt>
                <c:pt idx="92">
                  <c:v>-7.8895</c:v>
                </c:pt>
                <c:pt idx="93">
                  <c:v>-7.5761</c:v>
                </c:pt>
                <c:pt idx="94">
                  <c:v>-7.24816666666667</c:v>
                </c:pt>
                <c:pt idx="95">
                  <c:v>-6.91803333333333</c:v>
                </c:pt>
                <c:pt idx="96">
                  <c:v>-6.598</c:v>
                </c:pt>
                <c:pt idx="97">
                  <c:v>-6.3004</c:v>
                </c:pt>
                <c:pt idx="98">
                  <c:v>-6.03753333333333</c:v>
                </c:pt>
                <c:pt idx="99">
                  <c:v>-5.8217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8.9102333333333</c:v>
                </c:pt>
                <c:pt idx="1">
                  <c:v>19.0115333333333</c:v>
                </c:pt>
                <c:pt idx="2">
                  <c:v>18.9805333333333</c:v>
                </c:pt>
                <c:pt idx="3">
                  <c:v>18.8231</c:v>
                </c:pt>
                <c:pt idx="4">
                  <c:v>18.5450333333333</c:v>
                </c:pt>
                <c:pt idx="5">
                  <c:v>18.1522666666667</c:v>
                </c:pt>
                <c:pt idx="6">
                  <c:v>17.6506666666667</c:v>
                </c:pt>
                <c:pt idx="7">
                  <c:v>17.0460333333333</c:v>
                </c:pt>
                <c:pt idx="8">
                  <c:v>16.3450666666667</c:v>
                </c:pt>
                <c:pt idx="9">
                  <c:v>15.5654333333333</c:v>
                </c:pt>
                <c:pt idx="10">
                  <c:v>14.7419666666667</c:v>
                </c:pt>
                <c:pt idx="11">
                  <c:v>13.9237</c:v>
                </c:pt>
                <c:pt idx="12">
                  <c:v>13.1606333333333</c:v>
                </c:pt>
                <c:pt idx="13">
                  <c:v>12.5010666666667</c:v>
                </c:pt>
                <c:pt idx="14">
                  <c:v>11.9865666666667</c:v>
                </c:pt>
                <c:pt idx="15">
                  <c:v>11.6310333333333</c:v>
                </c:pt>
                <c:pt idx="16">
                  <c:v>11.4358</c:v>
                </c:pt>
                <c:pt idx="17">
                  <c:v>11.3916333333333</c:v>
                </c:pt>
                <c:pt idx="18">
                  <c:v>11.4866333333333</c:v>
                </c:pt>
                <c:pt idx="19">
                  <c:v>11.6954</c:v>
                </c:pt>
                <c:pt idx="20">
                  <c:v>11.9777666666667</c:v>
                </c:pt>
                <c:pt idx="21">
                  <c:v>12.2887</c:v>
                </c:pt>
                <c:pt idx="22">
                  <c:v>12.5829</c:v>
                </c:pt>
                <c:pt idx="23">
                  <c:v>12.8238666666667</c:v>
                </c:pt>
                <c:pt idx="24">
                  <c:v>12.9919333333333</c:v>
                </c:pt>
                <c:pt idx="25">
                  <c:v>13.0693666666667</c:v>
                </c:pt>
                <c:pt idx="26">
                  <c:v>13.0385</c:v>
                </c:pt>
                <c:pt idx="27">
                  <c:v>12.8872</c:v>
                </c:pt>
                <c:pt idx="28">
                  <c:v>12.6276</c:v>
                </c:pt>
                <c:pt idx="29">
                  <c:v>12.2786333333333</c:v>
                </c:pt>
                <c:pt idx="30">
                  <c:v>11.8595</c:v>
                </c:pt>
                <c:pt idx="31">
                  <c:v>11.3923333333333</c:v>
                </c:pt>
                <c:pt idx="32">
                  <c:v>10.8996</c:v>
                </c:pt>
                <c:pt idx="33">
                  <c:v>10.4007</c:v>
                </c:pt>
                <c:pt idx="34">
                  <c:v>9.91473333333333</c:v>
                </c:pt>
                <c:pt idx="35">
                  <c:v>9.4594</c:v>
                </c:pt>
                <c:pt idx="36">
                  <c:v>9.04696666666667</c:v>
                </c:pt>
                <c:pt idx="37">
                  <c:v>8.68083333333333</c:v>
                </c:pt>
                <c:pt idx="38">
                  <c:v>8.36216666666667</c:v>
                </c:pt>
                <c:pt idx="39">
                  <c:v>8.08823333333333</c:v>
                </c:pt>
                <c:pt idx="40">
                  <c:v>7.85496666666667</c:v>
                </c:pt>
                <c:pt idx="41">
                  <c:v>7.6571</c:v>
                </c:pt>
                <c:pt idx="42">
                  <c:v>7.48846666666667</c:v>
                </c:pt>
                <c:pt idx="43">
                  <c:v>7.34163333333333</c:v>
                </c:pt>
                <c:pt idx="44">
                  <c:v>7.209</c:v>
                </c:pt>
                <c:pt idx="45">
                  <c:v>7.08366666666667</c:v>
                </c:pt>
                <c:pt idx="46">
                  <c:v>6.95976666666667</c:v>
                </c:pt>
                <c:pt idx="47">
                  <c:v>6.8322</c:v>
                </c:pt>
                <c:pt idx="48">
                  <c:v>6.696</c:v>
                </c:pt>
                <c:pt idx="49">
                  <c:v>6.54733333333333</c:v>
                </c:pt>
                <c:pt idx="50">
                  <c:v>6.3861</c:v>
                </c:pt>
                <c:pt idx="51">
                  <c:v>6.213</c:v>
                </c:pt>
                <c:pt idx="52">
                  <c:v>6.02883333333333</c:v>
                </c:pt>
                <c:pt idx="53">
                  <c:v>5.8345</c:v>
                </c:pt>
                <c:pt idx="54">
                  <c:v>5.63273333333333</c:v>
                </c:pt>
                <c:pt idx="55">
                  <c:v>5.42703333333333</c:v>
                </c:pt>
                <c:pt idx="56">
                  <c:v>5.22076666666667</c:v>
                </c:pt>
                <c:pt idx="57">
                  <c:v>5.01706666666667</c:v>
                </c:pt>
                <c:pt idx="58">
                  <c:v>4.8187</c:v>
                </c:pt>
                <c:pt idx="59">
                  <c:v>4.62836666666667</c:v>
                </c:pt>
                <c:pt idx="60">
                  <c:v>4.44883333333333</c:v>
                </c:pt>
                <c:pt idx="61">
                  <c:v>4.28266666666667</c:v>
                </c:pt>
                <c:pt idx="62">
                  <c:v>4.13176666666667</c:v>
                </c:pt>
                <c:pt idx="63">
                  <c:v>3.9965</c:v>
                </c:pt>
                <c:pt idx="64">
                  <c:v>3.877</c:v>
                </c:pt>
                <c:pt idx="65">
                  <c:v>3.7737</c:v>
                </c:pt>
                <c:pt idx="66">
                  <c:v>3.68683333333333</c:v>
                </c:pt>
                <c:pt idx="67">
                  <c:v>3.61563333333333</c:v>
                </c:pt>
                <c:pt idx="68">
                  <c:v>3.55853333333333</c:v>
                </c:pt>
                <c:pt idx="69">
                  <c:v>3.5145</c:v>
                </c:pt>
                <c:pt idx="70">
                  <c:v>3.4823</c:v>
                </c:pt>
                <c:pt idx="71">
                  <c:v>3.46046666666667</c:v>
                </c:pt>
                <c:pt idx="72">
                  <c:v>3.44723333333333</c:v>
                </c:pt>
                <c:pt idx="73">
                  <c:v>3.44086666666667</c:v>
                </c:pt>
                <c:pt idx="74">
                  <c:v>3.43946666666667</c:v>
                </c:pt>
                <c:pt idx="75">
                  <c:v>3.44143333333333</c:v>
                </c:pt>
                <c:pt idx="76">
                  <c:v>3.44553333333333</c:v>
                </c:pt>
                <c:pt idx="77">
                  <c:v>3.45073333333333</c:v>
                </c:pt>
                <c:pt idx="78">
                  <c:v>3.45593333333333</c:v>
                </c:pt>
                <c:pt idx="79">
                  <c:v>3.4601</c:v>
                </c:pt>
                <c:pt idx="80">
                  <c:v>3.46386666666667</c:v>
                </c:pt>
                <c:pt idx="81">
                  <c:v>3.4685</c:v>
                </c:pt>
                <c:pt idx="82">
                  <c:v>3.4754</c:v>
                </c:pt>
                <c:pt idx="83">
                  <c:v>3.48556666666667</c:v>
                </c:pt>
                <c:pt idx="84">
                  <c:v>3.49966666666667</c:v>
                </c:pt>
                <c:pt idx="85">
                  <c:v>3.5179</c:v>
                </c:pt>
                <c:pt idx="86">
                  <c:v>3.54053333333333</c:v>
                </c:pt>
                <c:pt idx="87">
                  <c:v>3.56726666666667</c:v>
                </c:pt>
                <c:pt idx="88">
                  <c:v>3.59726666666667</c:v>
                </c:pt>
                <c:pt idx="89">
                  <c:v>3.6281</c:v>
                </c:pt>
                <c:pt idx="90">
                  <c:v>3.6576</c:v>
                </c:pt>
                <c:pt idx="91">
                  <c:v>3.6852</c:v>
                </c:pt>
                <c:pt idx="92">
                  <c:v>3.7108</c:v>
                </c:pt>
                <c:pt idx="93">
                  <c:v>3.73713333333333</c:v>
                </c:pt>
                <c:pt idx="94">
                  <c:v>3.7693</c:v>
                </c:pt>
                <c:pt idx="95">
                  <c:v>3.81416666666667</c:v>
                </c:pt>
                <c:pt idx="96">
                  <c:v>3.87836666666667</c:v>
                </c:pt>
                <c:pt idx="97">
                  <c:v>3.96866666666667</c:v>
                </c:pt>
                <c:pt idx="98">
                  <c:v>4.09176666666667</c:v>
                </c:pt>
                <c:pt idx="99">
                  <c:v>4.25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7.3427</c:v>
                </c:pt>
                <c:pt idx="1">
                  <c:v>-7.6387</c:v>
                </c:pt>
                <c:pt idx="2">
                  <c:v>-7.9942</c:v>
                </c:pt>
                <c:pt idx="3">
                  <c:v>-8.3937</c:v>
                </c:pt>
                <c:pt idx="4">
                  <c:v>-8.82156666666667</c:v>
                </c:pt>
                <c:pt idx="5">
                  <c:v>-9.26223333333333</c:v>
                </c:pt>
                <c:pt idx="6">
                  <c:v>-9.70013333333333</c:v>
                </c:pt>
                <c:pt idx="7">
                  <c:v>-10.1196666666667</c:v>
                </c:pt>
                <c:pt idx="8">
                  <c:v>-10.5052666666667</c:v>
                </c:pt>
                <c:pt idx="9">
                  <c:v>-10.8429333333333</c:v>
                </c:pt>
                <c:pt idx="10">
                  <c:v>-11.121</c:v>
                </c:pt>
                <c:pt idx="11">
                  <c:v>-11.3283666666667</c:v>
                </c:pt>
                <c:pt idx="12">
                  <c:v>-11.4547</c:v>
                </c:pt>
                <c:pt idx="13">
                  <c:v>-11.4990666666667</c:v>
                </c:pt>
                <c:pt idx="14">
                  <c:v>-11.4709666666667</c:v>
                </c:pt>
                <c:pt idx="15">
                  <c:v>-11.3804333333333</c:v>
                </c:pt>
                <c:pt idx="16">
                  <c:v>-11.2389</c:v>
                </c:pt>
                <c:pt idx="17">
                  <c:v>-11.0627333333333</c:v>
                </c:pt>
                <c:pt idx="18">
                  <c:v>-10.8714666666667</c:v>
                </c:pt>
                <c:pt idx="19">
                  <c:v>-10.6848666666667</c:v>
                </c:pt>
                <c:pt idx="20">
                  <c:v>-10.5218666666667</c:v>
                </c:pt>
                <c:pt idx="21">
                  <c:v>-10.3955</c:v>
                </c:pt>
                <c:pt idx="22">
                  <c:v>-10.3158333333333</c:v>
                </c:pt>
                <c:pt idx="23">
                  <c:v>-10.2928</c:v>
                </c:pt>
                <c:pt idx="24">
                  <c:v>-10.3348</c:v>
                </c:pt>
                <c:pt idx="25">
                  <c:v>-10.4414666666667</c:v>
                </c:pt>
                <c:pt idx="26">
                  <c:v>-10.6096333333333</c:v>
                </c:pt>
                <c:pt idx="27">
                  <c:v>-10.8359</c:v>
                </c:pt>
                <c:pt idx="28">
                  <c:v>-11.1154666666667</c:v>
                </c:pt>
                <c:pt idx="29">
                  <c:v>-11.4386666666667</c:v>
                </c:pt>
                <c:pt idx="30">
                  <c:v>-11.7945333333333</c:v>
                </c:pt>
                <c:pt idx="31">
                  <c:v>-12.1717</c:v>
                </c:pt>
                <c:pt idx="32">
                  <c:v>-12.5589333333333</c:v>
                </c:pt>
                <c:pt idx="33">
                  <c:v>-12.9449666666667</c:v>
                </c:pt>
                <c:pt idx="34">
                  <c:v>-13.3186</c:v>
                </c:pt>
                <c:pt idx="35">
                  <c:v>-13.6683</c:v>
                </c:pt>
                <c:pt idx="36">
                  <c:v>-13.9858666666667</c:v>
                </c:pt>
                <c:pt idx="37">
                  <c:v>-14.268</c:v>
                </c:pt>
                <c:pt idx="38">
                  <c:v>-14.5117333333333</c:v>
                </c:pt>
                <c:pt idx="39">
                  <c:v>-14.7142333333333</c:v>
                </c:pt>
                <c:pt idx="40">
                  <c:v>-14.8771333333333</c:v>
                </c:pt>
                <c:pt idx="41">
                  <c:v>-15.0061666666667</c:v>
                </c:pt>
                <c:pt idx="42">
                  <c:v>-15.107</c:v>
                </c:pt>
                <c:pt idx="43">
                  <c:v>-15.1854333333333</c:v>
                </c:pt>
                <c:pt idx="44">
                  <c:v>-15.2477666666667</c:v>
                </c:pt>
                <c:pt idx="45">
                  <c:v>-15.3005666666667</c:v>
                </c:pt>
                <c:pt idx="46">
                  <c:v>-15.3506666666667</c:v>
                </c:pt>
                <c:pt idx="47">
                  <c:v>-15.4043333333333</c:v>
                </c:pt>
                <c:pt idx="48">
                  <c:v>-15.4645666666667</c:v>
                </c:pt>
                <c:pt idx="49">
                  <c:v>-15.5333</c:v>
                </c:pt>
                <c:pt idx="50">
                  <c:v>-15.6128666666667</c:v>
                </c:pt>
                <c:pt idx="51">
                  <c:v>-15.7047</c:v>
                </c:pt>
                <c:pt idx="52">
                  <c:v>-15.8073333333333</c:v>
                </c:pt>
                <c:pt idx="53">
                  <c:v>-15.9183666666667</c:v>
                </c:pt>
                <c:pt idx="54">
                  <c:v>-16.0354</c:v>
                </c:pt>
                <c:pt idx="55">
                  <c:v>-16.1557666666667</c:v>
                </c:pt>
                <c:pt idx="56">
                  <c:v>-16.2763333333333</c:v>
                </c:pt>
                <c:pt idx="57">
                  <c:v>-16.3936333333333</c:v>
                </c:pt>
                <c:pt idx="58">
                  <c:v>-16.5045</c:v>
                </c:pt>
                <c:pt idx="59">
                  <c:v>-16.6060666666667</c:v>
                </c:pt>
                <c:pt idx="60">
                  <c:v>-16.697</c:v>
                </c:pt>
                <c:pt idx="61">
                  <c:v>-16.7760333333333</c:v>
                </c:pt>
                <c:pt idx="62">
                  <c:v>-16.8420666666667</c:v>
                </c:pt>
                <c:pt idx="63">
                  <c:v>-16.8949</c:v>
                </c:pt>
                <c:pt idx="64">
                  <c:v>-16.9356</c:v>
                </c:pt>
                <c:pt idx="65">
                  <c:v>-16.9652333333333</c:v>
                </c:pt>
                <c:pt idx="66">
                  <c:v>-16.9848666666667</c:v>
                </c:pt>
                <c:pt idx="67">
                  <c:v>-16.9956</c:v>
                </c:pt>
                <c:pt idx="68">
                  <c:v>-16.9987333333333</c:v>
                </c:pt>
                <c:pt idx="69">
                  <c:v>-16.9956333333333</c:v>
                </c:pt>
                <c:pt idx="70">
                  <c:v>-16.9875333333333</c:v>
                </c:pt>
                <c:pt idx="71">
                  <c:v>-16.9744666666667</c:v>
                </c:pt>
                <c:pt idx="72">
                  <c:v>-16.9558</c:v>
                </c:pt>
                <c:pt idx="73">
                  <c:v>-16.9311</c:v>
                </c:pt>
                <c:pt idx="74">
                  <c:v>-16.8999333333333</c:v>
                </c:pt>
                <c:pt idx="75">
                  <c:v>-16.8600333333333</c:v>
                </c:pt>
                <c:pt idx="76">
                  <c:v>-16.8087</c:v>
                </c:pt>
                <c:pt idx="77">
                  <c:v>-16.7432333333333</c:v>
                </c:pt>
                <c:pt idx="78">
                  <c:v>-16.6609</c:v>
                </c:pt>
                <c:pt idx="79">
                  <c:v>-16.5583666666667</c:v>
                </c:pt>
                <c:pt idx="80">
                  <c:v>-16.4322</c:v>
                </c:pt>
                <c:pt idx="81">
                  <c:v>-16.2789333333333</c:v>
                </c:pt>
                <c:pt idx="82">
                  <c:v>-16.0958</c:v>
                </c:pt>
                <c:pt idx="83">
                  <c:v>-15.8815</c:v>
                </c:pt>
                <c:pt idx="84">
                  <c:v>-15.6349</c:v>
                </c:pt>
                <c:pt idx="85">
                  <c:v>-15.3548666666667</c:v>
                </c:pt>
                <c:pt idx="86">
                  <c:v>-15.0423333333333</c:v>
                </c:pt>
                <c:pt idx="87">
                  <c:v>-14.7009666666667</c:v>
                </c:pt>
                <c:pt idx="88">
                  <c:v>-14.3345</c:v>
                </c:pt>
                <c:pt idx="89">
                  <c:v>-13.9468333333333</c:v>
                </c:pt>
                <c:pt idx="90">
                  <c:v>-13.5442333333333</c:v>
                </c:pt>
                <c:pt idx="91">
                  <c:v>-13.1349</c:v>
                </c:pt>
                <c:pt idx="92">
                  <c:v>-12.7273</c:v>
                </c:pt>
                <c:pt idx="93">
                  <c:v>-12.3296666666667</c:v>
                </c:pt>
                <c:pt idx="94">
                  <c:v>-11.9489</c:v>
                </c:pt>
                <c:pt idx="95">
                  <c:v>-11.5909666666667</c:v>
                </c:pt>
                <c:pt idx="96">
                  <c:v>-11.2617333333333</c:v>
                </c:pt>
                <c:pt idx="97">
                  <c:v>-10.9672</c:v>
                </c:pt>
                <c:pt idx="98">
                  <c:v>-10.7131666666667</c:v>
                </c:pt>
                <c:pt idx="99">
                  <c:v>-10.505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2.90486666666667</c:v>
                </c:pt>
                <c:pt idx="1">
                  <c:v>-3.05236666666667</c:v>
                </c:pt>
                <c:pt idx="2">
                  <c:v>-3.21336666666667</c:v>
                </c:pt>
                <c:pt idx="3">
                  <c:v>-3.3839</c:v>
                </c:pt>
                <c:pt idx="4">
                  <c:v>-3.55993333333333</c:v>
                </c:pt>
                <c:pt idx="5">
                  <c:v>-3.7374</c:v>
                </c:pt>
                <c:pt idx="6">
                  <c:v>-3.91233333333333</c:v>
                </c:pt>
                <c:pt idx="7">
                  <c:v>-4.08063333333333</c:v>
                </c:pt>
                <c:pt idx="8">
                  <c:v>-4.23836666666667</c:v>
                </c:pt>
                <c:pt idx="9">
                  <c:v>-4.38143333333333</c:v>
                </c:pt>
                <c:pt idx="10">
                  <c:v>-4.5059</c:v>
                </c:pt>
                <c:pt idx="11">
                  <c:v>-4.60803333333333</c:v>
                </c:pt>
                <c:pt idx="12">
                  <c:v>-4.6836</c:v>
                </c:pt>
                <c:pt idx="13">
                  <c:v>-4.72813333333333</c:v>
                </c:pt>
                <c:pt idx="14">
                  <c:v>-4.7372</c:v>
                </c:pt>
                <c:pt idx="15">
                  <c:v>-4.7067</c:v>
                </c:pt>
                <c:pt idx="16">
                  <c:v>-4.6356</c:v>
                </c:pt>
                <c:pt idx="17">
                  <c:v>-4.52426666666667</c:v>
                </c:pt>
                <c:pt idx="18">
                  <c:v>-4.37283333333333</c:v>
                </c:pt>
                <c:pt idx="19">
                  <c:v>-4.18163333333333</c:v>
                </c:pt>
                <c:pt idx="20">
                  <c:v>-3.95123333333333</c:v>
                </c:pt>
                <c:pt idx="21">
                  <c:v>-3.6864</c:v>
                </c:pt>
                <c:pt idx="22">
                  <c:v>-3.39803333333333</c:v>
                </c:pt>
                <c:pt idx="23">
                  <c:v>-3.0984</c:v>
                </c:pt>
                <c:pt idx="24">
                  <c:v>-2.79966666666667</c:v>
                </c:pt>
                <c:pt idx="25">
                  <c:v>-2.514</c:v>
                </c:pt>
                <c:pt idx="26">
                  <c:v>-2.25396666666667</c:v>
                </c:pt>
                <c:pt idx="27">
                  <c:v>-2.03486666666667</c:v>
                </c:pt>
                <c:pt idx="28">
                  <c:v>-1.87256666666667</c:v>
                </c:pt>
                <c:pt idx="29">
                  <c:v>-1.7831</c:v>
                </c:pt>
                <c:pt idx="30">
                  <c:v>-1.77943333333333</c:v>
                </c:pt>
                <c:pt idx="31">
                  <c:v>-1.86996666666667</c:v>
                </c:pt>
                <c:pt idx="32">
                  <c:v>-2.058</c:v>
                </c:pt>
                <c:pt idx="33">
                  <c:v>-2.3456</c:v>
                </c:pt>
                <c:pt idx="34">
                  <c:v>-2.73436666666667</c:v>
                </c:pt>
                <c:pt idx="35">
                  <c:v>-3.2206</c:v>
                </c:pt>
                <c:pt idx="36">
                  <c:v>-3.79586666666667</c:v>
                </c:pt>
                <c:pt idx="37">
                  <c:v>-4.44616666666667</c:v>
                </c:pt>
                <c:pt idx="38">
                  <c:v>-5.1561</c:v>
                </c:pt>
                <c:pt idx="39">
                  <c:v>-5.9101</c:v>
                </c:pt>
                <c:pt idx="40">
                  <c:v>-6.69196666666667</c:v>
                </c:pt>
                <c:pt idx="41">
                  <c:v>-7.48566666666667</c:v>
                </c:pt>
                <c:pt idx="42">
                  <c:v>-8.2758</c:v>
                </c:pt>
                <c:pt idx="43">
                  <c:v>-9.04716666666667</c:v>
                </c:pt>
                <c:pt idx="44">
                  <c:v>-9.78553333333333</c:v>
                </c:pt>
                <c:pt idx="45">
                  <c:v>-10.4792333333333</c:v>
                </c:pt>
                <c:pt idx="46">
                  <c:v>-11.1172666666667</c:v>
                </c:pt>
                <c:pt idx="47">
                  <c:v>-11.6902333333333</c:v>
                </c:pt>
                <c:pt idx="48">
                  <c:v>-12.1891666666667</c:v>
                </c:pt>
                <c:pt idx="49">
                  <c:v>-12.6077333333333</c:v>
                </c:pt>
                <c:pt idx="50">
                  <c:v>-12.9434</c:v>
                </c:pt>
                <c:pt idx="51">
                  <c:v>-13.1947</c:v>
                </c:pt>
                <c:pt idx="52">
                  <c:v>-13.3629333333333</c:v>
                </c:pt>
                <c:pt idx="53">
                  <c:v>-13.4503333333333</c:v>
                </c:pt>
                <c:pt idx="54">
                  <c:v>-13.4627333333333</c:v>
                </c:pt>
                <c:pt idx="55">
                  <c:v>-13.4087333333333</c:v>
                </c:pt>
                <c:pt idx="56">
                  <c:v>-13.2975</c:v>
                </c:pt>
                <c:pt idx="57">
                  <c:v>-13.1408333333333</c:v>
                </c:pt>
                <c:pt idx="58">
                  <c:v>-12.9511333333333</c:v>
                </c:pt>
                <c:pt idx="59">
                  <c:v>-12.7400333333333</c:v>
                </c:pt>
                <c:pt idx="60">
                  <c:v>-12.5189666666667</c:v>
                </c:pt>
                <c:pt idx="61">
                  <c:v>-12.2992333333333</c:v>
                </c:pt>
                <c:pt idx="62">
                  <c:v>-12.0912</c:v>
                </c:pt>
                <c:pt idx="63">
                  <c:v>-11.9039</c:v>
                </c:pt>
                <c:pt idx="64">
                  <c:v>-11.7419666666667</c:v>
                </c:pt>
                <c:pt idx="65">
                  <c:v>-11.6092666666667</c:v>
                </c:pt>
                <c:pt idx="66">
                  <c:v>-11.5091333333333</c:v>
                </c:pt>
                <c:pt idx="67">
                  <c:v>-11.4418666666667</c:v>
                </c:pt>
                <c:pt idx="68">
                  <c:v>-11.4063333333333</c:v>
                </c:pt>
                <c:pt idx="69">
                  <c:v>-11.3994</c:v>
                </c:pt>
                <c:pt idx="70">
                  <c:v>-11.4179666666667</c:v>
                </c:pt>
                <c:pt idx="71">
                  <c:v>-11.4588333333333</c:v>
                </c:pt>
                <c:pt idx="72">
                  <c:v>-11.5181</c:v>
                </c:pt>
                <c:pt idx="73">
                  <c:v>-11.5917</c:v>
                </c:pt>
                <c:pt idx="74">
                  <c:v>-11.6755333333333</c:v>
                </c:pt>
                <c:pt idx="75">
                  <c:v>-11.7656</c:v>
                </c:pt>
                <c:pt idx="76">
                  <c:v>-11.8579</c:v>
                </c:pt>
                <c:pt idx="77">
                  <c:v>-11.9490333333333</c:v>
                </c:pt>
                <c:pt idx="78">
                  <c:v>-12.0357666666667</c:v>
                </c:pt>
                <c:pt idx="79">
                  <c:v>-12.1148</c:v>
                </c:pt>
                <c:pt idx="80">
                  <c:v>-12.1826</c:v>
                </c:pt>
                <c:pt idx="81">
                  <c:v>-12.2359333333333</c:v>
                </c:pt>
                <c:pt idx="82">
                  <c:v>-12.2715</c:v>
                </c:pt>
                <c:pt idx="83">
                  <c:v>-12.2868</c:v>
                </c:pt>
                <c:pt idx="84">
                  <c:v>-12.2792666666667</c:v>
                </c:pt>
                <c:pt idx="85">
                  <c:v>-12.2466666666667</c:v>
                </c:pt>
                <c:pt idx="86">
                  <c:v>-12.1862333333333</c:v>
                </c:pt>
                <c:pt idx="87">
                  <c:v>-12.095</c:v>
                </c:pt>
                <c:pt idx="88">
                  <c:v>-11.9712</c:v>
                </c:pt>
                <c:pt idx="89">
                  <c:v>-11.8129666666667</c:v>
                </c:pt>
                <c:pt idx="90">
                  <c:v>-11.6187333333333</c:v>
                </c:pt>
                <c:pt idx="91">
                  <c:v>-11.3870333333333</c:v>
                </c:pt>
                <c:pt idx="92">
                  <c:v>-11.1196666666667</c:v>
                </c:pt>
                <c:pt idx="93">
                  <c:v>-10.8204333333333</c:v>
                </c:pt>
                <c:pt idx="94">
                  <c:v>-10.4931666666667</c:v>
                </c:pt>
                <c:pt idx="95">
                  <c:v>-10.1417666666667</c:v>
                </c:pt>
                <c:pt idx="96">
                  <c:v>-9.77013333333333</c:v>
                </c:pt>
                <c:pt idx="97">
                  <c:v>-9.38206666666667</c:v>
                </c:pt>
                <c:pt idx="98">
                  <c:v>-8.9815</c:v>
                </c:pt>
                <c:pt idx="99">
                  <c:v>-8.5723333333333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8.4408</c:v>
                </c:pt>
                <c:pt idx="1">
                  <c:v>-8.44783333333333</c:v>
                </c:pt>
                <c:pt idx="2">
                  <c:v>-8.58176666666667</c:v>
                </c:pt>
                <c:pt idx="3">
                  <c:v>-8.81976666666667</c:v>
                </c:pt>
                <c:pt idx="4">
                  <c:v>-9.1391</c:v>
                </c:pt>
                <c:pt idx="5">
                  <c:v>-9.51676666666667</c:v>
                </c:pt>
                <c:pt idx="6">
                  <c:v>-9.9301</c:v>
                </c:pt>
                <c:pt idx="7">
                  <c:v>-10.3561666666667</c:v>
                </c:pt>
                <c:pt idx="8">
                  <c:v>-10.7721333333333</c:v>
                </c:pt>
                <c:pt idx="9">
                  <c:v>-11.1505666666667</c:v>
                </c:pt>
                <c:pt idx="10">
                  <c:v>-11.4603333333333</c:v>
                </c:pt>
                <c:pt idx="11">
                  <c:v>-11.6711</c:v>
                </c:pt>
                <c:pt idx="12">
                  <c:v>-11.7527333333333</c:v>
                </c:pt>
                <c:pt idx="13">
                  <c:v>-11.6873333333333</c:v>
                </c:pt>
                <c:pt idx="14">
                  <c:v>-11.4846333333333</c:v>
                </c:pt>
                <c:pt idx="15">
                  <c:v>-11.1596666666667</c:v>
                </c:pt>
                <c:pt idx="16">
                  <c:v>-10.7283</c:v>
                </c:pt>
                <c:pt idx="17">
                  <c:v>-10.2179</c:v>
                </c:pt>
                <c:pt idx="18">
                  <c:v>-9.66943333333333</c:v>
                </c:pt>
                <c:pt idx="19">
                  <c:v>-9.1255</c:v>
                </c:pt>
                <c:pt idx="20">
                  <c:v>-8.6286</c:v>
                </c:pt>
                <c:pt idx="21">
                  <c:v>-8.2185</c:v>
                </c:pt>
                <c:pt idx="22">
                  <c:v>-7.92346666666667</c:v>
                </c:pt>
                <c:pt idx="23">
                  <c:v>-7.76873333333333</c:v>
                </c:pt>
                <c:pt idx="24">
                  <c:v>-7.77703333333333</c:v>
                </c:pt>
                <c:pt idx="25">
                  <c:v>-7.95426666666667</c:v>
                </c:pt>
                <c:pt idx="26">
                  <c:v>-8.28873333333333</c:v>
                </c:pt>
                <c:pt idx="27">
                  <c:v>-8.7654</c:v>
                </c:pt>
                <c:pt idx="28">
                  <c:v>-9.36753333333333</c:v>
                </c:pt>
                <c:pt idx="29">
                  <c:v>-10.0714666666667</c:v>
                </c:pt>
                <c:pt idx="30">
                  <c:v>-10.8467</c:v>
                </c:pt>
                <c:pt idx="31">
                  <c:v>-11.6613666666667</c:v>
                </c:pt>
                <c:pt idx="32">
                  <c:v>-12.4854333333333</c:v>
                </c:pt>
                <c:pt idx="33">
                  <c:v>-13.2942333333333</c:v>
                </c:pt>
                <c:pt idx="34">
                  <c:v>-14.0680666666667</c:v>
                </c:pt>
                <c:pt idx="35">
                  <c:v>-14.7886333333333</c:v>
                </c:pt>
                <c:pt idx="36">
                  <c:v>-15.4406</c:v>
                </c:pt>
                <c:pt idx="37">
                  <c:v>-16.0145</c:v>
                </c:pt>
                <c:pt idx="38">
                  <c:v>-16.5085</c:v>
                </c:pt>
                <c:pt idx="39">
                  <c:v>-16.9226666666667</c:v>
                </c:pt>
                <c:pt idx="40">
                  <c:v>-17.2585333333333</c:v>
                </c:pt>
                <c:pt idx="41">
                  <c:v>-17.52</c:v>
                </c:pt>
                <c:pt idx="42">
                  <c:v>-17.7156</c:v>
                </c:pt>
                <c:pt idx="43">
                  <c:v>-17.8548</c:v>
                </c:pt>
                <c:pt idx="44">
                  <c:v>-17.9462</c:v>
                </c:pt>
                <c:pt idx="45">
                  <c:v>-17.9984</c:v>
                </c:pt>
                <c:pt idx="46">
                  <c:v>-18.0207333333333</c:v>
                </c:pt>
                <c:pt idx="47">
                  <c:v>-18.0225666666667</c:v>
                </c:pt>
                <c:pt idx="48">
                  <c:v>-18.0116333333333</c:v>
                </c:pt>
                <c:pt idx="49">
                  <c:v>-17.9945</c:v>
                </c:pt>
                <c:pt idx="50">
                  <c:v>-17.9761666666667</c:v>
                </c:pt>
                <c:pt idx="51">
                  <c:v>-17.961</c:v>
                </c:pt>
                <c:pt idx="52">
                  <c:v>-17.9528</c:v>
                </c:pt>
                <c:pt idx="53">
                  <c:v>-17.9546</c:v>
                </c:pt>
                <c:pt idx="54">
                  <c:v>-17.9663666666667</c:v>
                </c:pt>
                <c:pt idx="55">
                  <c:v>-17.9877333333333</c:v>
                </c:pt>
                <c:pt idx="56">
                  <c:v>-18.0195</c:v>
                </c:pt>
                <c:pt idx="57">
                  <c:v>-18.062</c:v>
                </c:pt>
                <c:pt idx="58">
                  <c:v>-18.1142</c:v>
                </c:pt>
                <c:pt idx="59">
                  <c:v>-18.1749333333333</c:v>
                </c:pt>
                <c:pt idx="60">
                  <c:v>-18.2437666666667</c:v>
                </c:pt>
                <c:pt idx="61">
                  <c:v>-18.3199666666667</c:v>
                </c:pt>
                <c:pt idx="62">
                  <c:v>-18.4021</c:v>
                </c:pt>
                <c:pt idx="63">
                  <c:v>-18.4879666666667</c:v>
                </c:pt>
                <c:pt idx="64">
                  <c:v>-18.5750333333333</c:v>
                </c:pt>
                <c:pt idx="65">
                  <c:v>-18.6607666666667</c:v>
                </c:pt>
                <c:pt idx="66">
                  <c:v>-18.7420666666667</c:v>
                </c:pt>
                <c:pt idx="67">
                  <c:v>-18.8156</c:v>
                </c:pt>
                <c:pt idx="68">
                  <c:v>-18.8776666666667</c:v>
                </c:pt>
                <c:pt idx="69">
                  <c:v>-18.9251666666667</c:v>
                </c:pt>
                <c:pt idx="70">
                  <c:v>-18.9568333333333</c:v>
                </c:pt>
                <c:pt idx="71">
                  <c:v>-18.9715333333333</c:v>
                </c:pt>
                <c:pt idx="72">
                  <c:v>-18.9679</c:v>
                </c:pt>
                <c:pt idx="73">
                  <c:v>-18.9453</c:v>
                </c:pt>
                <c:pt idx="74">
                  <c:v>-18.9058</c:v>
                </c:pt>
                <c:pt idx="75">
                  <c:v>-18.8511</c:v>
                </c:pt>
                <c:pt idx="76">
                  <c:v>-18.7823</c:v>
                </c:pt>
                <c:pt idx="77">
                  <c:v>-18.7007333333333</c:v>
                </c:pt>
                <c:pt idx="78">
                  <c:v>-18.6089</c:v>
                </c:pt>
                <c:pt idx="79">
                  <c:v>-18.5099666666667</c:v>
                </c:pt>
                <c:pt idx="80">
                  <c:v>-18.4073333333333</c:v>
                </c:pt>
                <c:pt idx="81">
                  <c:v>-18.3037666666667</c:v>
                </c:pt>
                <c:pt idx="82">
                  <c:v>-18.2013333333333</c:v>
                </c:pt>
                <c:pt idx="83">
                  <c:v>-18.1045</c:v>
                </c:pt>
                <c:pt idx="84">
                  <c:v>-18.0179333333333</c:v>
                </c:pt>
                <c:pt idx="85">
                  <c:v>-17.9455666666667</c:v>
                </c:pt>
                <c:pt idx="86">
                  <c:v>-17.888</c:v>
                </c:pt>
                <c:pt idx="87">
                  <c:v>-17.8451666666667</c:v>
                </c:pt>
                <c:pt idx="88">
                  <c:v>-17.8169666666667</c:v>
                </c:pt>
                <c:pt idx="89">
                  <c:v>-17.8026333333333</c:v>
                </c:pt>
                <c:pt idx="90">
                  <c:v>-17.7955</c:v>
                </c:pt>
                <c:pt idx="91">
                  <c:v>-17.7853666666667</c:v>
                </c:pt>
                <c:pt idx="92">
                  <c:v>-17.7619333333333</c:v>
                </c:pt>
                <c:pt idx="93">
                  <c:v>-17.7156</c:v>
                </c:pt>
                <c:pt idx="94">
                  <c:v>-17.6398333333333</c:v>
                </c:pt>
                <c:pt idx="95">
                  <c:v>-17.5289</c:v>
                </c:pt>
                <c:pt idx="96">
                  <c:v>-17.3771</c:v>
                </c:pt>
                <c:pt idx="97">
                  <c:v>-17.1786</c:v>
                </c:pt>
                <c:pt idx="98">
                  <c:v>-16.9277666666667</c:v>
                </c:pt>
                <c:pt idx="99">
                  <c:v>-16.618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16.43595</c:v>
                </c:pt>
                <c:pt idx="1">
                  <c:v>-16.27475</c:v>
                </c:pt>
                <c:pt idx="2">
                  <c:v>-16.35135</c:v>
                </c:pt>
                <c:pt idx="3">
                  <c:v>-16.6349</c:v>
                </c:pt>
                <c:pt idx="4">
                  <c:v>-17.09425</c:v>
                </c:pt>
                <c:pt idx="5">
                  <c:v>-17.69835</c:v>
                </c:pt>
                <c:pt idx="6">
                  <c:v>-18.41625</c:v>
                </c:pt>
                <c:pt idx="7">
                  <c:v>-19.2169</c:v>
                </c:pt>
                <c:pt idx="8">
                  <c:v>-20.0693</c:v>
                </c:pt>
                <c:pt idx="9">
                  <c:v>-20.9422</c:v>
                </c:pt>
                <c:pt idx="10">
                  <c:v>-21.79915</c:v>
                </c:pt>
                <c:pt idx="11">
                  <c:v>-22.59385</c:v>
                </c:pt>
                <c:pt idx="12">
                  <c:v>-23.27895</c:v>
                </c:pt>
                <c:pt idx="13">
                  <c:v>-23.8073</c:v>
                </c:pt>
                <c:pt idx="14">
                  <c:v>-24.1384</c:v>
                </c:pt>
                <c:pt idx="15">
                  <c:v>-24.273</c:v>
                </c:pt>
                <c:pt idx="16">
                  <c:v>-24.2358</c:v>
                </c:pt>
                <c:pt idx="17">
                  <c:v>-24.0524</c:v>
                </c:pt>
                <c:pt idx="18">
                  <c:v>-23.749</c:v>
                </c:pt>
                <c:pt idx="19">
                  <c:v>-23.35555</c:v>
                </c:pt>
                <c:pt idx="20">
                  <c:v>-22.90505</c:v>
                </c:pt>
                <c:pt idx="21">
                  <c:v>-22.43045</c:v>
                </c:pt>
                <c:pt idx="22">
                  <c:v>-21.96465</c:v>
                </c:pt>
                <c:pt idx="23">
                  <c:v>-21.5355</c:v>
                </c:pt>
                <c:pt idx="24">
                  <c:v>-21.1603</c:v>
                </c:pt>
                <c:pt idx="25">
                  <c:v>-20.85345</c:v>
                </c:pt>
                <c:pt idx="26">
                  <c:v>-20.62915</c:v>
                </c:pt>
                <c:pt idx="27">
                  <c:v>-20.5006</c:v>
                </c:pt>
                <c:pt idx="28">
                  <c:v>-20.47415</c:v>
                </c:pt>
                <c:pt idx="29">
                  <c:v>-20.54645</c:v>
                </c:pt>
                <c:pt idx="30">
                  <c:v>-20.70975</c:v>
                </c:pt>
                <c:pt idx="31">
                  <c:v>-20.9564</c:v>
                </c:pt>
                <c:pt idx="32">
                  <c:v>-21.2765</c:v>
                </c:pt>
                <c:pt idx="33">
                  <c:v>-21.65705</c:v>
                </c:pt>
                <c:pt idx="34">
                  <c:v>-22.08145</c:v>
                </c:pt>
                <c:pt idx="35">
                  <c:v>-22.53245</c:v>
                </c:pt>
                <c:pt idx="36">
                  <c:v>-22.9944</c:v>
                </c:pt>
                <c:pt idx="37">
                  <c:v>-23.4552</c:v>
                </c:pt>
                <c:pt idx="38">
                  <c:v>-23.9062</c:v>
                </c:pt>
                <c:pt idx="39">
                  <c:v>-24.3409</c:v>
                </c:pt>
                <c:pt idx="40">
                  <c:v>-24.75305</c:v>
                </c:pt>
                <c:pt idx="41">
                  <c:v>-25.1377</c:v>
                </c:pt>
                <c:pt idx="42">
                  <c:v>-25.4911</c:v>
                </c:pt>
                <c:pt idx="43">
                  <c:v>-25.81245</c:v>
                </c:pt>
                <c:pt idx="44">
                  <c:v>-26.1014</c:v>
                </c:pt>
                <c:pt idx="45">
                  <c:v>-26.35735</c:v>
                </c:pt>
                <c:pt idx="46">
                  <c:v>-26.57955</c:v>
                </c:pt>
                <c:pt idx="47">
                  <c:v>-26.7681</c:v>
                </c:pt>
                <c:pt idx="48">
                  <c:v>-26.9241</c:v>
                </c:pt>
                <c:pt idx="49">
                  <c:v>-27.0488</c:v>
                </c:pt>
                <c:pt idx="50">
                  <c:v>-27.14425</c:v>
                </c:pt>
                <c:pt idx="51">
                  <c:v>-27.2124</c:v>
                </c:pt>
                <c:pt idx="52">
                  <c:v>-27.25585</c:v>
                </c:pt>
                <c:pt idx="53">
                  <c:v>-27.2772</c:v>
                </c:pt>
                <c:pt idx="54">
                  <c:v>-27.2798</c:v>
                </c:pt>
                <c:pt idx="55">
                  <c:v>-27.2673</c:v>
                </c:pt>
                <c:pt idx="56">
                  <c:v>-27.2426</c:v>
                </c:pt>
                <c:pt idx="57">
                  <c:v>-27.2077</c:v>
                </c:pt>
                <c:pt idx="58">
                  <c:v>-27.16425</c:v>
                </c:pt>
                <c:pt idx="59">
                  <c:v>-27.1134</c:v>
                </c:pt>
                <c:pt idx="60">
                  <c:v>-27.05625</c:v>
                </c:pt>
                <c:pt idx="61">
                  <c:v>-26.99355</c:v>
                </c:pt>
                <c:pt idx="62">
                  <c:v>-26.9261</c:v>
                </c:pt>
                <c:pt idx="63">
                  <c:v>-26.8549</c:v>
                </c:pt>
                <c:pt idx="64">
                  <c:v>-26.78075</c:v>
                </c:pt>
                <c:pt idx="65">
                  <c:v>-26.7046</c:v>
                </c:pt>
                <c:pt idx="66">
                  <c:v>-26.6268</c:v>
                </c:pt>
                <c:pt idx="67">
                  <c:v>-26.54775</c:v>
                </c:pt>
                <c:pt idx="68">
                  <c:v>-26.4676</c:v>
                </c:pt>
                <c:pt idx="69">
                  <c:v>-26.38675</c:v>
                </c:pt>
                <c:pt idx="70">
                  <c:v>-26.30485</c:v>
                </c:pt>
                <c:pt idx="71">
                  <c:v>-26.22165</c:v>
                </c:pt>
                <c:pt idx="72">
                  <c:v>-26.1367</c:v>
                </c:pt>
                <c:pt idx="73">
                  <c:v>-26.0496</c:v>
                </c:pt>
                <c:pt idx="74">
                  <c:v>-25.95935</c:v>
                </c:pt>
                <c:pt idx="75">
                  <c:v>-25.86385</c:v>
                </c:pt>
                <c:pt idx="76">
                  <c:v>-25.7596</c:v>
                </c:pt>
                <c:pt idx="77">
                  <c:v>-25.64295</c:v>
                </c:pt>
                <c:pt idx="78">
                  <c:v>-25.51015</c:v>
                </c:pt>
                <c:pt idx="79">
                  <c:v>-25.3565</c:v>
                </c:pt>
                <c:pt idx="80">
                  <c:v>-25.17475</c:v>
                </c:pt>
                <c:pt idx="81">
                  <c:v>-24.9568</c:v>
                </c:pt>
                <c:pt idx="82">
                  <c:v>-24.69445</c:v>
                </c:pt>
                <c:pt idx="83">
                  <c:v>-24.37995</c:v>
                </c:pt>
                <c:pt idx="84">
                  <c:v>-24.00665</c:v>
                </c:pt>
                <c:pt idx="85">
                  <c:v>-23.5679</c:v>
                </c:pt>
                <c:pt idx="86">
                  <c:v>-23.05695</c:v>
                </c:pt>
                <c:pt idx="87">
                  <c:v>-22.46715</c:v>
                </c:pt>
                <c:pt idx="88">
                  <c:v>-21.79525</c:v>
                </c:pt>
                <c:pt idx="89">
                  <c:v>-21.04455</c:v>
                </c:pt>
                <c:pt idx="90">
                  <c:v>-20.21965</c:v>
                </c:pt>
                <c:pt idx="91">
                  <c:v>-19.32505</c:v>
                </c:pt>
                <c:pt idx="92">
                  <c:v>-18.36765</c:v>
                </c:pt>
                <c:pt idx="93">
                  <c:v>-17.36475</c:v>
                </c:pt>
                <c:pt idx="94">
                  <c:v>-16.3382</c:v>
                </c:pt>
                <c:pt idx="95">
                  <c:v>-15.3097</c:v>
                </c:pt>
                <c:pt idx="96">
                  <c:v>-14.30095</c:v>
                </c:pt>
                <c:pt idx="97">
                  <c:v>-13.3337</c:v>
                </c:pt>
                <c:pt idx="98">
                  <c:v>-12.42965</c:v>
                </c:pt>
                <c:pt idx="99">
                  <c:v>-11.6106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18.9506</c:v>
                </c:pt>
                <c:pt idx="1">
                  <c:v>18.8634</c:v>
                </c:pt>
                <c:pt idx="2">
                  <c:v>18.7526666666667</c:v>
                </c:pt>
                <c:pt idx="3">
                  <c:v>18.6212666666667</c:v>
                </c:pt>
                <c:pt idx="4">
                  <c:v>18.4723</c:v>
                </c:pt>
                <c:pt idx="5">
                  <c:v>18.3086333333333</c:v>
                </c:pt>
                <c:pt idx="6">
                  <c:v>18.1333333333333</c:v>
                </c:pt>
                <c:pt idx="7">
                  <c:v>17.9493333333333</c:v>
                </c:pt>
                <c:pt idx="8">
                  <c:v>17.7597</c:v>
                </c:pt>
                <c:pt idx="9">
                  <c:v>17.5673</c:v>
                </c:pt>
                <c:pt idx="10">
                  <c:v>17.3751666666667</c:v>
                </c:pt>
                <c:pt idx="11">
                  <c:v>17.1861333333333</c:v>
                </c:pt>
                <c:pt idx="12">
                  <c:v>17.0022333333333</c:v>
                </c:pt>
                <c:pt idx="13">
                  <c:v>16.8252</c:v>
                </c:pt>
                <c:pt idx="14">
                  <c:v>16.6568333333333</c:v>
                </c:pt>
                <c:pt idx="15">
                  <c:v>16.4987333333333</c:v>
                </c:pt>
                <c:pt idx="16">
                  <c:v>16.3536666666667</c:v>
                </c:pt>
                <c:pt idx="17">
                  <c:v>16.2282333333333</c:v>
                </c:pt>
                <c:pt idx="18">
                  <c:v>16.1271666666667</c:v>
                </c:pt>
                <c:pt idx="19">
                  <c:v>16.0508666666667</c:v>
                </c:pt>
                <c:pt idx="20">
                  <c:v>15.9994666666667</c:v>
                </c:pt>
                <c:pt idx="21">
                  <c:v>15.9721666666667</c:v>
                </c:pt>
                <c:pt idx="22">
                  <c:v>15.9649333333333</c:v>
                </c:pt>
                <c:pt idx="23">
                  <c:v>15.9725333333333</c:v>
                </c:pt>
                <c:pt idx="24">
                  <c:v>15.9885333333333</c:v>
                </c:pt>
                <c:pt idx="25">
                  <c:v>16.0056</c:v>
                </c:pt>
                <c:pt idx="26">
                  <c:v>16.0167</c:v>
                </c:pt>
                <c:pt idx="27">
                  <c:v>16.0156666666667</c:v>
                </c:pt>
                <c:pt idx="28">
                  <c:v>15.9965333333333</c:v>
                </c:pt>
                <c:pt idx="29">
                  <c:v>15.9544</c:v>
                </c:pt>
                <c:pt idx="30">
                  <c:v>15.8867666666667</c:v>
                </c:pt>
                <c:pt idx="31">
                  <c:v>15.7919333333333</c:v>
                </c:pt>
                <c:pt idx="32">
                  <c:v>15.6701333333333</c:v>
                </c:pt>
                <c:pt idx="33">
                  <c:v>15.5220333333333</c:v>
                </c:pt>
                <c:pt idx="34">
                  <c:v>15.3485666666667</c:v>
                </c:pt>
                <c:pt idx="35">
                  <c:v>15.1534</c:v>
                </c:pt>
                <c:pt idx="36">
                  <c:v>14.9415666666667</c:v>
                </c:pt>
                <c:pt idx="37">
                  <c:v>14.7170666666667</c:v>
                </c:pt>
                <c:pt idx="38">
                  <c:v>14.4836666666667</c:v>
                </c:pt>
                <c:pt idx="39">
                  <c:v>14.245</c:v>
                </c:pt>
                <c:pt idx="40">
                  <c:v>14.0051666666667</c:v>
                </c:pt>
                <c:pt idx="41">
                  <c:v>13.7682666666667</c:v>
                </c:pt>
                <c:pt idx="42">
                  <c:v>13.5368</c:v>
                </c:pt>
                <c:pt idx="43">
                  <c:v>13.3126333333333</c:v>
                </c:pt>
                <c:pt idx="44">
                  <c:v>13.0979666666667</c:v>
                </c:pt>
                <c:pt idx="45">
                  <c:v>12.8946</c:v>
                </c:pt>
                <c:pt idx="46">
                  <c:v>12.7036</c:v>
                </c:pt>
                <c:pt idx="47">
                  <c:v>12.5252666666667</c:v>
                </c:pt>
                <c:pt idx="48">
                  <c:v>12.3596666666667</c:v>
                </c:pt>
                <c:pt idx="49">
                  <c:v>12.2071</c:v>
                </c:pt>
                <c:pt idx="50">
                  <c:v>12.0676666666667</c:v>
                </c:pt>
                <c:pt idx="51">
                  <c:v>11.9416</c:v>
                </c:pt>
                <c:pt idx="52">
                  <c:v>11.8291</c:v>
                </c:pt>
                <c:pt idx="53">
                  <c:v>11.7305666666667</c:v>
                </c:pt>
                <c:pt idx="54">
                  <c:v>11.6461</c:v>
                </c:pt>
                <c:pt idx="55">
                  <c:v>11.5761333333333</c:v>
                </c:pt>
                <c:pt idx="56">
                  <c:v>11.5210666666667</c:v>
                </c:pt>
                <c:pt idx="57">
                  <c:v>11.4816666666667</c:v>
                </c:pt>
                <c:pt idx="58">
                  <c:v>11.4585666666667</c:v>
                </c:pt>
                <c:pt idx="59">
                  <c:v>11.4523333333333</c:v>
                </c:pt>
                <c:pt idx="60">
                  <c:v>11.4634333333333</c:v>
                </c:pt>
                <c:pt idx="61">
                  <c:v>11.4923</c:v>
                </c:pt>
                <c:pt idx="62">
                  <c:v>11.5387</c:v>
                </c:pt>
                <c:pt idx="63">
                  <c:v>11.6017666666667</c:v>
                </c:pt>
                <c:pt idx="64">
                  <c:v>11.6805</c:v>
                </c:pt>
                <c:pt idx="65">
                  <c:v>11.7738</c:v>
                </c:pt>
                <c:pt idx="66">
                  <c:v>11.8805666666667</c:v>
                </c:pt>
                <c:pt idx="67">
                  <c:v>11.9988333333333</c:v>
                </c:pt>
                <c:pt idx="68">
                  <c:v>12.1261333333333</c:v>
                </c:pt>
                <c:pt idx="69">
                  <c:v>12.2597666666667</c:v>
                </c:pt>
                <c:pt idx="70">
                  <c:v>12.3967333333333</c:v>
                </c:pt>
                <c:pt idx="71">
                  <c:v>12.5342333333333</c:v>
                </c:pt>
                <c:pt idx="72">
                  <c:v>12.6695666666667</c:v>
                </c:pt>
                <c:pt idx="73">
                  <c:v>12.8000333333333</c:v>
                </c:pt>
                <c:pt idx="74">
                  <c:v>12.9236666666667</c:v>
                </c:pt>
                <c:pt idx="75">
                  <c:v>13.039</c:v>
                </c:pt>
                <c:pt idx="76">
                  <c:v>13.1443</c:v>
                </c:pt>
                <c:pt idx="77">
                  <c:v>13.2381666666667</c:v>
                </c:pt>
                <c:pt idx="78">
                  <c:v>13.3189666666667</c:v>
                </c:pt>
                <c:pt idx="79">
                  <c:v>13.3858333333333</c:v>
                </c:pt>
                <c:pt idx="80">
                  <c:v>13.4392333333333</c:v>
                </c:pt>
                <c:pt idx="81">
                  <c:v>13.4796666666667</c:v>
                </c:pt>
                <c:pt idx="82">
                  <c:v>13.5075</c:v>
                </c:pt>
                <c:pt idx="83">
                  <c:v>13.5230666666667</c:v>
                </c:pt>
                <c:pt idx="84">
                  <c:v>13.5266333333333</c:v>
                </c:pt>
                <c:pt idx="85">
                  <c:v>13.5189666666667</c:v>
                </c:pt>
                <c:pt idx="86">
                  <c:v>13.5009666666667</c:v>
                </c:pt>
                <c:pt idx="87">
                  <c:v>13.4742</c:v>
                </c:pt>
                <c:pt idx="88">
                  <c:v>13.4399666666667</c:v>
                </c:pt>
                <c:pt idx="89">
                  <c:v>13.3999</c:v>
                </c:pt>
                <c:pt idx="90">
                  <c:v>13.3548333333333</c:v>
                </c:pt>
                <c:pt idx="91">
                  <c:v>13.3046333333333</c:v>
                </c:pt>
                <c:pt idx="92">
                  <c:v>13.2501666666667</c:v>
                </c:pt>
                <c:pt idx="93">
                  <c:v>13.1928666666667</c:v>
                </c:pt>
                <c:pt idx="94">
                  <c:v>13.1340333333333</c:v>
                </c:pt>
                <c:pt idx="95">
                  <c:v>13.075</c:v>
                </c:pt>
                <c:pt idx="96">
                  <c:v>13.0172666666667</c:v>
                </c:pt>
                <c:pt idx="97">
                  <c:v>12.9620666666667</c:v>
                </c:pt>
                <c:pt idx="98">
                  <c:v>12.9108</c:v>
                </c:pt>
                <c:pt idx="99">
                  <c:v>12.864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8.02473333333333</c:v>
                </c:pt>
                <c:pt idx="1">
                  <c:v>8.68533333333333</c:v>
                </c:pt>
                <c:pt idx="2">
                  <c:v>9.174</c:v>
                </c:pt>
                <c:pt idx="3">
                  <c:v>9.49873333333333</c:v>
                </c:pt>
                <c:pt idx="4">
                  <c:v>9.66746666666667</c:v>
                </c:pt>
                <c:pt idx="5">
                  <c:v>9.6883</c:v>
                </c:pt>
                <c:pt idx="6">
                  <c:v>9.56916666666667</c:v>
                </c:pt>
                <c:pt idx="7">
                  <c:v>9.3181</c:v>
                </c:pt>
                <c:pt idx="8">
                  <c:v>8.9431</c:v>
                </c:pt>
                <c:pt idx="9">
                  <c:v>8.45213333333333</c:v>
                </c:pt>
                <c:pt idx="10">
                  <c:v>7.85563333333333</c:v>
                </c:pt>
                <c:pt idx="11">
                  <c:v>7.18513333333333</c:v>
                </c:pt>
                <c:pt idx="12">
                  <c:v>6.4876</c:v>
                </c:pt>
                <c:pt idx="13">
                  <c:v>5.81033333333333</c:v>
                </c:pt>
                <c:pt idx="14">
                  <c:v>5.2006</c:v>
                </c:pt>
                <c:pt idx="15">
                  <c:v>4.69666666666667</c:v>
                </c:pt>
                <c:pt idx="16">
                  <c:v>4.30943333333333</c:v>
                </c:pt>
                <c:pt idx="17">
                  <c:v>4.0393</c:v>
                </c:pt>
                <c:pt idx="18">
                  <c:v>3.88673333333333</c:v>
                </c:pt>
                <c:pt idx="19">
                  <c:v>3.85036666666667</c:v>
                </c:pt>
                <c:pt idx="20">
                  <c:v>3.91433333333333</c:v>
                </c:pt>
                <c:pt idx="21">
                  <c:v>4.04366666666667</c:v>
                </c:pt>
                <c:pt idx="22">
                  <c:v>4.19933333333333</c:v>
                </c:pt>
                <c:pt idx="23">
                  <c:v>4.3421</c:v>
                </c:pt>
                <c:pt idx="24">
                  <c:v>4.43396666666667</c:v>
                </c:pt>
                <c:pt idx="25">
                  <c:v>4.4427</c:v>
                </c:pt>
                <c:pt idx="26">
                  <c:v>4.34566666666667</c:v>
                </c:pt>
                <c:pt idx="27">
                  <c:v>4.12163333333333</c:v>
                </c:pt>
                <c:pt idx="28">
                  <c:v>3.75056666666667</c:v>
                </c:pt>
                <c:pt idx="29">
                  <c:v>3.22636666666667</c:v>
                </c:pt>
                <c:pt idx="30">
                  <c:v>2.56273333333333</c:v>
                </c:pt>
                <c:pt idx="31">
                  <c:v>1.78863333333333</c:v>
                </c:pt>
                <c:pt idx="32">
                  <c:v>0.9341</c:v>
                </c:pt>
                <c:pt idx="33">
                  <c:v>0.0299</c:v>
                </c:pt>
                <c:pt idx="34">
                  <c:v>-0.890766666666667</c:v>
                </c:pt>
                <c:pt idx="35">
                  <c:v>-1.7974</c:v>
                </c:pt>
                <c:pt idx="36">
                  <c:v>-2.6614</c:v>
                </c:pt>
                <c:pt idx="37">
                  <c:v>-3.45476666666667</c:v>
                </c:pt>
                <c:pt idx="38">
                  <c:v>-4.15653333333333</c:v>
                </c:pt>
                <c:pt idx="39">
                  <c:v>-4.75303333333333</c:v>
                </c:pt>
                <c:pt idx="40">
                  <c:v>-5.2425</c:v>
                </c:pt>
                <c:pt idx="41">
                  <c:v>-5.627</c:v>
                </c:pt>
                <c:pt idx="42">
                  <c:v>-5.9102</c:v>
                </c:pt>
                <c:pt idx="43">
                  <c:v>-6.10033333333333</c:v>
                </c:pt>
                <c:pt idx="44">
                  <c:v>-6.2083</c:v>
                </c:pt>
                <c:pt idx="45">
                  <c:v>-6.24953333333333</c:v>
                </c:pt>
                <c:pt idx="46">
                  <c:v>-6.24033333333333</c:v>
                </c:pt>
                <c:pt idx="47">
                  <c:v>-6.19543333333333</c:v>
                </c:pt>
                <c:pt idx="48">
                  <c:v>-6.12853333333333</c:v>
                </c:pt>
                <c:pt idx="49">
                  <c:v>-6.05193333333333</c:v>
                </c:pt>
                <c:pt idx="50">
                  <c:v>-5.9765</c:v>
                </c:pt>
                <c:pt idx="51">
                  <c:v>-5.91183333333333</c:v>
                </c:pt>
                <c:pt idx="52">
                  <c:v>-5.86316666666667</c:v>
                </c:pt>
                <c:pt idx="53">
                  <c:v>-5.83423333333333</c:v>
                </c:pt>
                <c:pt idx="54">
                  <c:v>-5.82546666666667</c:v>
                </c:pt>
                <c:pt idx="55">
                  <c:v>-5.83463333333333</c:v>
                </c:pt>
                <c:pt idx="56">
                  <c:v>-5.85916666666667</c:v>
                </c:pt>
                <c:pt idx="57">
                  <c:v>-5.89643333333333</c:v>
                </c:pt>
                <c:pt idx="58">
                  <c:v>-5.94313333333333</c:v>
                </c:pt>
                <c:pt idx="59">
                  <c:v>-5.99296666666667</c:v>
                </c:pt>
                <c:pt idx="60">
                  <c:v>-6.03886666666667</c:v>
                </c:pt>
                <c:pt idx="61">
                  <c:v>-6.07536666666667</c:v>
                </c:pt>
                <c:pt idx="62">
                  <c:v>-6.09766666666667</c:v>
                </c:pt>
                <c:pt idx="63">
                  <c:v>-6.1016</c:v>
                </c:pt>
                <c:pt idx="64">
                  <c:v>-6.0849</c:v>
                </c:pt>
                <c:pt idx="65">
                  <c:v>-6.04626666666667</c:v>
                </c:pt>
                <c:pt idx="66">
                  <c:v>-5.98536666666667</c:v>
                </c:pt>
                <c:pt idx="67">
                  <c:v>-5.90186666666667</c:v>
                </c:pt>
                <c:pt idx="68">
                  <c:v>-5.79686666666667</c:v>
                </c:pt>
                <c:pt idx="69">
                  <c:v>-5.67356666666667</c:v>
                </c:pt>
                <c:pt idx="70">
                  <c:v>-5.53523333333333</c:v>
                </c:pt>
                <c:pt idx="71">
                  <c:v>-5.3853</c:v>
                </c:pt>
                <c:pt idx="72">
                  <c:v>-5.227</c:v>
                </c:pt>
                <c:pt idx="73">
                  <c:v>-5.06303333333333</c:v>
                </c:pt>
                <c:pt idx="74">
                  <c:v>-4.89536666666667</c:v>
                </c:pt>
                <c:pt idx="75">
                  <c:v>-4.72543333333333</c:v>
                </c:pt>
                <c:pt idx="76">
                  <c:v>-4.5546</c:v>
                </c:pt>
                <c:pt idx="77">
                  <c:v>-4.3841</c:v>
                </c:pt>
                <c:pt idx="78">
                  <c:v>-4.21396666666667</c:v>
                </c:pt>
                <c:pt idx="79">
                  <c:v>-4.04353333333333</c:v>
                </c:pt>
                <c:pt idx="80">
                  <c:v>-3.87173333333333</c:v>
                </c:pt>
                <c:pt idx="81">
                  <c:v>-3.6976</c:v>
                </c:pt>
                <c:pt idx="82">
                  <c:v>-3.52023333333333</c:v>
                </c:pt>
                <c:pt idx="83">
                  <c:v>-3.33873333333333</c:v>
                </c:pt>
                <c:pt idx="84">
                  <c:v>-3.15163333333333</c:v>
                </c:pt>
                <c:pt idx="85">
                  <c:v>-2.95733333333333</c:v>
                </c:pt>
                <c:pt idx="86">
                  <c:v>-2.7543</c:v>
                </c:pt>
                <c:pt idx="87">
                  <c:v>-2.54143333333333</c:v>
                </c:pt>
                <c:pt idx="88">
                  <c:v>-2.3194</c:v>
                </c:pt>
                <c:pt idx="89">
                  <c:v>-2.08963333333333</c:v>
                </c:pt>
                <c:pt idx="90">
                  <c:v>-1.85366666666667</c:v>
                </c:pt>
                <c:pt idx="91">
                  <c:v>-1.61286666666667</c:v>
                </c:pt>
                <c:pt idx="92">
                  <c:v>-1.36956666666667</c:v>
                </c:pt>
                <c:pt idx="93">
                  <c:v>-1.12753333333333</c:v>
                </c:pt>
                <c:pt idx="94">
                  <c:v>-0.890833333333333</c:v>
                </c:pt>
                <c:pt idx="95">
                  <c:v>-0.6635</c:v>
                </c:pt>
                <c:pt idx="96">
                  <c:v>-0.4496</c:v>
                </c:pt>
                <c:pt idx="97">
                  <c:v>-0.253133333333333</c:v>
                </c:pt>
                <c:pt idx="98">
                  <c:v>-0.0782333333333334</c:v>
                </c:pt>
                <c:pt idx="99">
                  <c:v>0.071133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47593333333333</c:v>
                </c:pt>
                <c:pt idx="1">
                  <c:v>-8.62763333333333</c:v>
                </c:pt>
                <c:pt idx="2">
                  <c:v>-8.82706666666667</c:v>
                </c:pt>
                <c:pt idx="3">
                  <c:v>-9.08343333333333</c:v>
                </c:pt>
                <c:pt idx="4">
                  <c:v>-9.40606666666667</c:v>
                </c:pt>
                <c:pt idx="5">
                  <c:v>-9.8042</c:v>
                </c:pt>
                <c:pt idx="6">
                  <c:v>-10.2871333333333</c:v>
                </c:pt>
                <c:pt idx="7">
                  <c:v>-10.8641333333333</c:v>
                </c:pt>
                <c:pt idx="8">
                  <c:v>-11.5443</c:v>
                </c:pt>
                <c:pt idx="9">
                  <c:v>-12.3314</c:v>
                </c:pt>
                <c:pt idx="10">
                  <c:v>-13.2163</c:v>
                </c:pt>
                <c:pt idx="11">
                  <c:v>-14.1815</c:v>
                </c:pt>
                <c:pt idx="12">
                  <c:v>-15.1476666666667</c:v>
                </c:pt>
                <c:pt idx="13">
                  <c:v>-15.9287333333333</c:v>
                </c:pt>
                <c:pt idx="14">
                  <c:v>-16.3318</c:v>
                </c:pt>
                <c:pt idx="15">
                  <c:v>-16.1944</c:v>
                </c:pt>
                <c:pt idx="16">
                  <c:v>-15.5574666666667</c:v>
                </c:pt>
                <c:pt idx="17">
                  <c:v>-14.6027</c:v>
                </c:pt>
                <c:pt idx="18">
                  <c:v>-13.5347</c:v>
                </c:pt>
                <c:pt idx="19">
                  <c:v>-12.5195</c:v>
                </c:pt>
                <c:pt idx="20">
                  <c:v>-11.5855333333333</c:v>
                </c:pt>
                <c:pt idx="21">
                  <c:v>-10.7358</c:v>
                </c:pt>
                <c:pt idx="22">
                  <c:v>-9.97723333333333</c:v>
                </c:pt>
                <c:pt idx="23">
                  <c:v>-9.387</c:v>
                </c:pt>
                <c:pt idx="24">
                  <c:v>-9.0895</c:v>
                </c:pt>
                <c:pt idx="25">
                  <c:v>-9.1781</c:v>
                </c:pt>
                <c:pt idx="26">
                  <c:v>-9.70816666666667</c:v>
                </c:pt>
                <c:pt idx="27">
                  <c:v>-10.6203333333333</c:v>
                </c:pt>
                <c:pt idx="28">
                  <c:v>-11.7986333333333</c:v>
                </c:pt>
                <c:pt idx="29">
                  <c:v>-13.1096333333333</c:v>
                </c:pt>
                <c:pt idx="30">
                  <c:v>-14.4446666666667</c:v>
                </c:pt>
                <c:pt idx="31">
                  <c:v>-15.727</c:v>
                </c:pt>
                <c:pt idx="32">
                  <c:v>-16.8911</c:v>
                </c:pt>
                <c:pt idx="33">
                  <c:v>-17.8889666666667</c:v>
                </c:pt>
                <c:pt idx="34">
                  <c:v>-18.692</c:v>
                </c:pt>
                <c:pt idx="35">
                  <c:v>-19.2784</c:v>
                </c:pt>
                <c:pt idx="36">
                  <c:v>-19.6401333333333</c:v>
                </c:pt>
                <c:pt idx="37">
                  <c:v>-19.7969333333333</c:v>
                </c:pt>
                <c:pt idx="38">
                  <c:v>-19.7807</c:v>
                </c:pt>
                <c:pt idx="39">
                  <c:v>-19.6246333333333</c:v>
                </c:pt>
                <c:pt idx="40">
                  <c:v>-19.3637</c:v>
                </c:pt>
                <c:pt idx="41">
                  <c:v>-19.0351</c:v>
                </c:pt>
                <c:pt idx="42">
                  <c:v>-18.6754666666667</c:v>
                </c:pt>
                <c:pt idx="43">
                  <c:v>-18.3209</c:v>
                </c:pt>
                <c:pt idx="44">
                  <c:v>-17.9985666666667</c:v>
                </c:pt>
                <c:pt idx="45">
                  <c:v>-17.7231</c:v>
                </c:pt>
                <c:pt idx="46">
                  <c:v>-17.5071666666667</c:v>
                </c:pt>
                <c:pt idx="47">
                  <c:v>-17.362</c:v>
                </c:pt>
                <c:pt idx="48">
                  <c:v>-17.2852</c:v>
                </c:pt>
                <c:pt idx="49">
                  <c:v>-17.2652333333333</c:v>
                </c:pt>
                <c:pt idx="50">
                  <c:v>-17.287</c:v>
                </c:pt>
                <c:pt idx="51">
                  <c:v>-17.337</c:v>
                </c:pt>
                <c:pt idx="52">
                  <c:v>-17.4095666666667</c:v>
                </c:pt>
                <c:pt idx="53">
                  <c:v>-17.5006333333333</c:v>
                </c:pt>
                <c:pt idx="54">
                  <c:v>-17.6025666666667</c:v>
                </c:pt>
                <c:pt idx="55">
                  <c:v>-17.7068666666667</c:v>
                </c:pt>
                <c:pt idx="56">
                  <c:v>-17.8072333333333</c:v>
                </c:pt>
                <c:pt idx="57">
                  <c:v>-17.8978666666667</c:v>
                </c:pt>
                <c:pt idx="58">
                  <c:v>-17.9733</c:v>
                </c:pt>
                <c:pt idx="59">
                  <c:v>-18.0292333333333</c:v>
                </c:pt>
                <c:pt idx="60">
                  <c:v>-18.0618333333333</c:v>
                </c:pt>
                <c:pt idx="61">
                  <c:v>-18.0673</c:v>
                </c:pt>
                <c:pt idx="62">
                  <c:v>-18.0436666666667</c:v>
                </c:pt>
                <c:pt idx="63">
                  <c:v>-17.9921333333333</c:v>
                </c:pt>
                <c:pt idx="64">
                  <c:v>-17.9136</c:v>
                </c:pt>
                <c:pt idx="65">
                  <c:v>-17.8088333333333</c:v>
                </c:pt>
                <c:pt idx="66">
                  <c:v>-17.6797333333333</c:v>
                </c:pt>
                <c:pt idx="67">
                  <c:v>-17.5305</c:v>
                </c:pt>
                <c:pt idx="68">
                  <c:v>-17.3664333333333</c:v>
                </c:pt>
                <c:pt idx="69">
                  <c:v>-17.1920333333333</c:v>
                </c:pt>
                <c:pt idx="70">
                  <c:v>-17.0102333333333</c:v>
                </c:pt>
                <c:pt idx="71">
                  <c:v>-16.8236666666667</c:v>
                </c:pt>
                <c:pt idx="72">
                  <c:v>-16.6350333333333</c:v>
                </c:pt>
                <c:pt idx="73">
                  <c:v>-16.4466</c:v>
                </c:pt>
                <c:pt idx="74">
                  <c:v>-16.2601333333333</c:v>
                </c:pt>
                <c:pt idx="75">
                  <c:v>-16.0768666666667</c:v>
                </c:pt>
                <c:pt idx="76">
                  <c:v>-15.8961333333333</c:v>
                </c:pt>
                <c:pt idx="77">
                  <c:v>-15.7166333333333</c:v>
                </c:pt>
                <c:pt idx="78">
                  <c:v>-15.5372333333333</c:v>
                </c:pt>
                <c:pt idx="79">
                  <c:v>-15.3576333333333</c:v>
                </c:pt>
                <c:pt idx="80">
                  <c:v>-15.1798</c:v>
                </c:pt>
                <c:pt idx="81">
                  <c:v>-15.0085</c:v>
                </c:pt>
                <c:pt idx="82">
                  <c:v>-14.8489</c:v>
                </c:pt>
                <c:pt idx="83">
                  <c:v>-14.7068666666667</c:v>
                </c:pt>
                <c:pt idx="84">
                  <c:v>-14.5845666666667</c:v>
                </c:pt>
                <c:pt idx="85">
                  <c:v>-14.4839333333333</c:v>
                </c:pt>
                <c:pt idx="86">
                  <c:v>-14.4062666666667</c:v>
                </c:pt>
                <c:pt idx="87">
                  <c:v>-14.3544</c:v>
                </c:pt>
                <c:pt idx="88">
                  <c:v>-14.3351333333333</c:v>
                </c:pt>
                <c:pt idx="89">
                  <c:v>-14.3534666666667</c:v>
                </c:pt>
                <c:pt idx="90">
                  <c:v>-14.41</c:v>
                </c:pt>
                <c:pt idx="91">
                  <c:v>-14.4927666666667</c:v>
                </c:pt>
                <c:pt idx="92">
                  <c:v>-14.5839666666667</c:v>
                </c:pt>
                <c:pt idx="93">
                  <c:v>-14.6657333333333</c:v>
                </c:pt>
                <c:pt idx="94">
                  <c:v>-14.7262</c:v>
                </c:pt>
                <c:pt idx="95">
                  <c:v>-14.7641</c:v>
                </c:pt>
                <c:pt idx="96">
                  <c:v>-14.7797666666667</c:v>
                </c:pt>
                <c:pt idx="97">
                  <c:v>-14.7735</c:v>
                </c:pt>
                <c:pt idx="98">
                  <c:v>-14.7455666666667</c:v>
                </c:pt>
                <c:pt idx="99">
                  <c:v>-14.696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8.11286666666667</c:v>
                </c:pt>
                <c:pt idx="1">
                  <c:v>-8.34426666666667</c:v>
                </c:pt>
                <c:pt idx="2">
                  <c:v>-8.62376666666667</c:v>
                </c:pt>
                <c:pt idx="3">
                  <c:v>-8.9424</c:v>
                </c:pt>
                <c:pt idx="4">
                  <c:v>-9.29123333333333</c:v>
                </c:pt>
                <c:pt idx="5">
                  <c:v>-9.66126666666667</c:v>
                </c:pt>
                <c:pt idx="6">
                  <c:v>-10.0436333333333</c:v>
                </c:pt>
                <c:pt idx="7">
                  <c:v>-10.4293</c:v>
                </c:pt>
                <c:pt idx="8">
                  <c:v>-10.8093666666667</c:v>
                </c:pt>
                <c:pt idx="9">
                  <c:v>-11.1749</c:v>
                </c:pt>
                <c:pt idx="10">
                  <c:v>-11.5175333333333</c:v>
                </c:pt>
                <c:pt idx="11">
                  <c:v>-11.8307333333333</c:v>
                </c:pt>
                <c:pt idx="12">
                  <c:v>-12.1086</c:v>
                </c:pt>
                <c:pt idx="13">
                  <c:v>-12.3451333333333</c:v>
                </c:pt>
                <c:pt idx="14">
                  <c:v>-12.5350333333333</c:v>
                </c:pt>
                <c:pt idx="15">
                  <c:v>-12.6779333333333</c:v>
                </c:pt>
                <c:pt idx="16">
                  <c:v>-12.7767666666667</c:v>
                </c:pt>
                <c:pt idx="17">
                  <c:v>-12.8349333333333</c:v>
                </c:pt>
                <c:pt idx="18">
                  <c:v>-12.8558</c:v>
                </c:pt>
                <c:pt idx="19">
                  <c:v>-12.8448666666667</c:v>
                </c:pt>
                <c:pt idx="20">
                  <c:v>-12.8123</c:v>
                </c:pt>
                <c:pt idx="21">
                  <c:v>-12.7698666666667</c:v>
                </c:pt>
                <c:pt idx="22">
                  <c:v>-12.7291333333333</c:v>
                </c:pt>
                <c:pt idx="23">
                  <c:v>-12.7012333333333</c:v>
                </c:pt>
                <c:pt idx="24">
                  <c:v>-12.6961666666667</c:v>
                </c:pt>
                <c:pt idx="25">
                  <c:v>-12.7248333333333</c:v>
                </c:pt>
                <c:pt idx="26">
                  <c:v>-12.7981333333333</c:v>
                </c:pt>
                <c:pt idx="27">
                  <c:v>-12.9262</c:v>
                </c:pt>
                <c:pt idx="28">
                  <c:v>-13.1145666666667</c:v>
                </c:pt>
                <c:pt idx="29">
                  <c:v>-13.3630666666667</c:v>
                </c:pt>
                <c:pt idx="30">
                  <c:v>-13.669</c:v>
                </c:pt>
                <c:pt idx="31">
                  <c:v>-14.0297</c:v>
                </c:pt>
                <c:pt idx="32">
                  <c:v>-14.4409666666667</c:v>
                </c:pt>
                <c:pt idx="33">
                  <c:v>-14.8951666666667</c:v>
                </c:pt>
                <c:pt idx="34">
                  <c:v>-15.3794666666667</c:v>
                </c:pt>
                <c:pt idx="35">
                  <c:v>-15.8800666666667</c:v>
                </c:pt>
                <c:pt idx="36">
                  <c:v>-16.3841666666667</c:v>
                </c:pt>
                <c:pt idx="37">
                  <c:v>-16.8807333333333</c:v>
                </c:pt>
                <c:pt idx="38">
                  <c:v>-17.3588333333333</c:v>
                </c:pt>
                <c:pt idx="39">
                  <c:v>-17.8075333333333</c:v>
                </c:pt>
                <c:pt idx="40">
                  <c:v>-18.2164</c:v>
                </c:pt>
                <c:pt idx="41">
                  <c:v>-18.5774</c:v>
                </c:pt>
                <c:pt idx="42">
                  <c:v>-18.8849333333333</c:v>
                </c:pt>
                <c:pt idx="43">
                  <c:v>-19.1376333333333</c:v>
                </c:pt>
                <c:pt idx="44">
                  <c:v>-19.3348</c:v>
                </c:pt>
                <c:pt idx="45">
                  <c:v>-19.4771</c:v>
                </c:pt>
                <c:pt idx="46">
                  <c:v>-19.5662333333333</c:v>
                </c:pt>
                <c:pt idx="47">
                  <c:v>-19.6064333333333</c:v>
                </c:pt>
                <c:pt idx="48">
                  <c:v>-19.6038666666667</c:v>
                </c:pt>
                <c:pt idx="49">
                  <c:v>-19.5650333333333</c:v>
                </c:pt>
                <c:pt idx="50">
                  <c:v>-19.4968333333333</c:v>
                </c:pt>
                <c:pt idx="51">
                  <c:v>-19.4062666666667</c:v>
                </c:pt>
                <c:pt idx="52">
                  <c:v>-19.301</c:v>
                </c:pt>
                <c:pt idx="53">
                  <c:v>-19.1886333333333</c:v>
                </c:pt>
                <c:pt idx="54">
                  <c:v>-19.0752333333333</c:v>
                </c:pt>
                <c:pt idx="55">
                  <c:v>-18.9662666666667</c:v>
                </c:pt>
                <c:pt idx="56">
                  <c:v>-18.8664333333333</c:v>
                </c:pt>
                <c:pt idx="57">
                  <c:v>-18.7791333333333</c:v>
                </c:pt>
                <c:pt idx="58">
                  <c:v>-18.7068</c:v>
                </c:pt>
                <c:pt idx="59">
                  <c:v>-18.6506</c:v>
                </c:pt>
                <c:pt idx="60">
                  <c:v>-18.6115333333333</c:v>
                </c:pt>
                <c:pt idx="61">
                  <c:v>-18.5892333333333</c:v>
                </c:pt>
                <c:pt idx="62">
                  <c:v>-18.5825333333333</c:v>
                </c:pt>
                <c:pt idx="63">
                  <c:v>-18.5894333333333</c:v>
                </c:pt>
                <c:pt idx="64">
                  <c:v>-18.6076666666667</c:v>
                </c:pt>
                <c:pt idx="65">
                  <c:v>-18.6343</c:v>
                </c:pt>
                <c:pt idx="66">
                  <c:v>-18.6654666666667</c:v>
                </c:pt>
                <c:pt idx="67">
                  <c:v>-18.6972666666667</c:v>
                </c:pt>
                <c:pt idx="68">
                  <c:v>-18.7258666666667</c:v>
                </c:pt>
                <c:pt idx="69">
                  <c:v>-18.7474333333333</c:v>
                </c:pt>
                <c:pt idx="70">
                  <c:v>-18.7581333333333</c:v>
                </c:pt>
                <c:pt idx="71">
                  <c:v>-18.7544</c:v>
                </c:pt>
                <c:pt idx="72">
                  <c:v>-18.7335</c:v>
                </c:pt>
                <c:pt idx="73">
                  <c:v>-18.6926</c:v>
                </c:pt>
                <c:pt idx="74">
                  <c:v>-18.6292666666667</c:v>
                </c:pt>
                <c:pt idx="75">
                  <c:v>-18.5422</c:v>
                </c:pt>
                <c:pt idx="76">
                  <c:v>-18.4313</c:v>
                </c:pt>
                <c:pt idx="77">
                  <c:v>-18.2968666666667</c:v>
                </c:pt>
                <c:pt idx="78">
                  <c:v>-18.1391666666667</c:v>
                </c:pt>
                <c:pt idx="79">
                  <c:v>-17.9596333333333</c:v>
                </c:pt>
                <c:pt idx="80">
                  <c:v>-17.7612</c:v>
                </c:pt>
                <c:pt idx="81">
                  <c:v>-17.5474333333333</c:v>
                </c:pt>
                <c:pt idx="82">
                  <c:v>-17.3217333333333</c:v>
                </c:pt>
                <c:pt idx="83">
                  <c:v>-17.0879</c:v>
                </c:pt>
                <c:pt idx="84">
                  <c:v>-16.8499333333333</c:v>
                </c:pt>
                <c:pt idx="85">
                  <c:v>-16.6120666666667</c:v>
                </c:pt>
                <c:pt idx="86">
                  <c:v>-16.3784666666667</c:v>
                </c:pt>
                <c:pt idx="87">
                  <c:v>-16.1532333333333</c:v>
                </c:pt>
                <c:pt idx="88">
                  <c:v>-15.9401</c:v>
                </c:pt>
                <c:pt idx="89">
                  <c:v>-15.7414333333333</c:v>
                </c:pt>
                <c:pt idx="90">
                  <c:v>-15.5595</c:v>
                </c:pt>
                <c:pt idx="91">
                  <c:v>-15.3965333333333</c:v>
                </c:pt>
                <c:pt idx="92">
                  <c:v>-15.2549</c:v>
                </c:pt>
                <c:pt idx="93">
                  <c:v>-15.1366</c:v>
                </c:pt>
                <c:pt idx="94">
                  <c:v>-15.0434666666667</c:v>
                </c:pt>
                <c:pt idx="95">
                  <c:v>-14.9771333333333</c:v>
                </c:pt>
                <c:pt idx="96">
                  <c:v>-14.9393333333333</c:v>
                </c:pt>
                <c:pt idx="97">
                  <c:v>-14.9317666666667</c:v>
                </c:pt>
                <c:pt idx="98">
                  <c:v>-14.9561333333333</c:v>
                </c:pt>
                <c:pt idx="99">
                  <c:v>-15.0142</c:v>
                </c:pt>
              </c:numCache>
            </c:numRef>
          </c:yVal>
          <c:smooth val="0"/>
        </c:ser>
        <c:axId val="61336354"/>
        <c:axId val="95238372"/>
      </c:scatterChart>
      <c:valAx>
        <c:axId val="6133635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8372"/>
        <c:crossesAt val="0"/>
        <c:crossBetween val="midCat"/>
      </c:valAx>
      <c:valAx>
        <c:axId val="952383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3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9.79326666666667</c:v>
                </c:pt>
                <c:pt idx="1">
                  <c:v>-9.74206666666667</c:v>
                </c:pt>
                <c:pt idx="2">
                  <c:v>-9.634</c:v>
                </c:pt>
                <c:pt idx="3">
                  <c:v>-9.46643333333334</c:v>
                </c:pt>
                <c:pt idx="4">
                  <c:v>-9.2368</c:v>
                </c:pt>
                <c:pt idx="5">
                  <c:v>-8.94243333333333</c:v>
                </c:pt>
                <c:pt idx="6">
                  <c:v>-8.5807</c:v>
                </c:pt>
                <c:pt idx="7">
                  <c:v>-8.149</c:v>
                </c:pt>
                <c:pt idx="8">
                  <c:v>-7.6447</c:v>
                </c:pt>
                <c:pt idx="9">
                  <c:v>-7.0652</c:v>
                </c:pt>
                <c:pt idx="10">
                  <c:v>-6.41183333333333</c:v>
                </c:pt>
                <c:pt idx="11">
                  <c:v>-5.69693333333333</c:v>
                </c:pt>
                <c:pt idx="12">
                  <c:v>-4.9388</c:v>
                </c:pt>
                <c:pt idx="13">
                  <c:v>-4.15596666666667</c:v>
                </c:pt>
                <c:pt idx="14">
                  <c:v>-3.36666666666667</c:v>
                </c:pt>
                <c:pt idx="15">
                  <c:v>-2.58813333333333</c:v>
                </c:pt>
                <c:pt idx="16">
                  <c:v>-1.83666666666667</c:v>
                </c:pt>
                <c:pt idx="17">
                  <c:v>-1.12823333333333</c:v>
                </c:pt>
                <c:pt idx="18">
                  <c:v>-0.478433333333333</c:v>
                </c:pt>
                <c:pt idx="19">
                  <c:v>0.102266666666667</c:v>
                </c:pt>
                <c:pt idx="20">
                  <c:v>0.608633333333333</c:v>
                </c:pt>
                <c:pt idx="21">
                  <c:v>1.04173333333333</c:v>
                </c:pt>
                <c:pt idx="22">
                  <c:v>1.4046</c:v>
                </c:pt>
                <c:pt idx="23">
                  <c:v>1.70023333333333</c:v>
                </c:pt>
                <c:pt idx="24">
                  <c:v>1.9318</c:v>
                </c:pt>
                <c:pt idx="25">
                  <c:v>2.1044</c:v>
                </c:pt>
                <c:pt idx="26">
                  <c:v>2.2275</c:v>
                </c:pt>
                <c:pt idx="27">
                  <c:v>2.3106</c:v>
                </c:pt>
                <c:pt idx="28">
                  <c:v>2.3607</c:v>
                </c:pt>
                <c:pt idx="29">
                  <c:v>2.3839</c:v>
                </c:pt>
                <c:pt idx="30">
                  <c:v>2.38653333333333</c:v>
                </c:pt>
                <c:pt idx="31">
                  <c:v>2.3754</c:v>
                </c:pt>
                <c:pt idx="32">
                  <c:v>2.35766666666667</c:v>
                </c:pt>
                <c:pt idx="33">
                  <c:v>2.34053333333333</c:v>
                </c:pt>
                <c:pt idx="34">
                  <c:v>2.33096666666667</c:v>
                </c:pt>
                <c:pt idx="35">
                  <c:v>2.3335</c:v>
                </c:pt>
                <c:pt idx="36">
                  <c:v>2.3517</c:v>
                </c:pt>
                <c:pt idx="37">
                  <c:v>2.39006666666667</c:v>
                </c:pt>
                <c:pt idx="38">
                  <c:v>2.45336666666667</c:v>
                </c:pt>
                <c:pt idx="39">
                  <c:v>2.54533333333333</c:v>
                </c:pt>
                <c:pt idx="40">
                  <c:v>2.66473333333333</c:v>
                </c:pt>
                <c:pt idx="41">
                  <c:v>2.8083</c:v>
                </c:pt>
                <c:pt idx="42">
                  <c:v>2.97266666666667</c:v>
                </c:pt>
                <c:pt idx="43">
                  <c:v>3.15433333333333</c:v>
                </c:pt>
                <c:pt idx="44">
                  <c:v>3.34936666666667</c:v>
                </c:pt>
                <c:pt idx="45">
                  <c:v>3.5519</c:v>
                </c:pt>
                <c:pt idx="46">
                  <c:v>3.75503333333333</c:v>
                </c:pt>
                <c:pt idx="47">
                  <c:v>3.9522</c:v>
                </c:pt>
                <c:pt idx="48">
                  <c:v>4.1365</c:v>
                </c:pt>
                <c:pt idx="49">
                  <c:v>4.30323333333333</c:v>
                </c:pt>
                <c:pt idx="50">
                  <c:v>4.4497</c:v>
                </c:pt>
                <c:pt idx="51">
                  <c:v>4.57353333333333</c:v>
                </c:pt>
                <c:pt idx="52">
                  <c:v>4.67223333333333</c:v>
                </c:pt>
                <c:pt idx="53">
                  <c:v>4.74363333333333</c:v>
                </c:pt>
                <c:pt idx="54">
                  <c:v>4.7878</c:v>
                </c:pt>
                <c:pt idx="55">
                  <c:v>4.80646666666667</c:v>
                </c:pt>
                <c:pt idx="56">
                  <c:v>4.8014</c:v>
                </c:pt>
                <c:pt idx="57">
                  <c:v>4.77443333333333</c:v>
                </c:pt>
                <c:pt idx="58">
                  <c:v>4.72776666666667</c:v>
                </c:pt>
                <c:pt idx="59">
                  <c:v>4.66403333333333</c:v>
                </c:pt>
                <c:pt idx="60">
                  <c:v>4.58593333333333</c:v>
                </c:pt>
                <c:pt idx="61">
                  <c:v>4.49616666666667</c:v>
                </c:pt>
                <c:pt idx="62">
                  <c:v>4.3976</c:v>
                </c:pt>
                <c:pt idx="63">
                  <c:v>4.29276666666667</c:v>
                </c:pt>
                <c:pt idx="64">
                  <c:v>4.18313333333333</c:v>
                </c:pt>
                <c:pt idx="65">
                  <c:v>4.0698</c:v>
                </c:pt>
                <c:pt idx="66">
                  <c:v>3.95403333333333</c:v>
                </c:pt>
                <c:pt idx="67">
                  <c:v>3.83653333333333</c:v>
                </c:pt>
                <c:pt idx="68">
                  <c:v>3.71746666666667</c:v>
                </c:pt>
                <c:pt idx="69">
                  <c:v>3.59596666666667</c:v>
                </c:pt>
                <c:pt idx="70">
                  <c:v>3.4709</c:v>
                </c:pt>
                <c:pt idx="71">
                  <c:v>3.34083333333333</c:v>
                </c:pt>
                <c:pt idx="72">
                  <c:v>3.20353333333333</c:v>
                </c:pt>
                <c:pt idx="73">
                  <c:v>3.05646666666667</c:v>
                </c:pt>
                <c:pt idx="74">
                  <c:v>2.89703333333333</c:v>
                </c:pt>
                <c:pt idx="75">
                  <c:v>2.7225</c:v>
                </c:pt>
                <c:pt idx="76">
                  <c:v>2.52993333333333</c:v>
                </c:pt>
                <c:pt idx="77">
                  <c:v>2.31666666666667</c:v>
                </c:pt>
                <c:pt idx="78">
                  <c:v>2.08123333333333</c:v>
                </c:pt>
                <c:pt idx="79">
                  <c:v>1.8228</c:v>
                </c:pt>
                <c:pt idx="80">
                  <c:v>1.54173333333333</c:v>
                </c:pt>
                <c:pt idx="81">
                  <c:v>1.23883333333333</c:v>
                </c:pt>
                <c:pt idx="82">
                  <c:v>0.9154</c:v>
                </c:pt>
                <c:pt idx="83">
                  <c:v>0.574133333333333</c:v>
                </c:pt>
                <c:pt idx="84">
                  <c:v>0.218866666666667</c:v>
                </c:pt>
                <c:pt idx="85">
                  <c:v>-0.145766666666667</c:v>
                </c:pt>
                <c:pt idx="86">
                  <c:v>-0.514766666666667</c:v>
                </c:pt>
                <c:pt idx="87">
                  <c:v>-0.884333333333333</c:v>
                </c:pt>
                <c:pt idx="88">
                  <c:v>-1.25266666666667</c:v>
                </c:pt>
                <c:pt idx="89">
                  <c:v>-1.6188</c:v>
                </c:pt>
                <c:pt idx="90">
                  <c:v>-1.98216666666667</c:v>
                </c:pt>
                <c:pt idx="91">
                  <c:v>-2.34206666666667</c:v>
                </c:pt>
                <c:pt idx="92">
                  <c:v>-2.69906666666667</c:v>
                </c:pt>
                <c:pt idx="93">
                  <c:v>-3.05586666666667</c:v>
                </c:pt>
                <c:pt idx="94">
                  <c:v>-3.41586666666667</c:v>
                </c:pt>
                <c:pt idx="95">
                  <c:v>-3.7825</c:v>
                </c:pt>
                <c:pt idx="96">
                  <c:v>-4.15913333333333</c:v>
                </c:pt>
                <c:pt idx="97">
                  <c:v>-4.54926666666667</c:v>
                </c:pt>
                <c:pt idx="98">
                  <c:v>-4.95626666666667</c:v>
                </c:pt>
                <c:pt idx="99">
                  <c:v>-5.38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9.0964666666667</c:v>
                </c:pt>
                <c:pt idx="1">
                  <c:v>-18.8737</c:v>
                </c:pt>
                <c:pt idx="2">
                  <c:v>-18.4536</c:v>
                </c:pt>
                <c:pt idx="3">
                  <c:v>-17.8502333333333</c:v>
                </c:pt>
                <c:pt idx="4">
                  <c:v>-17.0780333333333</c:v>
                </c:pt>
                <c:pt idx="5">
                  <c:v>-16.1512333333333</c:v>
                </c:pt>
                <c:pt idx="6">
                  <c:v>-15.0841666666667</c:v>
                </c:pt>
                <c:pt idx="7">
                  <c:v>-13.8910666666667</c:v>
                </c:pt>
                <c:pt idx="8">
                  <c:v>-12.5862</c:v>
                </c:pt>
                <c:pt idx="9">
                  <c:v>-11.1839666666667</c:v>
                </c:pt>
                <c:pt idx="10">
                  <c:v>-9.7013</c:v>
                </c:pt>
                <c:pt idx="11">
                  <c:v>-8.1732</c:v>
                </c:pt>
                <c:pt idx="12">
                  <c:v>-6.64466666666667</c:v>
                </c:pt>
                <c:pt idx="13">
                  <c:v>-5.1611</c:v>
                </c:pt>
                <c:pt idx="14">
                  <c:v>-3.7679</c:v>
                </c:pt>
                <c:pt idx="15">
                  <c:v>-2.5</c:v>
                </c:pt>
                <c:pt idx="16">
                  <c:v>-1.37583333333333</c:v>
                </c:pt>
                <c:pt idx="17">
                  <c:v>-0.409066666666667</c:v>
                </c:pt>
                <c:pt idx="18">
                  <c:v>0.387133333333333</c:v>
                </c:pt>
                <c:pt idx="19">
                  <c:v>1.0017</c:v>
                </c:pt>
                <c:pt idx="20">
                  <c:v>1.4384</c:v>
                </c:pt>
                <c:pt idx="21">
                  <c:v>1.71403333333333</c:v>
                </c:pt>
                <c:pt idx="22">
                  <c:v>1.84983333333333</c:v>
                </c:pt>
                <c:pt idx="23">
                  <c:v>1.8678</c:v>
                </c:pt>
                <c:pt idx="24">
                  <c:v>1.78953333333333</c:v>
                </c:pt>
                <c:pt idx="25">
                  <c:v>1.63656666666667</c:v>
                </c:pt>
                <c:pt idx="26">
                  <c:v>1.43343333333333</c:v>
                </c:pt>
                <c:pt idx="27">
                  <c:v>1.20586666666667</c:v>
                </c:pt>
                <c:pt idx="28">
                  <c:v>0.979233333333333</c:v>
                </c:pt>
                <c:pt idx="29">
                  <c:v>0.770366666666667</c:v>
                </c:pt>
                <c:pt idx="30">
                  <c:v>0.5908</c:v>
                </c:pt>
                <c:pt idx="31">
                  <c:v>0.450733333333333</c:v>
                </c:pt>
                <c:pt idx="32">
                  <c:v>0.359733333333333</c:v>
                </c:pt>
                <c:pt idx="33">
                  <c:v>0.324633333333333</c:v>
                </c:pt>
                <c:pt idx="34">
                  <c:v>0.3456</c:v>
                </c:pt>
                <c:pt idx="35">
                  <c:v>0.420033333333333</c:v>
                </c:pt>
                <c:pt idx="36">
                  <c:v>0.543533333333333</c:v>
                </c:pt>
                <c:pt idx="37">
                  <c:v>0.710066666666667</c:v>
                </c:pt>
                <c:pt idx="38">
                  <c:v>0.913466666666667</c:v>
                </c:pt>
                <c:pt idx="39">
                  <c:v>1.14743333333333</c:v>
                </c:pt>
                <c:pt idx="40">
                  <c:v>1.4037</c:v>
                </c:pt>
                <c:pt idx="41">
                  <c:v>1.67276666666667</c:v>
                </c:pt>
                <c:pt idx="42">
                  <c:v>1.94483333333333</c:v>
                </c:pt>
                <c:pt idx="43">
                  <c:v>2.21153333333333</c:v>
                </c:pt>
                <c:pt idx="44">
                  <c:v>2.46516666666667</c:v>
                </c:pt>
                <c:pt idx="45">
                  <c:v>2.69776666666667</c:v>
                </c:pt>
                <c:pt idx="46">
                  <c:v>2.90166666666667</c:v>
                </c:pt>
                <c:pt idx="47">
                  <c:v>3.0721</c:v>
                </c:pt>
                <c:pt idx="48">
                  <c:v>3.20703333333333</c:v>
                </c:pt>
                <c:pt idx="49">
                  <c:v>3.30546666666667</c:v>
                </c:pt>
                <c:pt idx="50">
                  <c:v>3.36826666666667</c:v>
                </c:pt>
                <c:pt idx="51">
                  <c:v>3.397</c:v>
                </c:pt>
                <c:pt idx="52">
                  <c:v>3.3961</c:v>
                </c:pt>
                <c:pt idx="53">
                  <c:v>3.37093333333333</c:v>
                </c:pt>
                <c:pt idx="54">
                  <c:v>3.32776666666667</c:v>
                </c:pt>
                <c:pt idx="55">
                  <c:v>3.27393333333333</c:v>
                </c:pt>
                <c:pt idx="56">
                  <c:v>3.215</c:v>
                </c:pt>
                <c:pt idx="57">
                  <c:v>3.1554</c:v>
                </c:pt>
                <c:pt idx="58">
                  <c:v>3.0992</c:v>
                </c:pt>
                <c:pt idx="59">
                  <c:v>3.05003333333333</c:v>
                </c:pt>
                <c:pt idx="60">
                  <c:v>3.01133333333333</c:v>
                </c:pt>
                <c:pt idx="61">
                  <c:v>2.98566666666667</c:v>
                </c:pt>
                <c:pt idx="62">
                  <c:v>2.975</c:v>
                </c:pt>
                <c:pt idx="63">
                  <c:v>2.98063333333333</c:v>
                </c:pt>
                <c:pt idx="64">
                  <c:v>3.00256666666667</c:v>
                </c:pt>
                <c:pt idx="65">
                  <c:v>3.04053333333333</c:v>
                </c:pt>
                <c:pt idx="66">
                  <c:v>3.09433333333333</c:v>
                </c:pt>
                <c:pt idx="67">
                  <c:v>3.16293333333333</c:v>
                </c:pt>
                <c:pt idx="68">
                  <c:v>3.24476666666667</c:v>
                </c:pt>
                <c:pt idx="69">
                  <c:v>3.33703333333333</c:v>
                </c:pt>
                <c:pt idx="70">
                  <c:v>3.4348</c:v>
                </c:pt>
                <c:pt idx="71">
                  <c:v>3.5321</c:v>
                </c:pt>
                <c:pt idx="72">
                  <c:v>3.62283333333333</c:v>
                </c:pt>
                <c:pt idx="73">
                  <c:v>3.70076666666667</c:v>
                </c:pt>
                <c:pt idx="74">
                  <c:v>3.75946666666667</c:v>
                </c:pt>
                <c:pt idx="75">
                  <c:v>3.79203333333333</c:v>
                </c:pt>
                <c:pt idx="76">
                  <c:v>3.79156666666667</c:v>
                </c:pt>
                <c:pt idx="77">
                  <c:v>3.7518</c:v>
                </c:pt>
                <c:pt idx="78">
                  <c:v>3.66753333333333</c:v>
                </c:pt>
                <c:pt idx="79">
                  <c:v>3.53753333333333</c:v>
                </c:pt>
                <c:pt idx="80">
                  <c:v>3.3625</c:v>
                </c:pt>
                <c:pt idx="81">
                  <c:v>3.14343333333333</c:v>
                </c:pt>
                <c:pt idx="82">
                  <c:v>2.88256666666667</c:v>
                </c:pt>
                <c:pt idx="83">
                  <c:v>2.58386666666667</c:v>
                </c:pt>
                <c:pt idx="84">
                  <c:v>2.253</c:v>
                </c:pt>
                <c:pt idx="85">
                  <c:v>1.89583333333333</c:v>
                </c:pt>
                <c:pt idx="86">
                  <c:v>1.5184</c:v>
                </c:pt>
                <c:pt idx="87">
                  <c:v>1.1278</c:v>
                </c:pt>
                <c:pt idx="88">
                  <c:v>0.7317</c:v>
                </c:pt>
                <c:pt idx="89">
                  <c:v>0.337533333333333</c:v>
                </c:pt>
                <c:pt idx="90">
                  <c:v>-0.0473333333333333</c:v>
                </c:pt>
                <c:pt idx="91">
                  <c:v>-0.416033333333333</c:v>
                </c:pt>
                <c:pt idx="92">
                  <c:v>-0.765966666666667</c:v>
                </c:pt>
                <c:pt idx="93">
                  <c:v>-1.10216666666667</c:v>
                </c:pt>
                <c:pt idx="94">
                  <c:v>-1.43103333333333</c:v>
                </c:pt>
                <c:pt idx="95">
                  <c:v>-1.75893333333333</c:v>
                </c:pt>
                <c:pt idx="96">
                  <c:v>-2.09213333333333</c:v>
                </c:pt>
                <c:pt idx="97">
                  <c:v>-2.43706666666667</c:v>
                </c:pt>
                <c:pt idx="98">
                  <c:v>-2.8</c:v>
                </c:pt>
                <c:pt idx="99">
                  <c:v>-3.1873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981</c:v>
                </c:pt>
                <c:pt idx="1">
                  <c:v>-13.4373333333333</c:v>
                </c:pt>
                <c:pt idx="2">
                  <c:v>-12.7758333333333</c:v>
                </c:pt>
                <c:pt idx="3">
                  <c:v>-11.9803333333333</c:v>
                </c:pt>
                <c:pt idx="4">
                  <c:v>-11.0346333333333</c:v>
                </c:pt>
                <c:pt idx="5">
                  <c:v>-9.9226</c:v>
                </c:pt>
                <c:pt idx="6">
                  <c:v>-8.62816666666667</c:v>
                </c:pt>
                <c:pt idx="7">
                  <c:v>-7.13506666666667</c:v>
                </c:pt>
                <c:pt idx="8">
                  <c:v>-5.4272</c:v>
                </c:pt>
                <c:pt idx="9">
                  <c:v>-3.48913333333333</c:v>
                </c:pt>
                <c:pt idx="10">
                  <c:v>-1.35646666666667</c:v>
                </c:pt>
                <c:pt idx="11">
                  <c:v>0.839633333333333</c:v>
                </c:pt>
                <c:pt idx="12">
                  <c:v>2.94853333333333</c:v>
                </c:pt>
                <c:pt idx="13">
                  <c:v>4.81913333333333</c:v>
                </c:pt>
                <c:pt idx="14">
                  <c:v>6.32596666666667</c:v>
                </c:pt>
                <c:pt idx="15">
                  <c:v>7.46246666666667</c:v>
                </c:pt>
                <c:pt idx="16">
                  <c:v>8.27166666666667</c:v>
                </c:pt>
                <c:pt idx="17">
                  <c:v>8.8053</c:v>
                </c:pt>
                <c:pt idx="18">
                  <c:v>9.1144</c:v>
                </c:pt>
                <c:pt idx="19">
                  <c:v>9.23473333333333</c:v>
                </c:pt>
                <c:pt idx="20">
                  <c:v>9.19573333333334</c:v>
                </c:pt>
                <c:pt idx="21">
                  <c:v>9.0503</c:v>
                </c:pt>
                <c:pt idx="22">
                  <c:v>8.85806666666667</c:v>
                </c:pt>
                <c:pt idx="23">
                  <c:v>8.66213333333333</c:v>
                </c:pt>
                <c:pt idx="24">
                  <c:v>8.47443333333333</c:v>
                </c:pt>
                <c:pt idx="25">
                  <c:v>8.30233333333333</c:v>
                </c:pt>
                <c:pt idx="26">
                  <c:v>8.15043333333333</c:v>
                </c:pt>
                <c:pt idx="27">
                  <c:v>8.02426666666667</c:v>
                </c:pt>
                <c:pt idx="28">
                  <c:v>7.93706666666667</c:v>
                </c:pt>
                <c:pt idx="29">
                  <c:v>7.9041</c:v>
                </c:pt>
                <c:pt idx="30">
                  <c:v>7.93256666666667</c:v>
                </c:pt>
                <c:pt idx="31">
                  <c:v>8.01926666666667</c:v>
                </c:pt>
                <c:pt idx="32">
                  <c:v>8.15686666666667</c:v>
                </c:pt>
                <c:pt idx="33">
                  <c:v>8.33466666666667</c:v>
                </c:pt>
                <c:pt idx="34">
                  <c:v>8.54153333333333</c:v>
                </c:pt>
                <c:pt idx="35">
                  <c:v>8.76183333333333</c:v>
                </c:pt>
                <c:pt idx="36">
                  <c:v>8.984</c:v>
                </c:pt>
                <c:pt idx="37">
                  <c:v>9.21143333333333</c:v>
                </c:pt>
                <c:pt idx="38">
                  <c:v>9.44946666666667</c:v>
                </c:pt>
                <c:pt idx="39">
                  <c:v>9.70346666666667</c:v>
                </c:pt>
                <c:pt idx="40">
                  <c:v>9.9765</c:v>
                </c:pt>
                <c:pt idx="41">
                  <c:v>10.2613333333333</c:v>
                </c:pt>
                <c:pt idx="42">
                  <c:v>10.5468</c:v>
                </c:pt>
                <c:pt idx="43">
                  <c:v>10.8217666666667</c:v>
                </c:pt>
                <c:pt idx="44">
                  <c:v>11.0768666666667</c:v>
                </c:pt>
                <c:pt idx="45">
                  <c:v>11.3110333333333</c:v>
                </c:pt>
                <c:pt idx="46">
                  <c:v>11.5285666666667</c:v>
                </c:pt>
                <c:pt idx="47">
                  <c:v>11.7338666666667</c:v>
                </c:pt>
                <c:pt idx="48">
                  <c:v>11.9312666666667</c:v>
                </c:pt>
                <c:pt idx="49">
                  <c:v>12.1241666666667</c:v>
                </c:pt>
                <c:pt idx="50">
                  <c:v>12.3131333333333</c:v>
                </c:pt>
                <c:pt idx="51">
                  <c:v>12.4980333333333</c:v>
                </c:pt>
                <c:pt idx="52">
                  <c:v>12.6787333333333</c:v>
                </c:pt>
                <c:pt idx="53">
                  <c:v>12.8553</c:v>
                </c:pt>
                <c:pt idx="54">
                  <c:v>13.0275333333333</c:v>
                </c:pt>
                <c:pt idx="55">
                  <c:v>13.1948666666667</c:v>
                </c:pt>
                <c:pt idx="56">
                  <c:v>13.3570666666667</c:v>
                </c:pt>
                <c:pt idx="57">
                  <c:v>13.5135666666667</c:v>
                </c:pt>
                <c:pt idx="58">
                  <c:v>13.6630666666667</c:v>
                </c:pt>
                <c:pt idx="59">
                  <c:v>13.8045333333333</c:v>
                </c:pt>
                <c:pt idx="60">
                  <c:v>13.9373</c:v>
                </c:pt>
                <c:pt idx="61">
                  <c:v>14.0607666666667</c:v>
                </c:pt>
                <c:pt idx="62">
                  <c:v>14.1753333333333</c:v>
                </c:pt>
                <c:pt idx="63">
                  <c:v>14.2836666666667</c:v>
                </c:pt>
                <c:pt idx="64">
                  <c:v>14.3886666666667</c:v>
                </c:pt>
                <c:pt idx="65">
                  <c:v>14.4930666666667</c:v>
                </c:pt>
                <c:pt idx="66">
                  <c:v>14.5996333333333</c:v>
                </c:pt>
                <c:pt idx="67">
                  <c:v>14.711</c:v>
                </c:pt>
                <c:pt idx="68">
                  <c:v>14.8284333333333</c:v>
                </c:pt>
                <c:pt idx="69">
                  <c:v>14.9510333333333</c:v>
                </c:pt>
                <c:pt idx="70">
                  <c:v>15.0773666666667</c:v>
                </c:pt>
                <c:pt idx="71">
                  <c:v>15.2020666666667</c:v>
                </c:pt>
                <c:pt idx="72">
                  <c:v>15.3145333333333</c:v>
                </c:pt>
                <c:pt idx="73">
                  <c:v>15.4027333333333</c:v>
                </c:pt>
                <c:pt idx="74">
                  <c:v>15.4532666666667</c:v>
                </c:pt>
                <c:pt idx="75">
                  <c:v>15.4550333333333</c:v>
                </c:pt>
                <c:pt idx="76">
                  <c:v>15.4035</c:v>
                </c:pt>
                <c:pt idx="77">
                  <c:v>15.2955</c:v>
                </c:pt>
                <c:pt idx="78">
                  <c:v>15.1294</c:v>
                </c:pt>
                <c:pt idx="79">
                  <c:v>14.9042333333333</c:v>
                </c:pt>
                <c:pt idx="80">
                  <c:v>14.6167333333333</c:v>
                </c:pt>
                <c:pt idx="81">
                  <c:v>14.2625666666667</c:v>
                </c:pt>
                <c:pt idx="82">
                  <c:v>13.8384333333333</c:v>
                </c:pt>
                <c:pt idx="83">
                  <c:v>13.3444333333333</c:v>
                </c:pt>
                <c:pt idx="84">
                  <c:v>12.7864</c:v>
                </c:pt>
                <c:pt idx="85">
                  <c:v>12.1769333333333</c:v>
                </c:pt>
                <c:pt idx="86">
                  <c:v>11.5289</c:v>
                </c:pt>
                <c:pt idx="87">
                  <c:v>10.8564</c:v>
                </c:pt>
                <c:pt idx="88">
                  <c:v>10.1717666666667</c:v>
                </c:pt>
                <c:pt idx="89">
                  <c:v>9.4763</c:v>
                </c:pt>
                <c:pt idx="90">
                  <c:v>8.76873333333333</c:v>
                </c:pt>
                <c:pt idx="91">
                  <c:v>8.04783333333333</c:v>
                </c:pt>
                <c:pt idx="92">
                  <c:v>7.31086666666667</c:v>
                </c:pt>
                <c:pt idx="93">
                  <c:v>6.55843333333333</c:v>
                </c:pt>
                <c:pt idx="94">
                  <c:v>5.79403333333333</c:v>
                </c:pt>
                <c:pt idx="95">
                  <c:v>5.0212</c:v>
                </c:pt>
                <c:pt idx="96">
                  <c:v>4.24343333333333</c:v>
                </c:pt>
                <c:pt idx="97">
                  <c:v>3.46436666666667</c:v>
                </c:pt>
                <c:pt idx="98">
                  <c:v>2.68743333333333</c:v>
                </c:pt>
                <c:pt idx="99">
                  <c:v>1.9161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6773</c:v>
                </c:pt>
                <c:pt idx="1">
                  <c:v>-16.1667666666667</c:v>
                </c:pt>
                <c:pt idx="2">
                  <c:v>-15.5609</c:v>
                </c:pt>
                <c:pt idx="3">
                  <c:v>-14.8654</c:v>
                </c:pt>
                <c:pt idx="4">
                  <c:v>-14.0857666666667</c:v>
                </c:pt>
                <c:pt idx="5">
                  <c:v>-13.2278</c:v>
                </c:pt>
                <c:pt idx="6">
                  <c:v>-12.297</c:v>
                </c:pt>
                <c:pt idx="7">
                  <c:v>-11.2990666666667</c:v>
                </c:pt>
                <c:pt idx="8">
                  <c:v>-10.2399666666667</c:v>
                </c:pt>
                <c:pt idx="9">
                  <c:v>-9.13126666666667</c:v>
                </c:pt>
                <c:pt idx="10">
                  <c:v>-7.99506666666667</c:v>
                </c:pt>
                <c:pt idx="11">
                  <c:v>-6.86386666666667</c:v>
                </c:pt>
                <c:pt idx="12">
                  <c:v>-5.772</c:v>
                </c:pt>
                <c:pt idx="13">
                  <c:v>-4.75983333333333</c:v>
                </c:pt>
                <c:pt idx="14">
                  <c:v>-3.86683333333333</c:v>
                </c:pt>
                <c:pt idx="15">
                  <c:v>-3.11993333333333</c:v>
                </c:pt>
                <c:pt idx="16">
                  <c:v>-2.5391</c:v>
                </c:pt>
                <c:pt idx="17">
                  <c:v>-2.13686666666667</c:v>
                </c:pt>
                <c:pt idx="18">
                  <c:v>-1.92336666666667</c:v>
                </c:pt>
                <c:pt idx="19">
                  <c:v>-1.89386666666667</c:v>
                </c:pt>
                <c:pt idx="20">
                  <c:v>-2.0239</c:v>
                </c:pt>
                <c:pt idx="21">
                  <c:v>-2.27986666666667</c:v>
                </c:pt>
                <c:pt idx="22">
                  <c:v>-2.62786666666667</c:v>
                </c:pt>
                <c:pt idx="23">
                  <c:v>-3.03663333333333</c:v>
                </c:pt>
                <c:pt idx="24">
                  <c:v>-3.4783</c:v>
                </c:pt>
                <c:pt idx="25">
                  <c:v>-3.92446666666667</c:v>
                </c:pt>
                <c:pt idx="26">
                  <c:v>-4.34663333333333</c:v>
                </c:pt>
                <c:pt idx="27">
                  <c:v>-4.72023333333333</c:v>
                </c:pt>
                <c:pt idx="28">
                  <c:v>-5.0365</c:v>
                </c:pt>
                <c:pt idx="29">
                  <c:v>-5.2911</c:v>
                </c:pt>
                <c:pt idx="30">
                  <c:v>-5.47986666666667</c:v>
                </c:pt>
                <c:pt idx="31">
                  <c:v>-5.60263333333333</c:v>
                </c:pt>
                <c:pt idx="32">
                  <c:v>-5.66763333333333</c:v>
                </c:pt>
                <c:pt idx="33">
                  <c:v>-5.68573333333333</c:v>
                </c:pt>
                <c:pt idx="34">
                  <c:v>-5.66823333333333</c:v>
                </c:pt>
                <c:pt idx="35">
                  <c:v>-5.62803333333333</c:v>
                </c:pt>
                <c:pt idx="36">
                  <c:v>-5.57686666666667</c:v>
                </c:pt>
                <c:pt idx="37">
                  <c:v>-5.5213</c:v>
                </c:pt>
                <c:pt idx="38">
                  <c:v>-5.46683333333333</c:v>
                </c:pt>
                <c:pt idx="39">
                  <c:v>-5.41693333333333</c:v>
                </c:pt>
                <c:pt idx="40">
                  <c:v>-5.3739</c:v>
                </c:pt>
                <c:pt idx="41">
                  <c:v>-5.33756666666667</c:v>
                </c:pt>
                <c:pt idx="42">
                  <c:v>-5.306</c:v>
                </c:pt>
                <c:pt idx="43">
                  <c:v>-5.27536666666667</c:v>
                </c:pt>
                <c:pt idx="44">
                  <c:v>-5.2419</c:v>
                </c:pt>
                <c:pt idx="45">
                  <c:v>-5.20426666666667</c:v>
                </c:pt>
                <c:pt idx="46">
                  <c:v>-5.1635</c:v>
                </c:pt>
                <c:pt idx="47">
                  <c:v>-5.12076666666667</c:v>
                </c:pt>
                <c:pt idx="48">
                  <c:v>-5.07716666666667</c:v>
                </c:pt>
                <c:pt idx="49">
                  <c:v>-5.03376666666667</c:v>
                </c:pt>
                <c:pt idx="50">
                  <c:v>-4.9916</c:v>
                </c:pt>
                <c:pt idx="51">
                  <c:v>-4.95183333333333</c:v>
                </c:pt>
                <c:pt idx="52">
                  <c:v>-4.91576666666667</c:v>
                </c:pt>
                <c:pt idx="53">
                  <c:v>-4.8843</c:v>
                </c:pt>
                <c:pt idx="54">
                  <c:v>-4.85723333333333</c:v>
                </c:pt>
                <c:pt idx="55">
                  <c:v>-4.8338</c:v>
                </c:pt>
                <c:pt idx="56">
                  <c:v>-4.8133</c:v>
                </c:pt>
                <c:pt idx="57">
                  <c:v>-4.79453333333333</c:v>
                </c:pt>
                <c:pt idx="58">
                  <c:v>-4.77576666666667</c:v>
                </c:pt>
                <c:pt idx="59">
                  <c:v>-4.75503333333333</c:v>
                </c:pt>
                <c:pt idx="60">
                  <c:v>-4.7305</c:v>
                </c:pt>
                <c:pt idx="61">
                  <c:v>-4.69976666666667</c:v>
                </c:pt>
                <c:pt idx="62">
                  <c:v>-4.66066666666667</c:v>
                </c:pt>
                <c:pt idx="63">
                  <c:v>-4.61123333333333</c:v>
                </c:pt>
                <c:pt idx="64">
                  <c:v>-4.54986666666667</c:v>
                </c:pt>
                <c:pt idx="65">
                  <c:v>-4.4752</c:v>
                </c:pt>
                <c:pt idx="66">
                  <c:v>-4.38606666666667</c:v>
                </c:pt>
                <c:pt idx="67">
                  <c:v>-4.28226666666667</c:v>
                </c:pt>
                <c:pt idx="68">
                  <c:v>-4.16446666666667</c:v>
                </c:pt>
                <c:pt idx="69">
                  <c:v>-4.03393333333333</c:v>
                </c:pt>
                <c:pt idx="70">
                  <c:v>-3.8921</c:v>
                </c:pt>
                <c:pt idx="71">
                  <c:v>-3.74063333333333</c:v>
                </c:pt>
                <c:pt idx="72">
                  <c:v>-3.58183333333333</c:v>
                </c:pt>
                <c:pt idx="73">
                  <c:v>-3.41856666666667</c:v>
                </c:pt>
                <c:pt idx="74">
                  <c:v>-3.25363333333333</c:v>
                </c:pt>
                <c:pt idx="75">
                  <c:v>-3.09003333333333</c:v>
                </c:pt>
                <c:pt idx="76">
                  <c:v>-2.9316</c:v>
                </c:pt>
                <c:pt idx="77">
                  <c:v>-2.78253333333333</c:v>
                </c:pt>
                <c:pt idx="78">
                  <c:v>-2.6467</c:v>
                </c:pt>
                <c:pt idx="79">
                  <c:v>-2.528</c:v>
                </c:pt>
                <c:pt idx="80">
                  <c:v>-2.4304</c:v>
                </c:pt>
                <c:pt idx="81">
                  <c:v>-2.35823333333333</c:v>
                </c:pt>
                <c:pt idx="82">
                  <c:v>-2.31586666666667</c:v>
                </c:pt>
                <c:pt idx="83">
                  <c:v>-2.3067</c:v>
                </c:pt>
                <c:pt idx="84">
                  <c:v>-2.3317</c:v>
                </c:pt>
                <c:pt idx="85">
                  <c:v>-2.39006666666667</c:v>
                </c:pt>
                <c:pt idx="86">
                  <c:v>-2.48083333333333</c:v>
                </c:pt>
                <c:pt idx="87">
                  <c:v>-2.6026</c:v>
                </c:pt>
                <c:pt idx="88">
                  <c:v>-2.75196666666667</c:v>
                </c:pt>
                <c:pt idx="89">
                  <c:v>-2.919</c:v>
                </c:pt>
                <c:pt idx="90">
                  <c:v>-3.09286666666667</c:v>
                </c:pt>
                <c:pt idx="91">
                  <c:v>-3.2646</c:v>
                </c:pt>
                <c:pt idx="92">
                  <c:v>-3.42593333333333</c:v>
                </c:pt>
                <c:pt idx="93">
                  <c:v>-3.57296666666667</c:v>
                </c:pt>
                <c:pt idx="94">
                  <c:v>-3.70546666666667</c:v>
                </c:pt>
                <c:pt idx="95">
                  <c:v>-3.82463333333333</c:v>
                </c:pt>
                <c:pt idx="96">
                  <c:v>-3.93186666666667</c:v>
                </c:pt>
                <c:pt idx="97">
                  <c:v>-4.0285</c:v>
                </c:pt>
                <c:pt idx="98">
                  <c:v>-4.11583333333333</c:v>
                </c:pt>
                <c:pt idx="99">
                  <c:v>-4.1952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7.1882</c:v>
                </c:pt>
                <c:pt idx="1">
                  <c:v>-16.5520666666667</c:v>
                </c:pt>
                <c:pt idx="2">
                  <c:v>-15.6881</c:v>
                </c:pt>
                <c:pt idx="3">
                  <c:v>-14.6139333333333</c:v>
                </c:pt>
                <c:pt idx="4">
                  <c:v>-13.3472333333333</c:v>
                </c:pt>
                <c:pt idx="5">
                  <c:v>-11.9058333333333</c:v>
                </c:pt>
                <c:pt idx="6">
                  <c:v>-10.3073666666667</c:v>
                </c:pt>
                <c:pt idx="7">
                  <c:v>-8.56953333333333</c:v>
                </c:pt>
                <c:pt idx="8">
                  <c:v>-6.7102</c:v>
                </c:pt>
                <c:pt idx="9">
                  <c:v>-4.75803333333333</c:v>
                </c:pt>
                <c:pt idx="10">
                  <c:v>-2.75953333333333</c:v>
                </c:pt>
                <c:pt idx="11">
                  <c:v>-0.763933333333333</c:v>
                </c:pt>
                <c:pt idx="12">
                  <c:v>1.17893333333333</c:v>
                </c:pt>
                <c:pt idx="13">
                  <c:v>3.0259</c:v>
                </c:pt>
                <c:pt idx="14">
                  <c:v>4.74136666666667</c:v>
                </c:pt>
                <c:pt idx="15">
                  <c:v>6.29033333333333</c:v>
                </c:pt>
                <c:pt idx="16">
                  <c:v>7.6416</c:v>
                </c:pt>
                <c:pt idx="17">
                  <c:v>8.7833</c:v>
                </c:pt>
                <c:pt idx="18">
                  <c:v>9.7167</c:v>
                </c:pt>
                <c:pt idx="19">
                  <c:v>10.4432333333333</c:v>
                </c:pt>
                <c:pt idx="20">
                  <c:v>10.9668333333333</c:v>
                </c:pt>
                <c:pt idx="21">
                  <c:v>11.3066333333333</c:v>
                </c:pt>
                <c:pt idx="22">
                  <c:v>11.4890333333333</c:v>
                </c:pt>
                <c:pt idx="23">
                  <c:v>11.5403333333333</c:v>
                </c:pt>
                <c:pt idx="24">
                  <c:v>11.4864333333333</c:v>
                </c:pt>
                <c:pt idx="25">
                  <c:v>11.3515333333333</c:v>
                </c:pt>
                <c:pt idx="26">
                  <c:v>11.1608666666667</c:v>
                </c:pt>
                <c:pt idx="27">
                  <c:v>10.9398</c:v>
                </c:pt>
                <c:pt idx="28">
                  <c:v>10.7109666666667</c:v>
                </c:pt>
                <c:pt idx="29">
                  <c:v>10.4887</c:v>
                </c:pt>
                <c:pt idx="30">
                  <c:v>10.2855</c:v>
                </c:pt>
                <c:pt idx="31">
                  <c:v>10.1135333333333</c:v>
                </c:pt>
                <c:pt idx="32">
                  <c:v>9.98196666666667</c:v>
                </c:pt>
                <c:pt idx="33">
                  <c:v>9.89373333333333</c:v>
                </c:pt>
                <c:pt idx="34">
                  <c:v>9.85093333333333</c:v>
                </c:pt>
                <c:pt idx="35">
                  <c:v>9.85423333333333</c:v>
                </c:pt>
                <c:pt idx="36">
                  <c:v>9.90066666666667</c:v>
                </c:pt>
                <c:pt idx="37">
                  <c:v>9.9838</c:v>
                </c:pt>
                <c:pt idx="38">
                  <c:v>10.0969666666667</c:v>
                </c:pt>
                <c:pt idx="39">
                  <c:v>10.2332333333333</c:v>
                </c:pt>
                <c:pt idx="40">
                  <c:v>10.3838666666667</c:v>
                </c:pt>
                <c:pt idx="41">
                  <c:v>10.5399</c:v>
                </c:pt>
                <c:pt idx="42">
                  <c:v>10.6921666666667</c:v>
                </c:pt>
                <c:pt idx="43">
                  <c:v>10.8319666666667</c:v>
                </c:pt>
                <c:pt idx="44">
                  <c:v>10.9536666666667</c:v>
                </c:pt>
                <c:pt idx="45">
                  <c:v>11.0531666666667</c:v>
                </c:pt>
                <c:pt idx="46">
                  <c:v>11.1261666666667</c:v>
                </c:pt>
                <c:pt idx="47">
                  <c:v>11.1689</c:v>
                </c:pt>
                <c:pt idx="48">
                  <c:v>11.1803</c:v>
                </c:pt>
                <c:pt idx="49">
                  <c:v>11.1607</c:v>
                </c:pt>
                <c:pt idx="50">
                  <c:v>11.1108666666667</c:v>
                </c:pt>
                <c:pt idx="51">
                  <c:v>11.0317</c:v>
                </c:pt>
                <c:pt idx="52">
                  <c:v>10.9255333333333</c:v>
                </c:pt>
                <c:pt idx="53">
                  <c:v>10.795</c:v>
                </c:pt>
                <c:pt idx="54">
                  <c:v>10.6433666666667</c:v>
                </c:pt>
                <c:pt idx="55">
                  <c:v>10.4746</c:v>
                </c:pt>
                <c:pt idx="56">
                  <c:v>10.2934666666667</c:v>
                </c:pt>
                <c:pt idx="57">
                  <c:v>10.1044</c:v>
                </c:pt>
                <c:pt idx="58">
                  <c:v>9.9123</c:v>
                </c:pt>
                <c:pt idx="59">
                  <c:v>9.72206666666667</c:v>
                </c:pt>
                <c:pt idx="60">
                  <c:v>9.5383</c:v>
                </c:pt>
                <c:pt idx="61">
                  <c:v>9.36563333333333</c:v>
                </c:pt>
                <c:pt idx="62">
                  <c:v>9.20863333333333</c:v>
                </c:pt>
                <c:pt idx="63">
                  <c:v>9.0705</c:v>
                </c:pt>
                <c:pt idx="64">
                  <c:v>8.95326666666667</c:v>
                </c:pt>
                <c:pt idx="65">
                  <c:v>8.85893333333334</c:v>
                </c:pt>
                <c:pt idx="66">
                  <c:v>8.7892</c:v>
                </c:pt>
                <c:pt idx="67">
                  <c:v>8.74413333333333</c:v>
                </c:pt>
                <c:pt idx="68">
                  <c:v>8.7223</c:v>
                </c:pt>
                <c:pt idx="69">
                  <c:v>8.722</c:v>
                </c:pt>
                <c:pt idx="70">
                  <c:v>8.74136666666667</c:v>
                </c:pt>
                <c:pt idx="71">
                  <c:v>8.7774</c:v>
                </c:pt>
                <c:pt idx="72">
                  <c:v>8.8265</c:v>
                </c:pt>
                <c:pt idx="73">
                  <c:v>8.88453333333334</c:v>
                </c:pt>
                <c:pt idx="74">
                  <c:v>8.94726666666667</c:v>
                </c:pt>
                <c:pt idx="75">
                  <c:v>9.01063333333333</c:v>
                </c:pt>
                <c:pt idx="76">
                  <c:v>9.07073333333333</c:v>
                </c:pt>
                <c:pt idx="77">
                  <c:v>9.12353333333333</c:v>
                </c:pt>
                <c:pt idx="78">
                  <c:v>9.16496666666667</c:v>
                </c:pt>
                <c:pt idx="79">
                  <c:v>9.19216666666667</c:v>
                </c:pt>
                <c:pt idx="80">
                  <c:v>9.2029</c:v>
                </c:pt>
                <c:pt idx="81">
                  <c:v>9.19463333333333</c:v>
                </c:pt>
                <c:pt idx="82">
                  <c:v>9.16566666666667</c:v>
                </c:pt>
                <c:pt idx="83">
                  <c:v>9.11553333333333</c:v>
                </c:pt>
                <c:pt idx="84">
                  <c:v>9.04376666666667</c:v>
                </c:pt>
                <c:pt idx="85">
                  <c:v>8.94983333333333</c:v>
                </c:pt>
                <c:pt idx="86">
                  <c:v>8.83333333333333</c:v>
                </c:pt>
                <c:pt idx="87">
                  <c:v>8.69383333333333</c:v>
                </c:pt>
                <c:pt idx="88">
                  <c:v>8.53106666666667</c:v>
                </c:pt>
                <c:pt idx="89">
                  <c:v>8.34483333333333</c:v>
                </c:pt>
                <c:pt idx="90">
                  <c:v>8.13326666666667</c:v>
                </c:pt>
                <c:pt idx="91">
                  <c:v>7.8928</c:v>
                </c:pt>
                <c:pt idx="92">
                  <c:v>7.62123333333333</c:v>
                </c:pt>
                <c:pt idx="93">
                  <c:v>7.31736666666667</c:v>
                </c:pt>
                <c:pt idx="94">
                  <c:v>6.97883333333333</c:v>
                </c:pt>
                <c:pt idx="95">
                  <c:v>6.60266666666667</c:v>
                </c:pt>
                <c:pt idx="96">
                  <c:v>6.1858</c:v>
                </c:pt>
                <c:pt idx="97">
                  <c:v>5.7253</c:v>
                </c:pt>
                <c:pt idx="98">
                  <c:v>5.21816666666667</c:v>
                </c:pt>
                <c:pt idx="99">
                  <c:v>4.66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8.75733333333333</c:v>
                </c:pt>
                <c:pt idx="1">
                  <c:v>-8.40536666666667</c:v>
                </c:pt>
                <c:pt idx="2">
                  <c:v>-7.89766666666667</c:v>
                </c:pt>
                <c:pt idx="3">
                  <c:v>-7.24306666666667</c:v>
                </c:pt>
                <c:pt idx="4">
                  <c:v>-6.45026666666667</c:v>
                </c:pt>
                <c:pt idx="5">
                  <c:v>-5.5279</c:v>
                </c:pt>
                <c:pt idx="6">
                  <c:v>-4.4848</c:v>
                </c:pt>
                <c:pt idx="7">
                  <c:v>-3.3296</c:v>
                </c:pt>
                <c:pt idx="8">
                  <c:v>-2.07106666666667</c:v>
                </c:pt>
                <c:pt idx="9">
                  <c:v>-0.717866666666667</c:v>
                </c:pt>
                <c:pt idx="10">
                  <c:v>0.720933333333333</c:v>
                </c:pt>
                <c:pt idx="11">
                  <c:v>2.22783333333333</c:v>
                </c:pt>
                <c:pt idx="12">
                  <c:v>3.77076666666667</c:v>
                </c:pt>
                <c:pt idx="13">
                  <c:v>5.3156</c:v>
                </c:pt>
                <c:pt idx="14">
                  <c:v>6.82806666666667</c:v>
                </c:pt>
                <c:pt idx="15">
                  <c:v>8.27456666666667</c:v>
                </c:pt>
                <c:pt idx="16">
                  <c:v>9.62613333333333</c:v>
                </c:pt>
                <c:pt idx="17">
                  <c:v>10.8519</c:v>
                </c:pt>
                <c:pt idx="18">
                  <c:v>11.9198</c:v>
                </c:pt>
                <c:pt idx="19">
                  <c:v>12.7976333333333</c:v>
                </c:pt>
                <c:pt idx="20">
                  <c:v>13.4572333333333</c:v>
                </c:pt>
                <c:pt idx="21">
                  <c:v>13.8914333333333</c:v>
                </c:pt>
                <c:pt idx="22">
                  <c:v>14.1139333333333</c:v>
                </c:pt>
                <c:pt idx="23">
                  <c:v>14.1422333333333</c:v>
                </c:pt>
                <c:pt idx="24">
                  <c:v>13.9939</c:v>
                </c:pt>
                <c:pt idx="25">
                  <c:v>13.6894666666667</c:v>
                </c:pt>
                <c:pt idx="26">
                  <c:v>13.2587</c:v>
                </c:pt>
                <c:pt idx="27">
                  <c:v>12.7411666666667</c:v>
                </c:pt>
                <c:pt idx="28">
                  <c:v>12.1788</c:v>
                </c:pt>
                <c:pt idx="29">
                  <c:v>11.6133666666667</c:v>
                </c:pt>
                <c:pt idx="30">
                  <c:v>11.0805333333333</c:v>
                </c:pt>
                <c:pt idx="31">
                  <c:v>10.6067666666667</c:v>
                </c:pt>
                <c:pt idx="32">
                  <c:v>10.2097333333333</c:v>
                </c:pt>
                <c:pt idx="33">
                  <c:v>9.9051</c:v>
                </c:pt>
                <c:pt idx="34">
                  <c:v>9.70753333333333</c:v>
                </c:pt>
                <c:pt idx="35">
                  <c:v>9.62156666666667</c:v>
                </c:pt>
                <c:pt idx="36">
                  <c:v>9.6431</c:v>
                </c:pt>
                <c:pt idx="37">
                  <c:v>9.76006666666667</c:v>
                </c:pt>
                <c:pt idx="38">
                  <c:v>9.95846666666667</c:v>
                </c:pt>
                <c:pt idx="39">
                  <c:v>10.2239666666667</c:v>
                </c:pt>
                <c:pt idx="40">
                  <c:v>10.5412333333333</c:v>
                </c:pt>
                <c:pt idx="41">
                  <c:v>10.8942333333333</c:v>
                </c:pt>
                <c:pt idx="42">
                  <c:v>11.2671333333333</c:v>
                </c:pt>
                <c:pt idx="43">
                  <c:v>11.6439333333333</c:v>
                </c:pt>
                <c:pt idx="44">
                  <c:v>12.0105666666667</c:v>
                </c:pt>
                <c:pt idx="45">
                  <c:v>12.3575666666667</c:v>
                </c:pt>
                <c:pt idx="46">
                  <c:v>12.6771</c:v>
                </c:pt>
                <c:pt idx="47">
                  <c:v>12.9644666666667</c:v>
                </c:pt>
                <c:pt idx="48">
                  <c:v>13.2156333333333</c:v>
                </c:pt>
                <c:pt idx="49">
                  <c:v>13.4284333333333</c:v>
                </c:pt>
                <c:pt idx="50">
                  <c:v>13.6028333333333</c:v>
                </c:pt>
                <c:pt idx="51">
                  <c:v>13.7394</c:v>
                </c:pt>
                <c:pt idx="52">
                  <c:v>13.8398333333333</c:v>
                </c:pt>
                <c:pt idx="53">
                  <c:v>13.9064</c:v>
                </c:pt>
                <c:pt idx="54">
                  <c:v>13.9431</c:v>
                </c:pt>
                <c:pt idx="55">
                  <c:v>13.9555</c:v>
                </c:pt>
                <c:pt idx="56">
                  <c:v>13.9493666666667</c:v>
                </c:pt>
                <c:pt idx="57">
                  <c:v>13.9316666666667</c:v>
                </c:pt>
                <c:pt idx="58">
                  <c:v>13.9095</c:v>
                </c:pt>
                <c:pt idx="59">
                  <c:v>13.8890666666667</c:v>
                </c:pt>
                <c:pt idx="60">
                  <c:v>13.8763333333333</c:v>
                </c:pt>
                <c:pt idx="61">
                  <c:v>13.8771333333333</c:v>
                </c:pt>
                <c:pt idx="62">
                  <c:v>13.8969</c:v>
                </c:pt>
                <c:pt idx="63">
                  <c:v>13.9398333333333</c:v>
                </c:pt>
                <c:pt idx="64">
                  <c:v>14.0061666666667</c:v>
                </c:pt>
                <c:pt idx="65">
                  <c:v>14.0955333333333</c:v>
                </c:pt>
                <c:pt idx="66">
                  <c:v>14.2066666666667</c:v>
                </c:pt>
                <c:pt idx="67">
                  <c:v>14.3349666666667</c:v>
                </c:pt>
                <c:pt idx="68">
                  <c:v>14.4739</c:v>
                </c:pt>
                <c:pt idx="69">
                  <c:v>14.6147666666667</c:v>
                </c:pt>
                <c:pt idx="70">
                  <c:v>14.7487333333333</c:v>
                </c:pt>
                <c:pt idx="71">
                  <c:v>14.867</c:v>
                </c:pt>
                <c:pt idx="72">
                  <c:v>14.9607666666667</c:v>
                </c:pt>
                <c:pt idx="73">
                  <c:v>15.0226666666667</c:v>
                </c:pt>
                <c:pt idx="74">
                  <c:v>15.0466</c:v>
                </c:pt>
                <c:pt idx="75">
                  <c:v>15.0264333333333</c:v>
                </c:pt>
                <c:pt idx="76">
                  <c:v>14.9564666666667</c:v>
                </c:pt>
                <c:pt idx="77">
                  <c:v>14.8329666666667</c:v>
                </c:pt>
                <c:pt idx="78">
                  <c:v>14.6558</c:v>
                </c:pt>
                <c:pt idx="79">
                  <c:v>14.4265</c:v>
                </c:pt>
                <c:pt idx="80">
                  <c:v>14.1465666666667</c:v>
                </c:pt>
                <c:pt idx="81">
                  <c:v>13.8176</c:v>
                </c:pt>
                <c:pt idx="82">
                  <c:v>13.4424</c:v>
                </c:pt>
                <c:pt idx="83">
                  <c:v>13.0243</c:v>
                </c:pt>
                <c:pt idx="84">
                  <c:v>12.5669</c:v>
                </c:pt>
                <c:pt idx="85">
                  <c:v>12.0737666666667</c:v>
                </c:pt>
                <c:pt idx="86">
                  <c:v>11.5484</c:v>
                </c:pt>
                <c:pt idx="87">
                  <c:v>10.9949666666667</c:v>
                </c:pt>
                <c:pt idx="88">
                  <c:v>10.4181666666667</c:v>
                </c:pt>
                <c:pt idx="89">
                  <c:v>9.8225</c:v>
                </c:pt>
                <c:pt idx="90">
                  <c:v>9.2127</c:v>
                </c:pt>
                <c:pt idx="91">
                  <c:v>8.59343333333333</c:v>
                </c:pt>
                <c:pt idx="92">
                  <c:v>7.96886666666667</c:v>
                </c:pt>
                <c:pt idx="93">
                  <c:v>7.34283333333333</c:v>
                </c:pt>
                <c:pt idx="94">
                  <c:v>6.71893333333333</c:v>
                </c:pt>
                <c:pt idx="95">
                  <c:v>6.10083333333333</c:v>
                </c:pt>
                <c:pt idx="96">
                  <c:v>5.4923</c:v>
                </c:pt>
                <c:pt idx="97">
                  <c:v>4.89693333333333</c:v>
                </c:pt>
                <c:pt idx="98">
                  <c:v>4.31846666666667</c:v>
                </c:pt>
                <c:pt idx="99">
                  <c:v>3.7605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8.6532</c:v>
                </c:pt>
                <c:pt idx="1">
                  <c:v>-28.2400333333333</c:v>
                </c:pt>
                <c:pt idx="2">
                  <c:v>-27.5983666666667</c:v>
                </c:pt>
                <c:pt idx="3">
                  <c:v>-26.7347</c:v>
                </c:pt>
                <c:pt idx="4">
                  <c:v>-25.6554</c:v>
                </c:pt>
                <c:pt idx="5">
                  <c:v>-24.3671</c:v>
                </c:pt>
                <c:pt idx="6">
                  <c:v>-22.8762</c:v>
                </c:pt>
                <c:pt idx="7">
                  <c:v>-21.1891</c:v>
                </c:pt>
                <c:pt idx="8">
                  <c:v>-19.3126</c:v>
                </c:pt>
                <c:pt idx="9">
                  <c:v>-17.2715</c:v>
                </c:pt>
                <c:pt idx="10">
                  <c:v>-15.1335666666667</c:v>
                </c:pt>
                <c:pt idx="11">
                  <c:v>-12.9739</c:v>
                </c:pt>
                <c:pt idx="12">
                  <c:v>-10.8678</c:v>
                </c:pt>
                <c:pt idx="13">
                  <c:v>-8.88943333333333</c:v>
                </c:pt>
                <c:pt idx="14">
                  <c:v>-7.0901</c:v>
                </c:pt>
                <c:pt idx="15">
                  <c:v>-5.51406666666667</c:v>
                </c:pt>
                <c:pt idx="16">
                  <c:v>-4.20426666666667</c:v>
                </c:pt>
                <c:pt idx="17">
                  <c:v>-3.17656666666667</c:v>
                </c:pt>
                <c:pt idx="18">
                  <c:v>-2.40863333333333</c:v>
                </c:pt>
                <c:pt idx="19">
                  <c:v>-1.8721</c:v>
                </c:pt>
                <c:pt idx="20">
                  <c:v>-1.53696666666667</c:v>
                </c:pt>
                <c:pt idx="21">
                  <c:v>-1.36103333333333</c:v>
                </c:pt>
                <c:pt idx="22">
                  <c:v>-1.30016666666667</c:v>
                </c:pt>
                <c:pt idx="23">
                  <c:v>-1.31133333333333</c:v>
                </c:pt>
                <c:pt idx="24">
                  <c:v>-1.3532</c:v>
                </c:pt>
                <c:pt idx="25">
                  <c:v>-1.3951</c:v>
                </c:pt>
                <c:pt idx="26">
                  <c:v>-1.41916666666667</c:v>
                </c:pt>
                <c:pt idx="27">
                  <c:v>-1.40986666666667</c:v>
                </c:pt>
                <c:pt idx="28">
                  <c:v>-1.3541</c:v>
                </c:pt>
                <c:pt idx="29">
                  <c:v>-1.24783333333333</c:v>
                </c:pt>
                <c:pt idx="30">
                  <c:v>-1.09456666666667</c:v>
                </c:pt>
                <c:pt idx="31">
                  <c:v>-0.899433333333333</c:v>
                </c:pt>
                <c:pt idx="32">
                  <c:v>-0.668366666666667</c:v>
                </c:pt>
                <c:pt idx="33">
                  <c:v>-0.4093</c:v>
                </c:pt>
                <c:pt idx="34">
                  <c:v>-0.131766666666667</c:v>
                </c:pt>
                <c:pt idx="35">
                  <c:v>0.1543</c:v>
                </c:pt>
                <c:pt idx="36">
                  <c:v>0.441366666666667</c:v>
                </c:pt>
                <c:pt idx="37">
                  <c:v>0.7251</c:v>
                </c:pt>
                <c:pt idx="38">
                  <c:v>1.00346666666667</c:v>
                </c:pt>
                <c:pt idx="39">
                  <c:v>1.27476666666667</c:v>
                </c:pt>
                <c:pt idx="40">
                  <c:v>1.53713333333333</c:v>
                </c:pt>
                <c:pt idx="41">
                  <c:v>1.7888</c:v>
                </c:pt>
                <c:pt idx="42">
                  <c:v>2.0292</c:v>
                </c:pt>
                <c:pt idx="43">
                  <c:v>2.2579</c:v>
                </c:pt>
                <c:pt idx="44">
                  <c:v>2.47303333333333</c:v>
                </c:pt>
                <c:pt idx="45">
                  <c:v>2.67213333333333</c:v>
                </c:pt>
                <c:pt idx="46">
                  <c:v>2.85426666666667</c:v>
                </c:pt>
                <c:pt idx="47">
                  <c:v>3.01906666666667</c:v>
                </c:pt>
                <c:pt idx="48">
                  <c:v>3.16706666666667</c:v>
                </c:pt>
                <c:pt idx="49">
                  <c:v>3.2995</c:v>
                </c:pt>
                <c:pt idx="50">
                  <c:v>3.4192</c:v>
                </c:pt>
                <c:pt idx="51">
                  <c:v>3.5295</c:v>
                </c:pt>
                <c:pt idx="52">
                  <c:v>3.63486666666667</c:v>
                </c:pt>
                <c:pt idx="53">
                  <c:v>3.73983333333333</c:v>
                </c:pt>
                <c:pt idx="54">
                  <c:v>3.8483</c:v>
                </c:pt>
                <c:pt idx="55">
                  <c:v>3.96343333333333</c:v>
                </c:pt>
                <c:pt idx="56">
                  <c:v>4.08673333333333</c:v>
                </c:pt>
                <c:pt idx="57">
                  <c:v>4.21883333333333</c:v>
                </c:pt>
                <c:pt idx="58">
                  <c:v>4.3576</c:v>
                </c:pt>
                <c:pt idx="59">
                  <c:v>4.49933333333333</c:v>
                </c:pt>
                <c:pt idx="60">
                  <c:v>4.63906666666667</c:v>
                </c:pt>
                <c:pt idx="61">
                  <c:v>4.77156666666667</c:v>
                </c:pt>
                <c:pt idx="62">
                  <c:v>4.89043333333333</c:v>
                </c:pt>
                <c:pt idx="63">
                  <c:v>4.9899</c:v>
                </c:pt>
                <c:pt idx="64">
                  <c:v>5.06506666666667</c:v>
                </c:pt>
                <c:pt idx="65">
                  <c:v>5.11146666666667</c:v>
                </c:pt>
                <c:pt idx="66">
                  <c:v>5.1264</c:v>
                </c:pt>
                <c:pt idx="67">
                  <c:v>5.10883333333333</c:v>
                </c:pt>
                <c:pt idx="68">
                  <c:v>5.05853333333333</c:v>
                </c:pt>
                <c:pt idx="69">
                  <c:v>4.97573333333333</c:v>
                </c:pt>
                <c:pt idx="70">
                  <c:v>4.86256666666667</c:v>
                </c:pt>
                <c:pt idx="71">
                  <c:v>4.721</c:v>
                </c:pt>
                <c:pt idx="72">
                  <c:v>4.5529</c:v>
                </c:pt>
                <c:pt idx="73">
                  <c:v>4.3599</c:v>
                </c:pt>
                <c:pt idx="74">
                  <c:v>4.1422</c:v>
                </c:pt>
                <c:pt idx="75">
                  <c:v>3.89773333333333</c:v>
                </c:pt>
                <c:pt idx="76">
                  <c:v>3.62416666666667</c:v>
                </c:pt>
                <c:pt idx="77">
                  <c:v>3.31806666666667</c:v>
                </c:pt>
                <c:pt idx="78">
                  <c:v>2.97473333333333</c:v>
                </c:pt>
                <c:pt idx="79">
                  <c:v>2.59146666666667</c:v>
                </c:pt>
                <c:pt idx="80">
                  <c:v>2.16613333333333</c:v>
                </c:pt>
                <c:pt idx="81">
                  <c:v>1.69653333333333</c:v>
                </c:pt>
                <c:pt idx="82">
                  <c:v>1.182</c:v>
                </c:pt>
                <c:pt idx="83">
                  <c:v>0.625</c:v>
                </c:pt>
                <c:pt idx="84">
                  <c:v>0.0282999999999998</c:v>
                </c:pt>
                <c:pt idx="85">
                  <c:v>-0.604533333333333</c:v>
                </c:pt>
                <c:pt idx="86">
                  <c:v>-1.2696</c:v>
                </c:pt>
                <c:pt idx="87">
                  <c:v>-1.9663</c:v>
                </c:pt>
                <c:pt idx="88">
                  <c:v>-2.69406666666667</c:v>
                </c:pt>
                <c:pt idx="89">
                  <c:v>-3.45186666666667</c:v>
                </c:pt>
                <c:pt idx="90">
                  <c:v>-4.23866666666667</c:v>
                </c:pt>
                <c:pt idx="91">
                  <c:v>-5.0549</c:v>
                </c:pt>
                <c:pt idx="92">
                  <c:v>-5.9011</c:v>
                </c:pt>
                <c:pt idx="93">
                  <c:v>-6.77726666666667</c:v>
                </c:pt>
                <c:pt idx="94">
                  <c:v>-7.67916666666667</c:v>
                </c:pt>
                <c:pt idx="95">
                  <c:v>-8.60036666666667</c:v>
                </c:pt>
                <c:pt idx="96">
                  <c:v>-9.53443333333333</c:v>
                </c:pt>
                <c:pt idx="97">
                  <c:v>-10.4746666666667</c:v>
                </c:pt>
                <c:pt idx="98">
                  <c:v>-11.4147</c:v>
                </c:pt>
                <c:pt idx="99">
                  <c:v>-12.3478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5.64545</c:v>
                </c:pt>
                <c:pt idx="1">
                  <c:v>-15.14555</c:v>
                </c:pt>
                <c:pt idx="2">
                  <c:v>-14.52385</c:v>
                </c:pt>
                <c:pt idx="3">
                  <c:v>-13.78565</c:v>
                </c:pt>
                <c:pt idx="4">
                  <c:v>-12.93625</c:v>
                </c:pt>
                <c:pt idx="5">
                  <c:v>-11.98085</c:v>
                </c:pt>
                <c:pt idx="6">
                  <c:v>-10.9247</c:v>
                </c:pt>
                <c:pt idx="7">
                  <c:v>-9.7732</c:v>
                </c:pt>
                <c:pt idx="8">
                  <c:v>-8.53145</c:v>
                </c:pt>
                <c:pt idx="9">
                  <c:v>-7.20485</c:v>
                </c:pt>
                <c:pt idx="10">
                  <c:v>-5.7978</c:v>
                </c:pt>
                <c:pt idx="11">
                  <c:v>-4.3334</c:v>
                </c:pt>
                <c:pt idx="12">
                  <c:v>-2.84265</c:v>
                </c:pt>
                <c:pt idx="13">
                  <c:v>-1.3567</c:v>
                </c:pt>
                <c:pt idx="14">
                  <c:v>0.08775</c:v>
                </c:pt>
                <c:pt idx="15">
                  <c:v>1.43735</c:v>
                </c:pt>
                <c:pt idx="16">
                  <c:v>2.64515</c:v>
                </c:pt>
                <c:pt idx="17">
                  <c:v>3.66505</c:v>
                </c:pt>
                <c:pt idx="18">
                  <c:v>4.4514</c:v>
                </c:pt>
                <c:pt idx="19">
                  <c:v>4.96785</c:v>
                </c:pt>
                <c:pt idx="20">
                  <c:v>5.21645</c:v>
                </c:pt>
                <c:pt idx="21">
                  <c:v>5.21465</c:v>
                </c:pt>
                <c:pt idx="22">
                  <c:v>4.9799</c:v>
                </c:pt>
                <c:pt idx="23">
                  <c:v>4.5431</c:v>
                </c:pt>
                <c:pt idx="24">
                  <c:v>3.959</c:v>
                </c:pt>
                <c:pt idx="25">
                  <c:v>3.28265</c:v>
                </c:pt>
                <c:pt idx="26">
                  <c:v>2.56915</c:v>
                </c:pt>
                <c:pt idx="27">
                  <c:v>1.87325</c:v>
                </c:pt>
                <c:pt idx="28">
                  <c:v>1.24765</c:v>
                </c:pt>
                <c:pt idx="29">
                  <c:v>0.72395</c:v>
                </c:pt>
                <c:pt idx="30">
                  <c:v>0.32265</c:v>
                </c:pt>
                <c:pt idx="31">
                  <c:v>0.06315</c:v>
                </c:pt>
                <c:pt idx="32">
                  <c:v>-0.04765</c:v>
                </c:pt>
                <c:pt idx="33">
                  <c:v>-0.01715</c:v>
                </c:pt>
                <c:pt idx="34">
                  <c:v>0.13755</c:v>
                </c:pt>
                <c:pt idx="35">
                  <c:v>0.398</c:v>
                </c:pt>
                <c:pt idx="36">
                  <c:v>0.74325</c:v>
                </c:pt>
                <c:pt idx="37">
                  <c:v>1.14715</c:v>
                </c:pt>
                <c:pt idx="38">
                  <c:v>1.5882</c:v>
                </c:pt>
                <c:pt idx="39">
                  <c:v>2.0482</c:v>
                </c:pt>
                <c:pt idx="40">
                  <c:v>2.50985</c:v>
                </c:pt>
                <c:pt idx="41">
                  <c:v>2.9574</c:v>
                </c:pt>
                <c:pt idx="42">
                  <c:v>3.3784</c:v>
                </c:pt>
                <c:pt idx="43">
                  <c:v>3.76725</c:v>
                </c:pt>
                <c:pt idx="44">
                  <c:v>4.12</c:v>
                </c:pt>
                <c:pt idx="45">
                  <c:v>4.43435</c:v>
                </c:pt>
                <c:pt idx="46">
                  <c:v>4.7099</c:v>
                </c:pt>
                <c:pt idx="47">
                  <c:v>4.9466</c:v>
                </c:pt>
                <c:pt idx="48">
                  <c:v>5.1452</c:v>
                </c:pt>
                <c:pt idx="49">
                  <c:v>5.30755</c:v>
                </c:pt>
                <c:pt idx="50">
                  <c:v>5.43885</c:v>
                </c:pt>
                <c:pt idx="51">
                  <c:v>5.54435</c:v>
                </c:pt>
                <c:pt idx="52">
                  <c:v>5.62775</c:v>
                </c:pt>
                <c:pt idx="53">
                  <c:v>5.69245</c:v>
                </c:pt>
                <c:pt idx="54">
                  <c:v>5.7432</c:v>
                </c:pt>
                <c:pt idx="55">
                  <c:v>5.7853</c:v>
                </c:pt>
                <c:pt idx="56">
                  <c:v>5.8232</c:v>
                </c:pt>
                <c:pt idx="57">
                  <c:v>5.86035</c:v>
                </c:pt>
                <c:pt idx="58">
                  <c:v>5.89945</c:v>
                </c:pt>
                <c:pt idx="59">
                  <c:v>5.94255</c:v>
                </c:pt>
                <c:pt idx="60">
                  <c:v>5.99125</c:v>
                </c:pt>
                <c:pt idx="61">
                  <c:v>6.047</c:v>
                </c:pt>
                <c:pt idx="62">
                  <c:v>6.10995</c:v>
                </c:pt>
                <c:pt idx="63">
                  <c:v>6.17835</c:v>
                </c:pt>
                <c:pt idx="64">
                  <c:v>6.24995</c:v>
                </c:pt>
                <c:pt idx="65">
                  <c:v>6.32245</c:v>
                </c:pt>
                <c:pt idx="66">
                  <c:v>6.3933</c:v>
                </c:pt>
                <c:pt idx="67">
                  <c:v>6.46</c:v>
                </c:pt>
                <c:pt idx="68">
                  <c:v>6.51965</c:v>
                </c:pt>
                <c:pt idx="69">
                  <c:v>6.5697</c:v>
                </c:pt>
                <c:pt idx="70">
                  <c:v>6.6083</c:v>
                </c:pt>
                <c:pt idx="71">
                  <c:v>6.6331</c:v>
                </c:pt>
                <c:pt idx="72">
                  <c:v>6.64115</c:v>
                </c:pt>
                <c:pt idx="73">
                  <c:v>6.62935</c:v>
                </c:pt>
                <c:pt idx="74">
                  <c:v>6.59435</c:v>
                </c:pt>
                <c:pt idx="75">
                  <c:v>6.53135</c:v>
                </c:pt>
                <c:pt idx="76">
                  <c:v>6.4343</c:v>
                </c:pt>
                <c:pt idx="77">
                  <c:v>6.2968</c:v>
                </c:pt>
                <c:pt idx="78">
                  <c:v>6.11245</c:v>
                </c:pt>
                <c:pt idx="79">
                  <c:v>5.87525</c:v>
                </c:pt>
                <c:pt idx="80">
                  <c:v>5.5815</c:v>
                </c:pt>
                <c:pt idx="81">
                  <c:v>5.22865</c:v>
                </c:pt>
                <c:pt idx="82">
                  <c:v>4.8142</c:v>
                </c:pt>
                <c:pt idx="83">
                  <c:v>4.33645</c:v>
                </c:pt>
                <c:pt idx="84">
                  <c:v>3.80005</c:v>
                </c:pt>
                <c:pt idx="85">
                  <c:v>3.2151</c:v>
                </c:pt>
                <c:pt idx="86">
                  <c:v>2.59215</c:v>
                </c:pt>
                <c:pt idx="87">
                  <c:v>1.9418</c:v>
                </c:pt>
                <c:pt idx="88">
                  <c:v>1.2764</c:v>
                </c:pt>
                <c:pt idx="89">
                  <c:v>0.61085</c:v>
                </c:pt>
                <c:pt idx="90">
                  <c:v>-0.0394</c:v>
                </c:pt>
                <c:pt idx="91">
                  <c:v>-0.65905</c:v>
                </c:pt>
                <c:pt idx="92">
                  <c:v>-1.23455</c:v>
                </c:pt>
                <c:pt idx="93">
                  <c:v>-1.76505</c:v>
                </c:pt>
                <c:pt idx="94">
                  <c:v>-2.25635</c:v>
                </c:pt>
                <c:pt idx="95">
                  <c:v>-2.7143</c:v>
                </c:pt>
                <c:pt idx="96">
                  <c:v>-3.145</c:v>
                </c:pt>
                <c:pt idx="97">
                  <c:v>-3.55425</c:v>
                </c:pt>
                <c:pt idx="98">
                  <c:v>-3.9479</c:v>
                </c:pt>
                <c:pt idx="99">
                  <c:v>-4.33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19.9467333333333</c:v>
                </c:pt>
                <c:pt idx="1">
                  <c:v>-19.5226666666667</c:v>
                </c:pt>
                <c:pt idx="2">
                  <c:v>-18.9932</c:v>
                </c:pt>
                <c:pt idx="3">
                  <c:v>-18.3704</c:v>
                </c:pt>
                <c:pt idx="4">
                  <c:v>-17.6664666666667</c:v>
                </c:pt>
                <c:pt idx="5">
                  <c:v>-16.8933333333333</c:v>
                </c:pt>
                <c:pt idx="6">
                  <c:v>-16.0632666666667</c:v>
                </c:pt>
                <c:pt idx="7">
                  <c:v>-15.1882666666667</c:v>
                </c:pt>
                <c:pt idx="8">
                  <c:v>-14.2805</c:v>
                </c:pt>
                <c:pt idx="9">
                  <c:v>-13.3520666666667</c:v>
                </c:pt>
                <c:pt idx="10">
                  <c:v>-12.4150333333333</c:v>
                </c:pt>
                <c:pt idx="11">
                  <c:v>-11.4813</c:v>
                </c:pt>
                <c:pt idx="12">
                  <c:v>-10.5616666666667</c:v>
                </c:pt>
                <c:pt idx="13">
                  <c:v>-9.6675</c:v>
                </c:pt>
                <c:pt idx="14">
                  <c:v>-8.81033333333333</c:v>
                </c:pt>
                <c:pt idx="15">
                  <c:v>-8.0016</c:v>
                </c:pt>
                <c:pt idx="16">
                  <c:v>-7.25223333333333</c:v>
                </c:pt>
                <c:pt idx="17">
                  <c:v>-6.5703</c:v>
                </c:pt>
                <c:pt idx="18">
                  <c:v>-5.96053333333333</c:v>
                </c:pt>
                <c:pt idx="19">
                  <c:v>-5.42356666666667</c:v>
                </c:pt>
                <c:pt idx="20">
                  <c:v>-4.95966666666667</c:v>
                </c:pt>
                <c:pt idx="21">
                  <c:v>-4.56833333333333</c:v>
                </c:pt>
                <c:pt idx="22">
                  <c:v>-4.2461</c:v>
                </c:pt>
                <c:pt idx="23">
                  <c:v>-3.9885</c:v>
                </c:pt>
                <c:pt idx="24">
                  <c:v>-3.78753333333333</c:v>
                </c:pt>
                <c:pt idx="25">
                  <c:v>-3.6339</c:v>
                </c:pt>
                <c:pt idx="26">
                  <c:v>-3.51823333333333</c:v>
                </c:pt>
                <c:pt idx="27">
                  <c:v>-3.43236666666667</c:v>
                </c:pt>
                <c:pt idx="28">
                  <c:v>-3.36823333333333</c:v>
                </c:pt>
                <c:pt idx="29">
                  <c:v>-3.31816666666667</c:v>
                </c:pt>
                <c:pt idx="30">
                  <c:v>-3.27526666666667</c:v>
                </c:pt>
                <c:pt idx="31">
                  <c:v>-3.23323333333333</c:v>
                </c:pt>
                <c:pt idx="32">
                  <c:v>-3.18813333333333</c:v>
                </c:pt>
                <c:pt idx="33">
                  <c:v>-3.13643333333333</c:v>
                </c:pt>
                <c:pt idx="34">
                  <c:v>-3.0749</c:v>
                </c:pt>
                <c:pt idx="35">
                  <c:v>-3.00203333333333</c:v>
                </c:pt>
                <c:pt idx="36">
                  <c:v>-2.9178</c:v>
                </c:pt>
                <c:pt idx="37">
                  <c:v>-2.82323333333333</c:v>
                </c:pt>
                <c:pt idx="38">
                  <c:v>-2.71983333333333</c:v>
                </c:pt>
                <c:pt idx="39">
                  <c:v>-2.60886666666667</c:v>
                </c:pt>
                <c:pt idx="40">
                  <c:v>-2.49196666666667</c:v>
                </c:pt>
                <c:pt idx="41">
                  <c:v>-2.37056666666667</c:v>
                </c:pt>
                <c:pt idx="42">
                  <c:v>-2.24556666666667</c:v>
                </c:pt>
                <c:pt idx="43">
                  <c:v>-2.11766666666667</c:v>
                </c:pt>
                <c:pt idx="44">
                  <c:v>-1.98753333333333</c:v>
                </c:pt>
                <c:pt idx="45">
                  <c:v>-1.85593333333333</c:v>
                </c:pt>
                <c:pt idx="46">
                  <c:v>-1.72323333333333</c:v>
                </c:pt>
                <c:pt idx="47">
                  <c:v>-1.58853333333333</c:v>
                </c:pt>
                <c:pt idx="48">
                  <c:v>-1.45053333333333</c:v>
                </c:pt>
                <c:pt idx="49">
                  <c:v>-1.3081</c:v>
                </c:pt>
                <c:pt idx="50">
                  <c:v>-1.15993333333333</c:v>
                </c:pt>
                <c:pt idx="51">
                  <c:v>-1.005</c:v>
                </c:pt>
                <c:pt idx="52">
                  <c:v>-0.8426</c:v>
                </c:pt>
                <c:pt idx="53">
                  <c:v>-0.6723</c:v>
                </c:pt>
                <c:pt idx="54">
                  <c:v>-0.493533333333333</c:v>
                </c:pt>
                <c:pt idx="55">
                  <c:v>-0.3059</c:v>
                </c:pt>
                <c:pt idx="56">
                  <c:v>-0.109066666666666</c:v>
                </c:pt>
                <c:pt idx="57">
                  <c:v>0.0961333333333334</c:v>
                </c:pt>
                <c:pt idx="58">
                  <c:v>0.308233333333333</c:v>
                </c:pt>
                <c:pt idx="59">
                  <c:v>0.525866666666667</c:v>
                </c:pt>
                <c:pt idx="60">
                  <c:v>0.747566666666666</c:v>
                </c:pt>
                <c:pt idx="61">
                  <c:v>0.971833333333334</c:v>
                </c:pt>
                <c:pt idx="62">
                  <c:v>1.19706666666667</c:v>
                </c:pt>
                <c:pt idx="63">
                  <c:v>1.42146666666667</c:v>
                </c:pt>
                <c:pt idx="64">
                  <c:v>1.6431</c:v>
                </c:pt>
                <c:pt idx="65">
                  <c:v>1.86003333333333</c:v>
                </c:pt>
                <c:pt idx="66">
                  <c:v>2.0705</c:v>
                </c:pt>
                <c:pt idx="67">
                  <c:v>2.27306666666667</c:v>
                </c:pt>
                <c:pt idx="68">
                  <c:v>2.46616666666667</c:v>
                </c:pt>
                <c:pt idx="69">
                  <c:v>2.64763333333333</c:v>
                </c:pt>
                <c:pt idx="70">
                  <c:v>2.81523333333333</c:v>
                </c:pt>
                <c:pt idx="71">
                  <c:v>2.96686666666667</c:v>
                </c:pt>
                <c:pt idx="72">
                  <c:v>3.10013333333333</c:v>
                </c:pt>
                <c:pt idx="73">
                  <c:v>3.21256666666667</c:v>
                </c:pt>
                <c:pt idx="74">
                  <c:v>3.3013</c:v>
                </c:pt>
                <c:pt idx="75">
                  <c:v>3.363</c:v>
                </c:pt>
                <c:pt idx="76">
                  <c:v>3.3943</c:v>
                </c:pt>
                <c:pt idx="77">
                  <c:v>3.39116666666667</c:v>
                </c:pt>
                <c:pt idx="78">
                  <c:v>3.3495</c:v>
                </c:pt>
                <c:pt idx="79">
                  <c:v>3.26546666666667</c:v>
                </c:pt>
                <c:pt idx="80">
                  <c:v>3.13556666666667</c:v>
                </c:pt>
                <c:pt idx="81">
                  <c:v>2.9566</c:v>
                </c:pt>
                <c:pt idx="82">
                  <c:v>2.7253</c:v>
                </c:pt>
                <c:pt idx="83">
                  <c:v>2.43853333333333</c:v>
                </c:pt>
                <c:pt idx="84">
                  <c:v>2.09336666666667</c:v>
                </c:pt>
                <c:pt idx="85">
                  <c:v>1.68963333333333</c:v>
                </c:pt>
                <c:pt idx="86">
                  <c:v>1.22896666666667</c:v>
                </c:pt>
                <c:pt idx="87">
                  <c:v>0.712733333333333</c:v>
                </c:pt>
                <c:pt idx="88">
                  <c:v>0.141966666666667</c:v>
                </c:pt>
                <c:pt idx="89">
                  <c:v>-0.482133333333333</c:v>
                </c:pt>
                <c:pt idx="90">
                  <c:v>-1.15746666666667</c:v>
                </c:pt>
                <c:pt idx="91">
                  <c:v>-1.87883333333333</c:v>
                </c:pt>
                <c:pt idx="92">
                  <c:v>-2.63966666666667</c:v>
                </c:pt>
                <c:pt idx="93">
                  <c:v>-3.43323333333333</c:v>
                </c:pt>
                <c:pt idx="94">
                  <c:v>-4.2527</c:v>
                </c:pt>
                <c:pt idx="95">
                  <c:v>-5.0913</c:v>
                </c:pt>
                <c:pt idx="96">
                  <c:v>-5.9423</c:v>
                </c:pt>
                <c:pt idx="97">
                  <c:v>-6.7989</c:v>
                </c:pt>
                <c:pt idx="98">
                  <c:v>-7.65423333333333</c:v>
                </c:pt>
                <c:pt idx="99">
                  <c:v>-8.501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8.8635666666667</c:v>
                </c:pt>
                <c:pt idx="1">
                  <c:v>-28.6103</c:v>
                </c:pt>
                <c:pt idx="2">
                  <c:v>-28.1592666666667</c:v>
                </c:pt>
                <c:pt idx="3">
                  <c:v>-27.5214</c:v>
                </c:pt>
                <c:pt idx="4">
                  <c:v>-26.7076666666667</c:v>
                </c:pt>
                <c:pt idx="5">
                  <c:v>-25.7289</c:v>
                </c:pt>
                <c:pt idx="6">
                  <c:v>-24.596</c:v>
                </c:pt>
                <c:pt idx="7">
                  <c:v>-23.3198</c:v>
                </c:pt>
                <c:pt idx="8">
                  <c:v>-21.9113333333333</c:v>
                </c:pt>
                <c:pt idx="9">
                  <c:v>-20.3813333333333</c:v>
                </c:pt>
                <c:pt idx="10">
                  <c:v>-18.7436333333333</c:v>
                </c:pt>
                <c:pt idx="11">
                  <c:v>-17.0373</c:v>
                </c:pt>
                <c:pt idx="12">
                  <c:v>-15.3195</c:v>
                </c:pt>
                <c:pt idx="13">
                  <c:v>-13.6479333333333</c:v>
                </c:pt>
                <c:pt idx="14">
                  <c:v>-12.0803</c:v>
                </c:pt>
                <c:pt idx="15">
                  <c:v>-10.6672666666667</c:v>
                </c:pt>
                <c:pt idx="16">
                  <c:v>-9.43616666666667</c:v>
                </c:pt>
                <c:pt idx="17">
                  <c:v>-8.40513333333333</c:v>
                </c:pt>
                <c:pt idx="18">
                  <c:v>-7.59196666666667</c:v>
                </c:pt>
                <c:pt idx="19">
                  <c:v>-7.0128</c:v>
                </c:pt>
                <c:pt idx="20">
                  <c:v>-6.66503333333333</c:v>
                </c:pt>
                <c:pt idx="21">
                  <c:v>-6.51836666666667</c:v>
                </c:pt>
                <c:pt idx="22">
                  <c:v>-6.53606666666667</c:v>
                </c:pt>
                <c:pt idx="23">
                  <c:v>-6.68153333333333</c:v>
                </c:pt>
                <c:pt idx="24">
                  <c:v>-6.91866666666667</c:v>
                </c:pt>
                <c:pt idx="25">
                  <c:v>-7.2129</c:v>
                </c:pt>
                <c:pt idx="26">
                  <c:v>-7.53033333333333</c:v>
                </c:pt>
                <c:pt idx="27">
                  <c:v>-7.83706666666667</c:v>
                </c:pt>
                <c:pt idx="28">
                  <c:v>-8.1</c:v>
                </c:pt>
                <c:pt idx="29">
                  <c:v>-8.29346666666667</c:v>
                </c:pt>
                <c:pt idx="30">
                  <c:v>-8.40503333333333</c:v>
                </c:pt>
                <c:pt idx="31">
                  <c:v>-8.43353333333333</c:v>
                </c:pt>
                <c:pt idx="32">
                  <c:v>-8.37846666666667</c:v>
                </c:pt>
                <c:pt idx="33">
                  <c:v>-8.2417</c:v>
                </c:pt>
                <c:pt idx="34">
                  <c:v>-8.03126666666667</c:v>
                </c:pt>
                <c:pt idx="35">
                  <c:v>-7.76286666666667</c:v>
                </c:pt>
                <c:pt idx="36">
                  <c:v>-7.45663333333333</c:v>
                </c:pt>
                <c:pt idx="37">
                  <c:v>-7.13263333333333</c:v>
                </c:pt>
                <c:pt idx="38">
                  <c:v>-6.80843333333333</c:v>
                </c:pt>
                <c:pt idx="39">
                  <c:v>-6.49903333333333</c:v>
                </c:pt>
                <c:pt idx="40">
                  <c:v>-6.2136</c:v>
                </c:pt>
                <c:pt idx="41">
                  <c:v>-5.9595</c:v>
                </c:pt>
                <c:pt idx="42">
                  <c:v>-5.7424</c:v>
                </c:pt>
                <c:pt idx="43">
                  <c:v>-5.5629</c:v>
                </c:pt>
                <c:pt idx="44">
                  <c:v>-5.41833333333333</c:v>
                </c:pt>
                <c:pt idx="45">
                  <c:v>-5.3001</c:v>
                </c:pt>
                <c:pt idx="46">
                  <c:v>-5.19866666666667</c:v>
                </c:pt>
                <c:pt idx="47">
                  <c:v>-5.1039</c:v>
                </c:pt>
                <c:pt idx="48">
                  <c:v>-5.0054</c:v>
                </c:pt>
                <c:pt idx="49">
                  <c:v>-4.89413333333333</c:v>
                </c:pt>
                <c:pt idx="50">
                  <c:v>-4.7634</c:v>
                </c:pt>
                <c:pt idx="51">
                  <c:v>-4.60726666666667</c:v>
                </c:pt>
                <c:pt idx="52">
                  <c:v>-4.42366666666667</c:v>
                </c:pt>
                <c:pt idx="53">
                  <c:v>-4.21133333333333</c:v>
                </c:pt>
                <c:pt idx="54">
                  <c:v>-3.97226666666667</c:v>
                </c:pt>
                <c:pt idx="55">
                  <c:v>-3.71046666666667</c:v>
                </c:pt>
                <c:pt idx="56">
                  <c:v>-3.43096666666667</c:v>
                </c:pt>
                <c:pt idx="57">
                  <c:v>-3.13963333333333</c:v>
                </c:pt>
                <c:pt idx="58">
                  <c:v>-2.84246666666667</c:v>
                </c:pt>
                <c:pt idx="59">
                  <c:v>-2.54476666666667</c:v>
                </c:pt>
                <c:pt idx="60">
                  <c:v>-2.25146666666667</c:v>
                </c:pt>
                <c:pt idx="61">
                  <c:v>-1.96573333333333</c:v>
                </c:pt>
                <c:pt idx="62">
                  <c:v>-1.69016666666667</c:v>
                </c:pt>
                <c:pt idx="63">
                  <c:v>-1.4274</c:v>
                </c:pt>
                <c:pt idx="64">
                  <c:v>-1.1798</c:v>
                </c:pt>
                <c:pt idx="65">
                  <c:v>-0.949066666666667</c:v>
                </c:pt>
                <c:pt idx="66">
                  <c:v>-0.735733333333333</c:v>
                </c:pt>
                <c:pt idx="67">
                  <c:v>-0.5404</c:v>
                </c:pt>
                <c:pt idx="68">
                  <c:v>-0.3633</c:v>
                </c:pt>
                <c:pt idx="69">
                  <c:v>-0.204266666666667</c:v>
                </c:pt>
                <c:pt idx="70">
                  <c:v>-0.0633666666666665</c:v>
                </c:pt>
                <c:pt idx="71">
                  <c:v>0.0591000000000002</c:v>
                </c:pt>
                <c:pt idx="72">
                  <c:v>0.163033333333333</c:v>
                </c:pt>
                <c:pt idx="73">
                  <c:v>0.248966666666667</c:v>
                </c:pt>
                <c:pt idx="74">
                  <c:v>0.317333333333333</c:v>
                </c:pt>
                <c:pt idx="75">
                  <c:v>0.367266666666667</c:v>
                </c:pt>
                <c:pt idx="76">
                  <c:v>0.397666666666667</c:v>
                </c:pt>
                <c:pt idx="77">
                  <c:v>0.4075</c:v>
                </c:pt>
                <c:pt idx="78">
                  <c:v>0.3941</c:v>
                </c:pt>
                <c:pt idx="79">
                  <c:v>0.352933333333333</c:v>
                </c:pt>
                <c:pt idx="80">
                  <c:v>0.278233333333333</c:v>
                </c:pt>
                <c:pt idx="81">
                  <c:v>0.1645</c:v>
                </c:pt>
                <c:pt idx="82">
                  <c:v>0.00576666666666655</c:v>
                </c:pt>
                <c:pt idx="83">
                  <c:v>-0.204766666666667</c:v>
                </c:pt>
                <c:pt idx="84">
                  <c:v>-0.473366666666667</c:v>
                </c:pt>
                <c:pt idx="85">
                  <c:v>-0.806266666666667</c:v>
                </c:pt>
                <c:pt idx="86">
                  <c:v>-1.20956666666667</c:v>
                </c:pt>
                <c:pt idx="87">
                  <c:v>-1.6864</c:v>
                </c:pt>
                <c:pt idx="88">
                  <c:v>-2.23106666666667</c:v>
                </c:pt>
                <c:pt idx="89">
                  <c:v>-2.8349</c:v>
                </c:pt>
                <c:pt idx="90">
                  <c:v>-3.48923333333333</c:v>
                </c:pt>
                <c:pt idx="91">
                  <c:v>-4.1853</c:v>
                </c:pt>
                <c:pt idx="92">
                  <c:v>-4.91526666666667</c:v>
                </c:pt>
                <c:pt idx="93">
                  <c:v>-5.67283333333333</c:v>
                </c:pt>
                <c:pt idx="94">
                  <c:v>-6.4516</c:v>
                </c:pt>
                <c:pt idx="95">
                  <c:v>-7.24546666666667</c:v>
                </c:pt>
                <c:pt idx="96">
                  <c:v>-8.04813333333333</c:v>
                </c:pt>
                <c:pt idx="97">
                  <c:v>-8.85343333333333</c:v>
                </c:pt>
                <c:pt idx="98">
                  <c:v>-9.6552</c:v>
                </c:pt>
                <c:pt idx="99">
                  <c:v>-10.447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21.6965666666667</c:v>
                </c:pt>
                <c:pt idx="1">
                  <c:v>-21.9444333333333</c:v>
                </c:pt>
                <c:pt idx="2">
                  <c:v>-22.0021333333333</c:v>
                </c:pt>
                <c:pt idx="3">
                  <c:v>-21.854</c:v>
                </c:pt>
                <c:pt idx="4">
                  <c:v>-21.4844333333333</c:v>
                </c:pt>
                <c:pt idx="5">
                  <c:v>-20.8778666666667</c:v>
                </c:pt>
                <c:pt idx="6">
                  <c:v>-20.0187</c:v>
                </c:pt>
                <c:pt idx="7">
                  <c:v>-18.8913</c:v>
                </c:pt>
                <c:pt idx="8">
                  <c:v>-17.4818</c:v>
                </c:pt>
                <c:pt idx="9">
                  <c:v>-15.7915666666667</c:v>
                </c:pt>
                <c:pt idx="10">
                  <c:v>-13.8356333333333</c:v>
                </c:pt>
                <c:pt idx="11">
                  <c:v>-11.6334333333333</c:v>
                </c:pt>
                <c:pt idx="12">
                  <c:v>-9.30896666666667</c:v>
                </c:pt>
                <c:pt idx="13">
                  <c:v>-7.15656666666667</c:v>
                </c:pt>
                <c:pt idx="14">
                  <c:v>-5.47456666666667</c:v>
                </c:pt>
                <c:pt idx="15">
                  <c:v>-4.52523333333333</c:v>
                </c:pt>
                <c:pt idx="16">
                  <c:v>-4.16613333333333</c:v>
                </c:pt>
                <c:pt idx="17">
                  <c:v>-4.0242</c:v>
                </c:pt>
                <c:pt idx="18">
                  <c:v>-3.72336666666667</c:v>
                </c:pt>
                <c:pt idx="19">
                  <c:v>-3.06263333333333</c:v>
                </c:pt>
                <c:pt idx="20">
                  <c:v>-2.31476666666667</c:v>
                </c:pt>
                <c:pt idx="21">
                  <c:v>-1.8259</c:v>
                </c:pt>
                <c:pt idx="22">
                  <c:v>-1.92016666666667</c:v>
                </c:pt>
                <c:pt idx="23">
                  <c:v>-2.5887</c:v>
                </c:pt>
                <c:pt idx="24">
                  <c:v>-3.54043333333333</c:v>
                </c:pt>
                <c:pt idx="25">
                  <c:v>-4.46916666666667</c:v>
                </c:pt>
                <c:pt idx="26">
                  <c:v>-5.1279</c:v>
                </c:pt>
                <c:pt idx="27">
                  <c:v>-5.51396666666667</c:v>
                </c:pt>
                <c:pt idx="28">
                  <c:v>-5.69266666666667</c:v>
                </c:pt>
                <c:pt idx="29">
                  <c:v>-5.7396</c:v>
                </c:pt>
                <c:pt idx="30">
                  <c:v>-5.70786666666667</c:v>
                </c:pt>
                <c:pt idx="31">
                  <c:v>-5.62146666666667</c:v>
                </c:pt>
                <c:pt idx="32">
                  <c:v>-5.50923333333333</c:v>
                </c:pt>
                <c:pt idx="33">
                  <c:v>-5.40396666666667</c:v>
                </c:pt>
                <c:pt idx="34">
                  <c:v>-5.31816666666667</c:v>
                </c:pt>
                <c:pt idx="35">
                  <c:v>-5.25626666666667</c:v>
                </c:pt>
                <c:pt idx="36">
                  <c:v>-5.22326666666667</c:v>
                </c:pt>
                <c:pt idx="37">
                  <c:v>-5.21536666666667</c:v>
                </c:pt>
                <c:pt idx="38">
                  <c:v>-5.2127</c:v>
                </c:pt>
                <c:pt idx="39">
                  <c:v>-5.19366666666667</c:v>
                </c:pt>
                <c:pt idx="40">
                  <c:v>-5.13643333333333</c:v>
                </c:pt>
                <c:pt idx="41">
                  <c:v>-5.03626666666667</c:v>
                </c:pt>
                <c:pt idx="42">
                  <c:v>-4.8993</c:v>
                </c:pt>
                <c:pt idx="43">
                  <c:v>-4.73143333333333</c:v>
                </c:pt>
                <c:pt idx="44">
                  <c:v>-4.53896666666667</c:v>
                </c:pt>
                <c:pt idx="45">
                  <c:v>-4.3358</c:v>
                </c:pt>
                <c:pt idx="46">
                  <c:v>-4.1383</c:v>
                </c:pt>
                <c:pt idx="47">
                  <c:v>-3.96276666666667</c:v>
                </c:pt>
                <c:pt idx="48">
                  <c:v>-3.8202</c:v>
                </c:pt>
                <c:pt idx="49">
                  <c:v>-3.71703333333333</c:v>
                </c:pt>
                <c:pt idx="50">
                  <c:v>-3.6605</c:v>
                </c:pt>
                <c:pt idx="51">
                  <c:v>-3.655</c:v>
                </c:pt>
                <c:pt idx="52">
                  <c:v>-3.69296666666667</c:v>
                </c:pt>
                <c:pt idx="53">
                  <c:v>-3.7637</c:v>
                </c:pt>
                <c:pt idx="54">
                  <c:v>-3.85566666666667</c:v>
                </c:pt>
                <c:pt idx="55">
                  <c:v>-3.96026666666667</c:v>
                </c:pt>
                <c:pt idx="56">
                  <c:v>-4.0726</c:v>
                </c:pt>
                <c:pt idx="57">
                  <c:v>-4.1879</c:v>
                </c:pt>
                <c:pt idx="58">
                  <c:v>-4.29973333333333</c:v>
                </c:pt>
                <c:pt idx="59">
                  <c:v>-4.40376666666667</c:v>
                </c:pt>
                <c:pt idx="60">
                  <c:v>-4.49733333333333</c:v>
                </c:pt>
                <c:pt idx="61">
                  <c:v>-4.5778</c:v>
                </c:pt>
                <c:pt idx="62">
                  <c:v>-4.6419</c:v>
                </c:pt>
                <c:pt idx="63">
                  <c:v>-4.68626666666667</c:v>
                </c:pt>
                <c:pt idx="64">
                  <c:v>-4.709</c:v>
                </c:pt>
                <c:pt idx="65">
                  <c:v>-4.7082</c:v>
                </c:pt>
                <c:pt idx="66">
                  <c:v>-4.68333333333333</c:v>
                </c:pt>
                <c:pt idx="67">
                  <c:v>-4.63916666666667</c:v>
                </c:pt>
                <c:pt idx="68">
                  <c:v>-4.58323333333333</c:v>
                </c:pt>
                <c:pt idx="69">
                  <c:v>-4.52243333333333</c:v>
                </c:pt>
                <c:pt idx="70">
                  <c:v>-4.4624</c:v>
                </c:pt>
                <c:pt idx="71">
                  <c:v>-4.405</c:v>
                </c:pt>
                <c:pt idx="72">
                  <c:v>-4.35166666666667</c:v>
                </c:pt>
                <c:pt idx="73">
                  <c:v>-4.3037</c:v>
                </c:pt>
                <c:pt idx="74">
                  <c:v>-4.26266666666667</c:v>
                </c:pt>
                <c:pt idx="75">
                  <c:v>-4.23096666666667</c:v>
                </c:pt>
                <c:pt idx="76">
                  <c:v>-4.21023333333333</c:v>
                </c:pt>
                <c:pt idx="77">
                  <c:v>-4.2055</c:v>
                </c:pt>
                <c:pt idx="78">
                  <c:v>-4.22236666666667</c:v>
                </c:pt>
                <c:pt idx="79">
                  <c:v>-4.26666666666667</c:v>
                </c:pt>
                <c:pt idx="80">
                  <c:v>-4.33606666666667</c:v>
                </c:pt>
                <c:pt idx="81">
                  <c:v>-4.41986666666667</c:v>
                </c:pt>
                <c:pt idx="82">
                  <c:v>-4.5085</c:v>
                </c:pt>
                <c:pt idx="83">
                  <c:v>-4.599</c:v>
                </c:pt>
                <c:pt idx="84">
                  <c:v>-4.70343333333333</c:v>
                </c:pt>
                <c:pt idx="85">
                  <c:v>-4.83846666666667</c:v>
                </c:pt>
                <c:pt idx="86">
                  <c:v>-5.02193333333333</c:v>
                </c:pt>
                <c:pt idx="87">
                  <c:v>-5.26073333333333</c:v>
                </c:pt>
                <c:pt idx="88">
                  <c:v>-5.5413</c:v>
                </c:pt>
                <c:pt idx="89">
                  <c:v>-5.85063333333333</c:v>
                </c:pt>
                <c:pt idx="90">
                  <c:v>-6.17073333333333</c:v>
                </c:pt>
                <c:pt idx="91">
                  <c:v>-6.49646666666667</c:v>
                </c:pt>
                <c:pt idx="92">
                  <c:v>-6.83403333333333</c:v>
                </c:pt>
                <c:pt idx="93">
                  <c:v>-7.18856666666667</c:v>
                </c:pt>
                <c:pt idx="94">
                  <c:v>-7.56626666666667</c:v>
                </c:pt>
                <c:pt idx="95">
                  <c:v>-7.97343333333333</c:v>
                </c:pt>
                <c:pt idx="96">
                  <c:v>-8.4162</c:v>
                </c:pt>
                <c:pt idx="97">
                  <c:v>-8.9006</c:v>
                </c:pt>
                <c:pt idx="98">
                  <c:v>-9.43273333333333</c:v>
                </c:pt>
                <c:pt idx="99">
                  <c:v>-10.0188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7.59056666666667</c:v>
                </c:pt>
                <c:pt idx="1">
                  <c:v>-7.01823333333333</c:v>
                </c:pt>
                <c:pt idx="2">
                  <c:v>-6.24986666666667</c:v>
                </c:pt>
                <c:pt idx="3">
                  <c:v>-5.30646666666667</c:v>
                </c:pt>
                <c:pt idx="4">
                  <c:v>-4.2091</c:v>
                </c:pt>
                <c:pt idx="5">
                  <c:v>-2.97873333333333</c:v>
                </c:pt>
                <c:pt idx="6">
                  <c:v>-1.6364</c:v>
                </c:pt>
                <c:pt idx="7">
                  <c:v>-0.203233333333333</c:v>
                </c:pt>
                <c:pt idx="8">
                  <c:v>1.2999</c:v>
                </c:pt>
                <c:pt idx="9">
                  <c:v>2.85186666666667</c:v>
                </c:pt>
                <c:pt idx="10">
                  <c:v>4.42796666666667</c:v>
                </c:pt>
                <c:pt idx="11">
                  <c:v>5.99293333333333</c:v>
                </c:pt>
                <c:pt idx="12">
                  <c:v>7.5086</c:v>
                </c:pt>
                <c:pt idx="13">
                  <c:v>8.93706666666667</c:v>
                </c:pt>
                <c:pt idx="14">
                  <c:v>10.2422</c:v>
                </c:pt>
                <c:pt idx="15">
                  <c:v>11.4041333333333</c:v>
                </c:pt>
                <c:pt idx="16">
                  <c:v>12.4157</c:v>
                </c:pt>
                <c:pt idx="17">
                  <c:v>13.2705666666667</c:v>
                </c:pt>
                <c:pt idx="18">
                  <c:v>13.9630333333333</c:v>
                </c:pt>
                <c:pt idx="19">
                  <c:v>14.4957333333333</c:v>
                </c:pt>
                <c:pt idx="20">
                  <c:v>14.8843333333333</c:v>
                </c:pt>
                <c:pt idx="21">
                  <c:v>15.1477666666667</c:v>
                </c:pt>
                <c:pt idx="22">
                  <c:v>15.3049666666667</c:v>
                </c:pt>
                <c:pt idx="23">
                  <c:v>15.3746666666667</c:v>
                </c:pt>
                <c:pt idx="24">
                  <c:v>15.3763</c:v>
                </c:pt>
                <c:pt idx="25">
                  <c:v>15.3308333333333</c:v>
                </c:pt>
                <c:pt idx="26">
                  <c:v>15.2593</c:v>
                </c:pt>
                <c:pt idx="27">
                  <c:v>15.1819666666667</c:v>
                </c:pt>
                <c:pt idx="28">
                  <c:v>15.1134333333333</c:v>
                </c:pt>
                <c:pt idx="29">
                  <c:v>15.0651666666667</c:v>
                </c:pt>
                <c:pt idx="30">
                  <c:v>15.0474666666667</c:v>
                </c:pt>
                <c:pt idx="31">
                  <c:v>15.0705666666667</c:v>
                </c:pt>
                <c:pt idx="32">
                  <c:v>15.1404333333333</c:v>
                </c:pt>
                <c:pt idx="33">
                  <c:v>15.2583333333333</c:v>
                </c:pt>
                <c:pt idx="34">
                  <c:v>15.4218</c:v>
                </c:pt>
                <c:pt idx="35">
                  <c:v>15.6279</c:v>
                </c:pt>
                <c:pt idx="36">
                  <c:v>15.8736333333333</c:v>
                </c:pt>
                <c:pt idx="37">
                  <c:v>16.1558666666667</c:v>
                </c:pt>
                <c:pt idx="38">
                  <c:v>16.4688333333333</c:v>
                </c:pt>
                <c:pt idx="39">
                  <c:v>16.8051333333333</c:v>
                </c:pt>
                <c:pt idx="40">
                  <c:v>17.1576666666667</c:v>
                </c:pt>
                <c:pt idx="41">
                  <c:v>17.5229333333333</c:v>
                </c:pt>
                <c:pt idx="42">
                  <c:v>17.8987</c:v>
                </c:pt>
                <c:pt idx="43">
                  <c:v>18.2822666666667</c:v>
                </c:pt>
                <c:pt idx="44">
                  <c:v>18.6709666666667</c:v>
                </c:pt>
                <c:pt idx="45">
                  <c:v>19.0625</c:v>
                </c:pt>
                <c:pt idx="46">
                  <c:v>19.4551</c:v>
                </c:pt>
                <c:pt idx="47">
                  <c:v>19.8478</c:v>
                </c:pt>
                <c:pt idx="48">
                  <c:v>20.2406333333333</c:v>
                </c:pt>
                <c:pt idx="49">
                  <c:v>20.6334</c:v>
                </c:pt>
                <c:pt idx="50">
                  <c:v>21.0254666666667</c:v>
                </c:pt>
                <c:pt idx="51">
                  <c:v>21.4164333333333</c:v>
                </c:pt>
                <c:pt idx="52">
                  <c:v>21.8065666666667</c:v>
                </c:pt>
                <c:pt idx="53">
                  <c:v>22.1963333333333</c:v>
                </c:pt>
                <c:pt idx="54">
                  <c:v>22.5861</c:v>
                </c:pt>
                <c:pt idx="55">
                  <c:v>22.9761666666667</c:v>
                </c:pt>
                <c:pt idx="56">
                  <c:v>23.3666</c:v>
                </c:pt>
                <c:pt idx="57">
                  <c:v>23.7574333333333</c:v>
                </c:pt>
                <c:pt idx="58">
                  <c:v>24.1477333333333</c:v>
                </c:pt>
                <c:pt idx="59">
                  <c:v>24.5358333333333</c:v>
                </c:pt>
                <c:pt idx="60">
                  <c:v>24.9196666666667</c:v>
                </c:pt>
                <c:pt idx="61">
                  <c:v>25.2965666666667</c:v>
                </c:pt>
                <c:pt idx="62">
                  <c:v>25.6629666666667</c:v>
                </c:pt>
                <c:pt idx="63">
                  <c:v>26.0149666666667</c:v>
                </c:pt>
                <c:pt idx="64">
                  <c:v>26.3482</c:v>
                </c:pt>
                <c:pt idx="65">
                  <c:v>26.6580333333333</c:v>
                </c:pt>
                <c:pt idx="66">
                  <c:v>26.9392333333333</c:v>
                </c:pt>
                <c:pt idx="67">
                  <c:v>27.1866</c:v>
                </c:pt>
                <c:pt idx="68">
                  <c:v>27.3949333333333</c:v>
                </c:pt>
                <c:pt idx="69">
                  <c:v>27.5591666666667</c:v>
                </c:pt>
                <c:pt idx="70">
                  <c:v>27.6737333333333</c:v>
                </c:pt>
                <c:pt idx="71">
                  <c:v>27.7335666666667</c:v>
                </c:pt>
                <c:pt idx="72">
                  <c:v>27.734</c:v>
                </c:pt>
                <c:pt idx="73">
                  <c:v>27.6705666666667</c:v>
                </c:pt>
                <c:pt idx="74">
                  <c:v>27.5391666666667</c:v>
                </c:pt>
                <c:pt idx="75">
                  <c:v>27.3364</c:v>
                </c:pt>
                <c:pt idx="76">
                  <c:v>27.0592666666667</c:v>
                </c:pt>
                <c:pt idx="77">
                  <c:v>26.7047</c:v>
                </c:pt>
                <c:pt idx="78">
                  <c:v>26.27</c:v>
                </c:pt>
                <c:pt idx="79">
                  <c:v>25.7541</c:v>
                </c:pt>
                <c:pt idx="80">
                  <c:v>25.157</c:v>
                </c:pt>
                <c:pt idx="81">
                  <c:v>24.4784666666667</c:v>
                </c:pt>
                <c:pt idx="82">
                  <c:v>23.7183333333333</c:v>
                </c:pt>
                <c:pt idx="83">
                  <c:v>22.8779333333333</c:v>
                </c:pt>
                <c:pt idx="84">
                  <c:v>21.9645</c:v>
                </c:pt>
                <c:pt idx="85">
                  <c:v>20.9883</c:v>
                </c:pt>
                <c:pt idx="86">
                  <c:v>19.9598</c:v>
                </c:pt>
                <c:pt idx="87">
                  <c:v>18.8895666666667</c:v>
                </c:pt>
                <c:pt idx="88">
                  <c:v>17.791</c:v>
                </c:pt>
                <c:pt idx="89">
                  <c:v>16.682</c:v>
                </c:pt>
                <c:pt idx="90">
                  <c:v>15.5811</c:v>
                </c:pt>
                <c:pt idx="91">
                  <c:v>14.5069</c:v>
                </c:pt>
                <c:pt idx="92">
                  <c:v>13.4764666666667</c:v>
                </c:pt>
                <c:pt idx="93">
                  <c:v>12.5003666666667</c:v>
                </c:pt>
                <c:pt idx="94">
                  <c:v>11.5869</c:v>
                </c:pt>
                <c:pt idx="95">
                  <c:v>10.7443</c:v>
                </c:pt>
                <c:pt idx="96">
                  <c:v>9.9809</c:v>
                </c:pt>
                <c:pt idx="97">
                  <c:v>9.30496666666667</c:v>
                </c:pt>
                <c:pt idx="98">
                  <c:v>8.72486666666667</c:v>
                </c:pt>
                <c:pt idx="99">
                  <c:v>8.24886666666667</c:v>
                </c:pt>
              </c:numCache>
            </c:numRef>
          </c:yVal>
          <c:smooth val="0"/>
        </c:ser>
        <c:axId val="60280418"/>
        <c:axId val="71878673"/>
      </c:scatterChart>
      <c:valAx>
        <c:axId val="6028041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8673"/>
        <c:crossesAt val="0"/>
        <c:crossBetween val="midCat"/>
      </c:valAx>
      <c:valAx>
        <c:axId val="718786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04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01.961266666667</c:v>
                </c:pt>
                <c:pt idx="1">
                  <c:v>287.491366666667</c:v>
                </c:pt>
                <c:pt idx="2">
                  <c:v>388.7722</c:v>
                </c:pt>
                <c:pt idx="3">
                  <c:v>502.763</c:v>
                </c:pt>
                <c:pt idx="4">
                  <c:v>626.423033333333</c:v>
                </c:pt>
                <c:pt idx="5">
                  <c:v>756.711533333333</c:v>
                </c:pt>
                <c:pt idx="6">
                  <c:v>890.587733333333</c:v>
                </c:pt>
                <c:pt idx="7">
                  <c:v>1025.01093333333</c:v>
                </c:pt>
                <c:pt idx="8">
                  <c:v>1156.9403</c:v>
                </c:pt>
                <c:pt idx="9">
                  <c:v>1283.33926666667</c:v>
                </c:pt>
                <c:pt idx="10">
                  <c:v>1401.48533333333</c:v>
                </c:pt>
                <c:pt idx="11">
                  <c:v>1509.34696666667</c:v>
                </c:pt>
                <c:pt idx="12">
                  <c:v>1605.12873333333</c:v>
                </c:pt>
                <c:pt idx="13">
                  <c:v>1687.04436666667</c:v>
                </c:pt>
                <c:pt idx="14">
                  <c:v>1753.53036666667</c:v>
                </c:pt>
                <c:pt idx="15">
                  <c:v>1804.14103333333</c:v>
                </c:pt>
                <c:pt idx="16">
                  <c:v>1839.7288</c:v>
                </c:pt>
                <c:pt idx="17">
                  <c:v>1861.71856666667</c:v>
                </c:pt>
                <c:pt idx="18">
                  <c:v>1871.55236666667</c:v>
                </c:pt>
                <c:pt idx="19">
                  <c:v>1870.82443333333</c:v>
                </c:pt>
                <c:pt idx="20">
                  <c:v>1861.3723</c:v>
                </c:pt>
                <c:pt idx="21">
                  <c:v>1845.63156666667</c:v>
                </c:pt>
                <c:pt idx="22">
                  <c:v>1826.20686666667</c:v>
                </c:pt>
                <c:pt idx="23">
                  <c:v>1805.4141</c:v>
                </c:pt>
                <c:pt idx="24">
                  <c:v>1785.02446666667</c:v>
                </c:pt>
                <c:pt idx="25">
                  <c:v>1766.62523333333</c:v>
                </c:pt>
                <c:pt idx="26">
                  <c:v>1751.52023333333</c:v>
                </c:pt>
                <c:pt idx="27">
                  <c:v>1740.8708</c:v>
                </c:pt>
                <c:pt idx="28">
                  <c:v>1735.3028</c:v>
                </c:pt>
                <c:pt idx="29">
                  <c:v>1735.2558</c:v>
                </c:pt>
                <c:pt idx="30">
                  <c:v>1740.7417</c:v>
                </c:pt>
                <c:pt idx="31">
                  <c:v>1751.25533333333</c:v>
                </c:pt>
                <c:pt idx="32">
                  <c:v>1766.22556666667</c:v>
                </c:pt>
                <c:pt idx="33">
                  <c:v>1785.0517</c:v>
                </c:pt>
                <c:pt idx="34">
                  <c:v>1807.10753333333</c:v>
                </c:pt>
                <c:pt idx="35">
                  <c:v>1831.48273333333</c:v>
                </c:pt>
                <c:pt idx="36">
                  <c:v>1857.1768</c:v>
                </c:pt>
                <c:pt idx="37">
                  <c:v>1883.38493333333</c:v>
                </c:pt>
                <c:pt idx="38">
                  <c:v>1909.32773333333</c:v>
                </c:pt>
                <c:pt idx="39">
                  <c:v>1934.24613333333</c:v>
                </c:pt>
                <c:pt idx="40">
                  <c:v>1957.516</c:v>
                </c:pt>
                <c:pt idx="41">
                  <c:v>1978.70766666667</c:v>
                </c:pt>
                <c:pt idx="42">
                  <c:v>1997.44993333333</c:v>
                </c:pt>
                <c:pt idx="43">
                  <c:v>2013.37166666667</c:v>
                </c:pt>
                <c:pt idx="44">
                  <c:v>2026.19193333333</c:v>
                </c:pt>
                <c:pt idx="45">
                  <c:v>2035.8971</c:v>
                </c:pt>
                <c:pt idx="46">
                  <c:v>2042.5451</c:v>
                </c:pt>
                <c:pt idx="47">
                  <c:v>2046.19526666667</c:v>
                </c:pt>
                <c:pt idx="48">
                  <c:v>2046.90813333333</c:v>
                </c:pt>
                <c:pt idx="49">
                  <c:v>2044.80176666667</c:v>
                </c:pt>
                <c:pt idx="50">
                  <c:v>2040.0662</c:v>
                </c:pt>
                <c:pt idx="51">
                  <c:v>2032.89576666667</c:v>
                </c:pt>
                <c:pt idx="52">
                  <c:v>2023.4846</c:v>
                </c:pt>
                <c:pt idx="53">
                  <c:v>2012.01996666667</c:v>
                </c:pt>
                <c:pt idx="54">
                  <c:v>1998.62716666667</c:v>
                </c:pt>
                <c:pt idx="55">
                  <c:v>1983.3973</c:v>
                </c:pt>
                <c:pt idx="56">
                  <c:v>1966.4209</c:v>
                </c:pt>
                <c:pt idx="57">
                  <c:v>1947.78763333333</c:v>
                </c:pt>
                <c:pt idx="58">
                  <c:v>1927.5554</c:v>
                </c:pt>
                <c:pt idx="59">
                  <c:v>1905.70553333333</c:v>
                </c:pt>
                <c:pt idx="60">
                  <c:v>1882.19826666667</c:v>
                </c:pt>
                <c:pt idx="61">
                  <c:v>1856.99383333333</c:v>
                </c:pt>
                <c:pt idx="62">
                  <c:v>1830.04506666667</c:v>
                </c:pt>
                <c:pt idx="63">
                  <c:v>1801.28206666667</c:v>
                </c:pt>
                <c:pt idx="64">
                  <c:v>1770.6245</c:v>
                </c:pt>
                <c:pt idx="65">
                  <c:v>1737.99063333333</c:v>
                </c:pt>
                <c:pt idx="66">
                  <c:v>1703.29783333333</c:v>
                </c:pt>
                <c:pt idx="67">
                  <c:v>1666.4569</c:v>
                </c:pt>
                <c:pt idx="68">
                  <c:v>1627.3951</c:v>
                </c:pt>
                <c:pt idx="69">
                  <c:v>1586.0701</c:v>
                </c:pt>
                <c:pt idx="70">
                  <c:v>1542.4427</c:v>
                </c:pt>
                <c:pt idx="71">
                  <c:v>1496.48463333333</c:v>
                </c:pt>
                <c:pt idx="72">
                  <c:v>1448.18366666667</c:v>
                </c:pt>
                <c:pt idx="73">
                  <c:v>1397.57543333333</c:v>
                </c:pt>
                <c:pt idx="74">
                  <c:v>1344.73473333333</c:v>
                </c:pt>
                <c:pt idx="75">
                  <c:v>1289.7538</c:v>
                </c:pt>
                <c:pt idx="76">
                  <c:v>1232.77503333333</c:v>
                </c:pt>
                <c:pt idx="77">
                  <c:v>1173.95973333333</c:v>
                </c:pt>
                <c:pt idx="78">
                  <c:v>1113.53436666667</c:v>
                </c:pt>
                <c:pt idx="79">
                  <c:v>1051.7602</c:v>
                </c:pt>
                <c:pt idx="80">
                  <c:v>988.954166666667</c:v>
                </c:pt>
                <c:pt idx="81">
                  <c:v>925.462833333333</c:v>
                </c:pt>
                <c:pt idx="82">
                  <c:v>861.6426</c:v>
                </c:pt>
                <c:pt idx="83">
                  <c:v>797.883733333333</c:v>
                </c:pt>
                <c:pt idx="84">
                  <c:v>734.599333333333</c:v>
                </c:pt>
                <c:pt idx="85">
                  <c:v>672.223166666667</c:v>
                </c:pt>
                <c:pt idx="86">
                  <c:v>611.190266666667</c:v>
                </c:pt>
                <c:pt idx="87">
                  <c:v>551.917333333333</c:v>
                </c:pt>
                <c:pt idx="88">
                  <c:v>494.781666666667</c:v>
                </c:pt>
                <c:pt idx="89">
                  <c:v>440.132733333333</c:v>
                </c:pt>
                <c:pt idx="90">
                  <c:v>388.314766666667</c:v>
                </c:pt>
                <c:pt idx="91">
                  <c:v>339.666966666667</c:v>
                </c:pt>
                <c:pt idx="92">
                  <c:v>294.4207</c:v>
                </c:pt>
                <c:pt idx="93">
                  <c:v>252.639733333333</c:v>
                </c:pt>
                <c:pt idx="94">
                  <c:v>214.340333333333</c:v>
                </c:pt>
                <c:pt idx="95">
                  <c:v>179.538366666667</c:v>
                </c:pt>
                <c:pt idx="96">
                  <c:v>148.2497</c:v>
                </c:pt>
                <c:pt idx="97">
                  <c:v>120.4901</c:v>
                </c:pt>
                <c:pt idx="98">
                  <c:v>96.2754333333333</c:v>
                </c:pt>
                <c:pt idx="99">
                  <c:v>75.621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8.839966666667</c:v>
                </c:pt>
                <c:pt idx="1">
                  <c:v>298.1445</c:v>
                </c:pt>
                <c:pt idx="2">
                  <c:v>403.7307</c:v>
                </c:pt>
                <c:pt idx="3">
                  <c:v>521.438</c:v>
                </c:pt>
                <c:pt idx="4">
                  <c:v>647.1058</c:v>
                </c:pt>
                <c:pt idx="5">
                  <c:v>776.573533333333</c:v>
                </c:pt>
                <c:pt idx="6">
                  <c:v>905.680666666667</c:v>
                </c:pt>
                <c:pt idx="7">
                  <c:v>1030.26653333333</c:v>
                </c:pt>
                <c:pt idx="8">
                  <c:v>1146.17063333333</c:v>
                </c:pt>
                <c:pt idx="9">
                  <c:v>1249.2324</c:v>
                </c:pt>
                <c:pt idx="10">
                  <c:v>1335.51873333333</c:v>
                </c:pt>
                <c:pt idx="11">
                  <c:v>1403.11253333333</c:v>
                </c:pt>
                <c:pt idx="12">
                  <c:v>1452.16533333333</c:v>
                </c:pt>
                <c:pt idx="13">
                  <c:v>1483.10306666667</c:v>
                </c:pt>
                <c:pt idx="14">
                  <c:v>1496.36143333333</c:v>
                </c:pt>
                <c:pt idx="15">
                  <c:v>1492.91736666667</c:v>
                </c:pt>
                <c:pt idx="16">
                  <c:v>1475.3735</c:v>
                </c:pt>
                <c:pt idx="17">
                  <c:v>1447.35706666667</c:v>
                </c:pt>
                <c:pt idx="18">
                  <c:v>1412.62386666667</c:v>
                </c:pt>
                <c:pt idx="19">
                  <c:v>1374.87093333333</c:v>
                </c:pt>
                <c:pt idx="20">
                  <c:v>1337.2517</c:v>
                </c:pt>
                <c:pt idx="21">
                  <c:v>1302.00686666667</c:v>
                </c:pt>
                <c:pt idx="22">
                  <c:v>1270.7196</c:v>
                </c:pt>
                <c:pt idx="23">
                  <c:v>1244.85073333333</c:v>
                </c:pt>
                <c:pt idx="24">
                  <c:v>1225.55746666667</c:v>
                </c:pt>
                <c:pt idx="25">
                  <c:v>1213.23753333333</c:v>
                </c:pt>
                <c:pt idx="26">
                  <c:v>1207.67543333333</c:v>
                </c:pt>
                <c:pt idx="27">
                  <c:v>1208.27573333333</c:v>
                </c:pt>
                <c:pt idx="28">
                  <c:v>1214.3614</c:v>
                </c:pt>
                <c:pt idx="29">
                  <c:v>1225.22696666667</c:v>
                </c:pt>
                <c:pt idx="30">
                  <c:v>1240.22656666667</c:v>
                </c:pt>
                <c:pt idx="31">
                  <c:v>1258.815</c:v>
                </c:pt>
                <c:pt idx="32">
                  <c:v>1280.4853</c:v>
                </c:pt>
                <c:pt idx="33">
                  <c:v>1304.7748</c:v>
                </c:pt>
                <c:pt idx="34">
                  <c:v>1331.30796666667</c:v>
                </c:pt>
                <c:pt idx="35">
                  <c:v>1359.75006666667</c:v>
                </c:pt>
                <c:pt idx="36">
                  <c:v>1389.7837</c:v>
                </c:pt>
                <c:pt idx="37">
                  <c:v>1421.0824</c:v>
                </c:pt>
                <c:pt idx="38">
                  <c:v>1453.2536</c:v>
                </c:pt>
                <c:pt idx="39">
                  <c:v>1485.84533333333</c:v>
                </c:pt>
                <c:pt idx="40">
                  <c:v>1518.33</c:v>
                </c:pt>
                <c:pt idx="41">
                  <c:v>1550.1535</c:v>
                </c:pt>
                <c:pt idx="42">
                  <c:v>1580.7633</c:v>
                </c:pt>
                <c:pt idx="43">
                  <c:v>1609.62993333333</c:v>
                </c:pt>
                <c:pt idx="44">
                  <c:v>1636.24453333333</c:v>
                </c:pt>
                <c:pt idx="45">
                  <c:v>1660.13883333333</c:v>
                </c:pt>
                <c:pt idx="46">
                  <c:v>1680.878</c:v>
                </c:pt>
                <c:pt idx="47">
                  <c:v>1698.22953333333</c:v>
                </c:pt>
                <c:pt idx="48">
                  <c:v>1712.09093333333</c:v>
                </c:pt>
                <c:pt idx="49">
                  <c:v>1722.42146666667</c:v>
                </c:pt>
                <c:pt idx="50">
                  <c:v>1729.25963333333</c:v>
                </c:pt>
                <c:pt idx="51">
                  <c:v>1732.6871</c:v>
                </c:pt>
                <c:pt idx="52">
                  <c:v>1732.93566666667</c:v>
                </c:pt>
                <c:pt idx="53">
                  <c:v>1730.27613333333</c:v>
                </c:pt>
                <c:pt idx="54">
                  <c:v>1725.00203333333</c:v>
                </c:pt>
                <c:pt idx="55">
                  <c:v>1717.42263333333</c:v>
                </c:pt>
                <c:pt idx="56">
                  <c:v>1707.8205</c:v>
                </c:pt>
                <c:pt idx="57">
                  <c:v>1696.4363</c:v>
                </c:pt>
                <c:pt idx="58">
                  <c:v>1683.49946666667</c:v>
                </c:pt>
                <c:pt idx="59">
                  <c:v>1669.2033</c:v>
                </c:pt>
                <c:pt idx="60">
                  <c:v>1653.71386666667</c:v>
                </c:pt>
                <c:pt idx="61">
                  <c:v>1637.11786666667</c:v>
                </c:pt>
                <c:pt idx="62">
                  <c:v>1619.44206666667</c:v>
                </c:pt>
                <c:pt idx="63">
                  <c:v>1600.6938</c:v>
                </c:pt>
                <c:pt idx="64">
                  <c:v>1580.84796666667</c:v>
                </c:pt>
                <c:pt idx="65">
                  <c:v>1559.8493</c:v>
                </c:pt>
                <c:pt idx="66">
                  <c:v>1537.60243333333</c:v>
                </c:pt>
                <c:pt idx="67">
                  <c:v>1513.98743333333</c:v>
                </c:pt>
                <c:pt idx="68">
                  <c:v>1488.87343333333</c:v>
                </c:pt>
                <c:pt idx="69">
                  <c:v>1462.1203</c:v>
                </c:pt>
                <c:pt idx="70">
                  <c:v>1433.5833</c:v>
                </c:pt>
                <c:pt idx="71">
                  <c:v>1403.1161</c:v>
                </c:pt>
                <c:pt idx="72">
                  <c:v>1370.57153333333</c:v>
                </c:pt>
                <c:pt idx="73">
                  <c:v>1335.80266666667</c:v>
                </c:pt>
                <c:pt idx="74">
                  <c:v>1298.6672</c:v>
                </c:pt>
                <c:pt idx="75">
                  <c:v>1259.03036666667</c:v>
                </c:pt>
                <c:pt idx="76">
                  <c:v>1216.77253333333</c:v>
                </c:pt>
                <c:pt idx="77">
                  <c:v>1171.83676666667</c:v>
                </c:pt>
                <c:pt idx="78">
                  <c:v>1124.22833333333</c:v>
                </c:pt>
                <c:pt idx="79">
                  <c:v>1074.0224</c:v>
                </c:pt>
                <c:pt idx="80">
                  <c:v>1021.32236666667</c:v>
                </c:pt>
                <c:pt idx="81">
                  <c:v>966.253966666667</c:v>
                </c:pt>
                <c:pt idx="82">
                  <c:v>909.055866666667</c:v>
                </c:pt>
                <c:pt idx="83">
                  <c:v>850.113733333333</c:v>
                </c:pt>
                <c:pt idx="84">
                  <c:v>789.9275</c:v>
                </c:pt>
                <c:pt idx="85">
                  <c:v>729.0108</c:v>
                </c:pt>
                <c:pt idx="86">
                  <c:v>667.8817</c:v>
                </c:pt>
                <c:pt idx="87">
                  <c:v>607.093266666667</c:v>
                </c:pt>
                <c:pt idx="88">
                  <c:v>547.256966666667</c:v>
                </c:pt>
                <c:pt idx="89">
                  <c:v>489.0052</c:v>
                </c:pt>
                <c:pt idx="90">
                  <c:v>432.970666666667</c:v>
                </c:pt>
                <c:pt idx="91">
                  <c:v>379.754466666667</c:v>
                </c:pt>
                <c:pt idx="92">
                  <c:v>329.736333333333</c:v>
                </c:pt>
                <c:pt idx="93">
                  <c:v>283.086833333333</c:v>
                </c:pt>
                <c:pt idx="94">
                  <c:v>239.952533333333</c:v>
                </c:pt>
                <c:pt idx="95">
                  <c:v>200.479933333333</c:v>
                </c:pt>
                <c:pt idx="96">
                  <c:v>164.815566666667</c:v>
                </c:pt>
                <c:pt idx="97">
                  <c:v>133.1059</c:v>
                </c:pt>
                <c:pt idx="98">
                  <c:v>105.497466666667</c:v>
                </c:pt>
                <c:pt idx="99">
                  <c:v>82.13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322.230066666667</c:v>
                </c:pt>
                <c:pt idx="1">
                  <c:v>466.815366666667</c:v>
                </c:pt>
                <c:pt idx="2">
                  <c:v>636.665</c:v>
                </c:pt>
                <c:pt idx="3">
                  <c:v>824.849333333333</c:v>
                </c:pt>
                <c:pt idx="4">
                  <c:v>1024.4387</c:v>
                </c:pt>
                <c:pt idx="5">
                  <c:v>1228.50346666667</c:v>
                </c:pt>
                <c:pt idx="6">
                  <c:v>1430.11406666667</c:v>
                </c:pt>
                <c:pt idx="7">
                  <c:v>1622.3407</c:v>
                </c:pt>
                <c:pt idx="8">
                  <c:v>1798.25396666667</c:v>
                </c:pt>
                <c:pt idx="9">
                  <c:v>1950.9452</c:v>
                </c:pt>
                <c:pt idx="10">
                  <c:v>2075.1372</c:v>
                </c:pt>
                <c:pt idx="11">
                  <c:v>2169.517</c:v>
                </c:pt>
                <c:pt idx="12">
                  <c:v>2234.42576666667</c:v>
                </c:pt>
                <c:pt idx="13">
                  <c:v>2270.2726</c:v>
                </c:pt>
                <c:pt idx="14">
                  <c:v>2277.6087</c:v>
                </c:pt>
                <c:pt idx="15">
                  <c:v>2257.91036666667</c:v>
                </c:pt>
                <c:pt idx="16">
                  <c:v>2215.57083333333</c:v>
                </c:pt>
                <c:pt idx="17">
                  <c:v>2156.5342</c:v>
                </c:pt>
                <c:pt idx="18">
                  <c:v>2086.6847</c:v>
                </c:pt>
                <c:pt idx="19">
                  <c:v>2010.7798</c:v>
                </c:pt>
                <c:pt idx="20">
                  <c:v>1932.67843333333</c:v>
                </c:pt>
                <c:pt idx="21">
                  <c:v>1855.98383333333</c:v>
                </c:pt>
                <c:pt idx="22">
                  <c:v>1784.22696666667</c:v>
                </c:pt>
                <c:pt idx="23">
                  <c:v>1720.4645</c:v>
                </c:pt>
                <c:pt idx="24">
                  <c:v>1666.8557</c:v>
                </c:pt>
                <c:pt idx="25">
                  <c:v>1624.7711</c:v>
                </c:pt>
                <c:pt idx="26">
                  <c:v>1594.00036666667</c:v>
                </c:pt>
                <c:pt idx="27">
                  <c:v>1574.10786666667</c:v>
                </c:pt>
                <c:pt idx="28">
                  <c:v>1564.63256666667</c:v>
                </c:pt>
                <c:pt idx="29">
                  <c:v>1565.08673333333</c:v>
                </c:pt>
                <c:pt idx="30">
                  <c:v>1574.36073333333</c:v>
                </c:pt>
                <c:pt idx="31">
                  <c:v>1590.60976666667</c:v>
                </c:pt>
                <c:pt idx="32">
                  <c:v>1612.18426666667</c:v>
                </c:pt>
                <c:pt idx="33">
                  <c:v>1637.6369</c:v>
                </c:pt>
                <c:pt idx="34">
                  <c:v>1665.5324</c:v>
                </c:pt>
                <c:pt idx="35">
                  <c:v>1694.50133333333</c:v>
                </c:pt>
                <c:pt idx="36">
                  <c:v>1723.33496666667</c:v>
                </c:pt>
                <c:pt idx="37">
                  <c:v>1751.07773333333</c:v>
                </c:pt>
                <c:pt idx="38">
                  <c:v>1776.80633333333</c:v>
                </c:pt>
                <c:pt idx="39">
                  <c:v>1799.68926666667</c:v>
                </c:pt>
                <c:pt idx="40">
                  <c:v>1819.3918</c:v>
                </c:pt>
                <c:pt idx="41">
                  <c:v>1835.7861</c:v>
                </c:pt>
                <c:pt idx="42">
                  <c:v>1848.76096666667</c:v>
                </c:pt>
                <c:pt idx="43">
                  <c:v>1858.20543333333</c:v>
                </c:pt>
                <c:pt idx="44">
                  <c:v>1864.1031</c:v>
                </c:pt>
                <c:pt idx="45">
                  <c:v>1866.64136666667</c:v>
                </c:pt>
                <c:pt idx="46">
                  <c:v>1866.00036666667</c:v>
                </c:pt>
                <c:pt idx="47">
                  <c:v>1862.3588</c:v>
                </c:pt>
                <c:pt idx="48">
                  <c:v>1855.89466666667</c:v>
                </c:pt>
                <c:pt idx="49">
                  <c:v>1846.77813333333</c:v>
                </c:pt>
                <c:pt idx="50">
                  <c:v>1835.17113333333</c:v>
                </c:pt>
                <c:pt idx="51">
                  <c:v>1821.23576666667</c:v>
                </c:pt>
                <c:pt idx="52">
                  <c:v>1805.13396666667</c:v>
                </c:pt>
                <c:pt idx="53">
                  <c:v>1787.02966666667</c:v>
                </c:pt>
                <c:pt idx="54">
                  <c:v>1767.10893333333</c:v>
                </c:pt>
                <c:pt idx="55">
                  <c:v>1745.57256666667</c:v>
                </c:pt>
                <c:pt idx="56">
                  <c:v>1722.62173333333</c:v>
                </c:pt>
                <c:pt idx="57">
                  <c:v>1698.45643333333</c:v>
                </c:pt>
                <c:pt idx="58">
                  <c:v>1673.25486666667</c:v>
                </c:pt>
                <c:pt idx="59">
                  <c:v>1647.20053333333</c:v>
                </c:pt>
                <c:pt idx="60">
                  <c:v>1620.48876666667</c:v>
                </c:pt>
                <c:pt idx="61">
                  <c:v>1593.31496666667</c:v>
                </c:pt>
                <c:pt idx="62">
                  <c:v>1565.8686</c:v>
                </c:pt>
                <c:pt idx="63">
                  <c:v>1538.2875</c:v>
                </c:pt>
                <c:pt idx="64">
                  <c:v>1510.59923333333</c:v>
                </c:pt>
                <c:pt idx="65">
                  <c:v>1482.8115</c:v>
                </c:pt>
                <c:pt idx="66">
                  <c:v>1454.9292</c:v>
                </c:pt>
                <c:pt idx="67">
                  <c:v>1426.9378</c:v>
                </c:pt>
                <c:pt idx="68">
                  <c:v>1398.73516666667</c:v>
                </c:pt>
                <c:pt idx="69">
                  <c:v>1370.09766666667</c:v>
                </c:pt>
                <c:pt idx="70">
                  <c:v>1340.79043333333</c:v>
                </c:pt>
                <c:pt idx="71">
                  <c:v>1310.55693333333</c:v>
                </c:pt>
                <c:pt idx="72">
                  <c:v>1279.11536666667</c:v>
                </c:pt>
                <c:pt idx="73">
                  <c:v>1246.18836666667</c:v>
                </c:pt>
                <c:pt idx="74">
                  <c:v>1211.50393333333</c:v>
                </c:pt>
                <c:pt idx="75">
                  <c:v>1174.79243333333</c:v>
                </c:pt>
                <c:pt idx="76">
                  <c:v>1135.79266666667</c:v>
                </c:pt>
                <c:pt idx="77">
                  <c:v>1094.26756666667</c:v>
                </c:pt>
                <c:pt idx="78">
                  <c:v>1050.14246666667</c:v>
                </c:pt>
                <c:pt idx="79">
                  <c:v>1003.42403333333</c:v>
                </c:pt>
                <c:pt idx="80">
                  <c:v>954.2136</c:v>
                </c:pt>
                <c:pt idx="81">
                  <c:v>902.6624</c:v>
                </c:pt>
                <c:pt idx="82">
                  <c:v>848.9669</c:v>
                </c:pt>
                <c:pt idx="83">
                  <c:v>793.480366666667</c:v>
                </c:pt>
                <c:pt idx="84">
                  <c:v>736.667833333333</c:v>
                </c:pt>
                <c:pt idx="85">
                  <c:v>679.098066666667</c:v>
                </c:pt>
                <c:pt idx="86">
                  <c:v>621.347033333333</c:v>
                </c:pt>
                <c:pt idx="87">
                  <c:v>563.992333333333</c:v>
                </c:pt>
                <c:pt idx="88">
                  <c:v>507.616566666667</c:v>
                </c:pt>
                <c:pt idx="89">
                  <c:v>452.8098</c:v>
                </c:pt>
                <c:pt idx="90">
                  <c:v>400.163666666667</c:v>
                </c:pt>
                <c:pt idx="91">
                  <c:v>350.2635</c:v>
                </c:pt>
                <c:pt idx="92">
                  <c:v>303.549666666667</c:v>
                </c:pt>
                <c:pt idx="93">
                  <c:v>260.205433333333</c:v>
                </c:pt>
                <c:pt idx="94">
                  <c:v>220.3297</c:v>
                </c:pt>
                <c:pt idx="95">
                  <c:v>184.0206</c:v>
                </c:pt>
                <c:pt idx="96">
                  <c:v>151.376</c:v>
                </c:pt>
                <c:pt idx="97">
                  <c:v>122.493933333333</c:v>
                </c:pt>
                <c:pt idx="98">
                  <c:v>97.4723666666667</c:v>
                </c:pt>
                <c:pt idx="99">
                  <c:v>76.4092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16.518933333333</c:v>
                </c:pt>
                <c:pt idx="1">
                  <c:v>313.121266666667</c:v>
                </c:pt>
                <c:pt idx="2">
                  <c:v>424.935033333333</c:v>
                </c:pt>
                <c:pt idx="3">
                  <c:v>547.828033333333</c:v>
                </c:pt>
                <c:pt idx="4">
                  <c:v>677.668133333333</c:v>
                </c:pt>
                <c:pt idx="5">
                  <c:v>810.323133333333</c:v>
                </c:pt>
                <c:pt idx="6">
                  <c:v>941.660966666667</c:v>
                </c:pt>
                <c:pt idx="7">
                  <c:v>1067.54936666667</c:v>
                </c:pt>
                <c:pt idx="8">
                  <c:v>1183.85373333333</c:v>
                </c:pt>
                <c:pt idx="9">
                  <c:v>1286.41736666667</c:v>
                </c:pt>
                <c:pt idx="10">
                  <c:v>1372.31473333333</c:v>
                </c:pt>
                <c:pt idx="11">
                  <c:v>1440.73306666667</c:v>
                </c:pt>
                <c:pt idx="12">
                  <c:v>1491.1568</c:v>
                </c:pt>
                <c:pt idx="13">
                  <c:v>1523.60633333333</c:v>
                </c:pt>
                <c:pt idx="14">
                  <c:v>1538.59186666667</c:v>
                </c:pt>
                <c:pt idx="15">
                  <c:v>1538.0088</c:v>
                </c:pt>
                <c:pt idx="16">
                  <c:v>1524.36666666667</c:v>
                </c:pt>
                <c:pt idx="17">
                  <c:v>1500.68636666667</c:v>
                </c:pt>
                <c:pt idx="18">
                  <c:v>1470.0193</c:v>
                </c:pt>
                <c:pt idx="19">
                  <c:v>1434.80963333333</c:v>
                </c:pt>
                <c:pt idx="20">
                  <c:v>1397.16566666667</c:v>
                </c:pt>
                <c:pt idx="21">
                  <c:v>1359.3151</c:v>
                </c:pt>
                <c:pt idx="22">
                  <c:v>1323.48806666667</c:v>
                </c:pt>
                <c:pt idx="23">
                  <c:v>1291.488</c:v>
                </c:pt>
                <c:pt idx="24">
                  <c:v>1264.15686666667</c:v>
                </c:pt>
                <c:pt idx="25">
                  <c:v>1242.15473333333</c:v>
                </c:pt>
                <c:pt idx="26">
                  <c:v>1226.14083333333</c:v>
                </c:pt>
                <c:pt idx="27">
                  <c:v>1216.59873333333</c:v>
                </c:pt>
                <c:pt idx="28">
                  <c:v>1213.30706666667</c:v>
                </c:pt>
                <c:pt idx="29">
                  <c:v>1215.85786666667</c:v>
                </c:pt>
                <c:pt idx="30">
                  <c:v>1223.84056666667</c:v>
                </c:pt>
                <c:pt idx="31">
                  <c:v>1236.72423333333</c:v>
                </c:pt>
                <c:pt idx="32">
                  <c:v>1253.72353333333</c:v>
                </c:pt>
                <c:pt idx="33">
                  <c:v>1273.9631</c:v>
                </c:pt>
                <c:pt idx="34">
                  <c:v>1296.56533333333</c:v>
                </c:pt>
                <c:pt idx="35">
                  <c:v>1320.6574</c:v>
                </c:pt>
                <c:pt idx="36">
                  <c:v>1345.44833333333</c:v>
                </c:pt>
                <c:pt idx="37">
                  <c:v>1370.31546666667</c:v>
                </c:pt>
                <c:pt idx="38">
                  <c:v>1394.6789</c:v>
                </c:pt>
                <c:pt idx="39">
                  <c:v>1418.05293333333</c:v>
                </c:pt>
                <c:pt idx="40">
                  <c:v>1440.0138</c:v>
                </c:pt>
                <c:pt idx="41">
                  <c:v>1460.34826666667</c:v>
                </c:pt>
                <c:pt idx="42">
                  <c:v>1478.9534</c:v>
                </c:pt>
                <c:pt idx="43">
                  <c:v>1495.78856666667</c:v>
                </c:pt>
                <c:pt idx="44">
                  <c:v>1510.822</c:v>
                </c:pt>
                <c:pt idx="45">
                  <c:v>1524.06206666667</c:v>
                </c:pt>
                <c:pt idx="46">
                  <c:v>1535.5617</c:v>
                </c:pt>
                <c:pt idx="47">
                  <c:v>1545.3812</c:v>
                </c:pt>
                <c:pt idx="48">
                  <c:v>1553.58106666667</c:v>
                </c:pt>
                <c:pt idx="49">
                  <c:v>1560.2144</c:v>
                </c:pt>
                <c:pt idx="50">
                  <c:v>1565.30743333333</c:v>
                </c:pt>
                <c:pt idx="51">
                  <c:v>1568.87893333333</c:v>
                </c:pt>
                <c:pt idx="52">
                  <c:v>1570.94773333333</c:v>
                </c:pt>
                <c:pt idx="53">
                  <c:v>1571.53053333333</c:v>
                </c:pt>
                <c:pt idx="54">
                  <c:v>1570.63333333333</c:v>
                </c:pt>
                <c:pt idx="55">
                  <c:v>1568.25793333333</c:v>
                </c:pt>
                <c:pt idx="56">
                  <c:v>1564.40656666667</c:v>
                </c:pt>
                <c:pt idx="57">
                  <c:v>1559.09156666667</c:v>
                </c:pt>
                <c:pt idx="58">
                  <c:v>1552.34286666667</c:v>
                </c:pt>
                <c:pt idx="59">
                  <c:v>1544.19793333333</c:v>
                </c:pt>
                <c:pt idx="60">
                  <c:v>1534.69526666667</c:v>
                </c:pt>
                <c:pt idx="61">
                  <c:v>1523.88203333333</c:v>
                </c:pt>
                <c:pt idx="62">
                  <c:v>1511.81146666667</c:v>
                </c:pt>
                <c:pt idx="63">
                  <c:v>1498.54016666667</c:v>
                </c:pt>
                <c:pt idx="64">
                  <c:v>1484.122</c:v>
                </c:pt>
                <c:pt idx="65">
                  <c:v>1468.5976</c:v>
                </c:pt>
                <c:pt idx="66">
                  <c:v>1451.99676666667</c:v>
                </c:pt>
                <c:pt idx="67">
                  <c:v>1434.28583333333</c:v>
                </c:pt>
                <c:pt idx="68">
                  <c:v>1415.38596666667</c:v>
                </c:pt>
                <c:pt idx="69">
                  <c:v>1395.19406666667</c:v>
                </c:pt>
                <c:pt idx="70">
                  <c:v>1373.6027</c:v>
                </c:pt>
                <c:pt idx="71">
                  <c:v>1350.43033333333</c:v>
                </c:pt>
                <c:pt idx="72">
                  <c:v>1325.39716666667</c:v>
                </c:pt>
                <c:pt idx="73">
                  <c:v>1298.20966666667</c:v>
                </c:pt>
                <c:pt idx="74">
                  <c:v>1268.57413333333</c:v>
                </c:pt>
                <c:pt idx="75">
                  <c:v>1236.20023333333</c:v>
                </c:pt>
                <c:pt idx="76">
                  <c:v>1200.8183</c:v>
                </c:pt>
                <c:pt idx="77">
                  <c:v>1162.1661</c:v>
                </c:pt>
                <c:pt idx="78">
                  <c:v>1119.9815</c:v>
                </c:pt>
                <c:pt idx="79">
                  <c:v>1074.05763333333</c:v>
                </c:pt>
                <c:pt idx="80">
                  <c:v>1024.46763333333</c:v>
                </c:pt>
                <c:pt idx="81">
                  <c:v>971.406633333333</c:v>
                </c:pt>
                <c:pt idx="82">
                  <c:v>915.073433333333</c:v>
                </c:pt>
                <c:pt idx="83">
                  <c:v>855.727266666667</c:v>
                </c:pt>
                <c:pt idx="84">
                  <c:v>793.875966666667</c:v>
                </c:pt>
                <c:pt idx="85">
                  <c:v>730.289666666667</c:v>
                </c:pt>
                <c:pt idx="86">
                  <c:v>665.760133333333</c:v>
                </c:pt>
                <c:pt idx="87">
                  <c:v>601.103533333333</c:v>
                </c:pt>
                <c:pt idx="88">
                  <c:v>537.152633333333</c:v>
                </c:pt>
                <c:pt idx="89">
                  <c:v>474.759666666667</c:v>
                </c:pt>
                <c:pt idx="90">
                  <c:v>414.7687</c:v>
                </c:pt>
                <c:pt idx="91">
                  <c:v>357.9872</c:v>
                </c:pt>
                <c:pt idx="92">
                  <c:v>305.1815</c:v>
                </c:pt>
                <c:pt idx="93">
                  <c:v>256.7528</c:v>
                </c:pt>
                <c:pt idx="94">
                  <c:v>212.817666666667</c:v>
                </c:pt>
                <c:pt idx="95">
                  <c:v>173.403933333333</c:v>
                </c:pt>
                <c:pt idx="96">
                  <c:v>138.5337</c:v>
                </c:pt>
                <c:pt idx="97">
                  <c:v>108.2291</c:v>
                </c:pt>
                <c:pt idx="98">
                  <c:v>82.5122333333333</c:v>
                </c:pt>
                <c:pt idx="99">
                  <c:v>61.405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172.824633333333</c:v>
                </c:pt>
                <c:pt idx="1">
                  <c:v>269.482033333333</c:v>
                </c:pt>
                <c:pt idx="2">
                  <c:v>385.766433333333</c:v>
                </c:pt>
                <c:pt idx="3">
                  <c:v>518.059366666667</c:v>
                </c:pt>
                <c:pt idx="4">
                  <c:v>662.7426</c:v>
                </c:pt>
                <c:pt idx="5">
                  <c:v>816.1977</c:v>
                </c:pt>
                <c:pt idx="6">
                  <c:v>974.8063</c:v>
                </c:pt>
                <c:pt idx="7">
                  <c:v>1134.9501</c:v>
                </c:pt>
                <c:pt idx="8">
                  <c:v>1293.01146666667</c:v>
                </c:pt>
                <c:pt idx="9">
                  <c:v>1445.42503333333</c:v>
                </c:pt>
                <c:pt idx="10">
                  <c:v>1588.7157</c:v>
                </c:pt>
                <c:pt idx="11">
                  <c:v>1719.50173333333</c:v>
                </c:pt>
                <c:pt idx="12">
                  <c:v>1834.5332</c:v>
                </c:pt>
                <c:pt idx="13">
                  <c:v>1931.70826666667</c:v>
                </c:pt>
                <c:pt idx="14">
                  <c:v>2010.18916666667</c:v>
                </c:pt>
                <c:pt idx="15">
                  <c:v>2069.2499</c:v>
                </c:pt>
                <c:pt idx="16">
                  <c:v>2108.70246666667</c:v>
                </c:pt>
                <c:pt idx="17">
                  <c:v>2129.7963</c:v>
                </c:pt>
                <c:pt idx="18">
                  <c:v>2134.6556</c:v>
                </c:pt>
                <c:pt idx="19">
                  <c:v>2125.42503333333</c:v>
                </c:pt>
                <c:pt idx="20">
                  <c:v>2104.33196666667</c:v>
                </c:pt>
                <c:pt idx="21">
                  <c:v>2074.0949</c:v>
                </c:pt>
                <c:pt idx="22">
                  <c:v>2037.62486666667</c:v>
                </c:pt>
                <c:pt idx="23">
                  <c:v>1997.83373333333</c:v>
                </c:pt>
                <c:pt idx="24">
                  <c:v>1957.47853333333</c:v>
                </c:pt>
                <c:pt idx="25">
                  <c:v>1918.5099</c:v>
                </c:pt>
                <c:pt idx="26">
                  <c:v>1882.5703</c:v>
                </c:pt>
                <c:pt idx="27">
                  <c:v>1851.2935</c:v>
                </c:pt>
                <c:pt idx="28">
                  <c:v>1826.01416666667</c:v>
                </c:pt>
                <c:pt idx="29">
                  <c:v>1807.1131</c:v>
                </c:pt>
                <c:pt idx="30">
                  <c:v>1794.6719</c:v>
                </c:pt>
                <c:pt idx="31">
                  <c:v>1788.6368</c:v>
                </c:pt>
                <c:pt idx="32">
                  <c:v>1788.73433333333</c:v>
                </c:pt>
                <c:pt idx="33">
                  <c:v>1794.2571</c:v>
                </c:pt>
                <c:pt idx="34">
                  <c:v>1804.43476666667</c:v>
                </c:pt>
                <c:pt idx="35">
                  <c:v>1818.38636666667</c:v>
                </c:pt>
                <c:pt idx="36">
                  <c:v>1835.20746666667</c:v>
                </c:pt>
                <c:pt idx="37">
                  <c:v>1854.0582</c:v>
                </c:pt>
                <c:pt idx="38">
                  <c:v>1874.10346666667</c:v>
                </c:pt>
                <c:pt idx="39">
                  <c:v>1894.50966666667</c:v>
                </c:pt>
                <c:pt idx="40">
                  <c:v>1914.6181</c:v>
                </c:pt>
                <c:pt idx="41">
                  <c:v>1933.95943333333</c:v>
                </c:pt>
                <c:pt idx="42">
                  <c:v>1952.07183333333</c:v>
                </c:pt>
                <c:pt idx="43">
                  <c:v>1968.51253333333</c:v>
                </c:pt>
                <c:pt idx="44">
                  <c:v>1983.0433</c:v>
                </c:pt>
                <c:pt idx="45">
                  <c:v>1995.55813333333</c:v>
                </c:pt>
                <c:pt idx="46">
                  <c:v>2005.9543</c:v>
                </c:pt>
                <c:pt idx="47">
                  <c:v>2014.13783333333</c:v>
                </c:pt>
                <c:pt idx="48">
                  <c:v>2020.06923333333</c:v>
                </c:pt>
                <c:pt idx="49">
                  <c:v>2023.75883333333</c:v>
                </c:pt>
                <c:pt idx="50">
                  <c:v>2025.2553</c:v>
                </c:pt>
                <c:pt idx="51">
                  <c:v>2024.59776666667</c:v>
                </c:pt>
                <c:pt idx="52">
                  <c:v>2021.77613333333</c:v>
                </c:pt>
                <c:pt idx="53">
                  <c:v>2016.7705</c:v>
                </c:pt>
                <c:pt idx="54">
                  <c:v>2009.59776666667</c:v>
                </c:pt>
                <c:pt idx="55">
                  <c:v>2000.28006666667</c:v>
                </c:pt>
                <c:pt idx="56">
                  <c:v>1988.78473333333</c:v>
                </c:pt>
                <c:pt idx="57">
                  <c:v>1975.07043333333</c:v>
                </c:pt>
                <c:pt idx="58">
                  <c:v>1959.09843333333</c:v>
                </c:pt>
                <c:pt idx="59">
                  <c:v>1940.84046666667</c:v>
                </c:pt>
                <c:pt idx="60">
                  <c:v>1920.26423333333</c:v>
                </c:pt>
                <c:pt idx="61">
                  <c:v>1897.3366</c:v>
                </c:pt>
                <c:pt idx="62">
                  <c:v>1872.02516666667</c:v>
                </c:pt>
                <c:pt idx="63">
                  <c:v>1844.31616666667</c:v>
                </c:pt>
                <c:pt idx="64">
                  <c:v>1814.20893333333</c:v>
                </c:pt>
                <c:pt idx="65">
                  <c:v>1781.70193333333</c:v>
                </c:pt>
                <c:pt idx="66">
                  <c:v>1746.79603333333</c:v>
                </c:pt>
                <c:pt idx="67">
                  <c:v>1709.52663333333</c:v>
                </c:pt>
                <c:pt idx="68">
                  <c:v>1669.94916666667</c:v>
                </c:pt>
                <c:pt idx="69">
                  <c:v>1628.11143333333</c:v>
                </c:pt>
                <c:pt idx="70">
                  <c:v>1584.0624</c:v>
                </c:pt>
                <c:pt idx="71">
                  <c:v>1537.86783333333</c:v>
                </c:pt>
                <c:pt idx="72">
                  <c:v>1489.60293333333</c:v>
                </c:pt>
                <c:pt idx="73">
                  <c:v>1439.36236666667</c:v>
                </c:pt>
                <c:pt idx="74">
                  <c:v>1387.25626666667</c:v>
                </c:pt>
                <c:pt idx="75">
                  <c:v>1333.3908</c:v>
                </c:pt>
                <c:pt idx="76">
                  <c:v>1277.8709</c:v>
                </c:pt>
                <c:pt idx="77">
                  <c:v>1220.80746666667</c:v>
                </c:pt>
                <c:pt idx="78">
                  <c:v>1162.3593</c:v>
                </c:pt>
                <c:pt idx="79">
                  <c:v>1102.71476666667</c:v>
                </c:pt>
                <c:pt idx="80">
                  <c:v>1042.06446666667</c:v>
                </c:pt>
                <c:pt idx="81">
                  <c:v>980.599266666667</c:v>
                </c:pt>
                <c:pt idx="82">
                  <c:v>918.539266666667</c:v>
                </c:pt>
                <c:pt idx="83">
                  <c:v>856.1726</c:v>
                </c:pt>
                <c:pt idx="84">
                  <c:v>793.797233333333</c:v>
                </c:pt>
                <c:pt idx="85">
                  <c:v>731.712133333333</c:v>
                </c:pt>
                <c:pt idx="86">
                  <c:v>670.255633333333</c:v>
                </c:pt>
                <c:pt idx="87">
                  <c:v>609.805433333333</c:v>
                </c:pt>
                <c:pt idx="88">
                  <c:v>550.719233333333</c:v>
                </c:pt>
                <c:pt idx="89">
                  <c:v>493.353266666667</c:v>
                </c:pt>
                <c:pt idx="90">
                  <c:v>438.084766666667</c:v>
                </c:pt>
                <c:pt idx="91">
                  <c:v>385.307233333333</c:v>
                </c:pt>
                <c:pt idx="92">
                  <c:v>335.362233333333</c:v>
                </c:pt>
                <c:pt idx="93">
                  <c:v>288.5332</c:v>
                </c:pt>
                <c:pt idx="94">
                  <c:v>245.010566666667</c:v>
                </c:pt>
                <c:pt idx="95">
                  <c:v>204.929933333333</c:v>
                </c:pt>
                <c:pt idx="96">
                  <c:v>168.426133333333</c:v>
                </c:pt>
                <c:pt idx="97">
                  <c:v>135.634133333333</c:v>
                </c:pt>
                <c:pt idx="98">
                  <c:v>106.688766666667</c:v>
                </c:pt>
                <c:pt idx="99">
                  <c:v>81.724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95.6494666666667</c:v>
                </c:pt>
                <c:pt idx="1">
                  <c:v>148.389266666667</c:v>
                </c:pt>
                <c:pt idx="2">
                  <c:v>215.471833333333</c:v>
                </c:pt>
                <c:pt idx="3">
                  <c:v>294.533866666667</c:v>
                </c:pt>
                <c:pt idx="4">
                  <c:v>383.212166666667</c:v>
                </c:pt>
                <c:pt idx="5">
                  <c:v>479.143433333333</c:v>
                </c:pt>
                <c:pt idx="6">
                  <c:v>579.964533333333</c:v>
                </c:pt>
                <c:pt idx="7">
                  <c:v>683.312166666667</c:v>
                </c:pt>
                <c:pt idx="8">
                  <c:v>786.8231</c:v>
                </c:pt>
                <c:pt idx="9">
                  <c:v>888.1341</c:v>
                </c:pt>
                <c:pt idx="10">
                  <c:v>984.900966666667</c:v>
                </c:pt>
                <c:pt idx="11">
                  <c:v>1075.3203</c:v>
                </c:pt>
                <c:pt idx="12">
                  <c:v>1158.30893333333</c:v>
                </c:pt>
                <c:pt idx="13">
                  <c:v>1232.85846666667</c:v>
                </c:pt>
                <c:pt idx="14">
                  <c:v>1297.96043333333</c:v>
                </c:pt>
                <c:pt idx="15">
                  <c:v>1352.69736666667</c:v>
                </c:pt>
                <c:pt idx="16">
                  <c:v>1397.1283</c:v>
                </c:pt>
                <c:pt idx="17">
                  <c:v>1432.15173333333</c:v>
                </c:pt>
                <c:pt idx="18">
                  <c:v>1458.75503333333</c:v>
                </c:pt>
                <c:pt idx="19">
                  <c:v>1477.92556666667</c:v>
                </c:pt>
                <c:pt idx="20">
                  <c:v>1490.65023333333</c:v>
                </c:pt>
                <c:pt idx="21">
                  <c:v>1497.9222</c:v>
                </c:pt>
                <c:pt idx="22">
                  <c:v>1500.76753333333</c:v>
                </c:pt>
                <c:pt idx="23">
                  <c:v>1500.22063333333</c:v>
                </c:pt>
                <c:pt idx="24">
                  <c:v>1497.31516666667</c:v>
                </c:pt>
                <c:pt idx="25">
                  <c:v>1492.93176666667</c:v>
                </c:pt>
                <c:pt idx="26">
                  <c:v>1487.61736666667</c:v>
                </c:pt>
                <c:pt idx="27">
                  <c:v>1481.93773333333</c:v>
                </c:pt>
                <c:pt idx="28">
                  <c:v>1476.47553333333</c:v>
                </c:pt>
                <c:pt idx="29">
                  <c:v>1471.8084</c:v>
                </c:pt>
                <c:pt idx="30">
                  <c:v>1468.34643333333</c:v>
                </c:pt>
                <c:pt idx="31">
                  <c:v>1466.2874</c:v>
                </c:pt>
                <c:pt idx="32">
                  <c:v>1465.7757</c:v>
                </c:pt>
                <c:pt idx="33">
                  <c:v>1466.94563333333</c:v>
                </c:pt>
                <c:pt idx="34">
                  <c:v>1469.9242</c:v>
                </c:pt>
                <c:pt idx="35">
                  <c:v>1474.75503333333</c:v>
                </c:pt>
                <c:pt idx="36">
                  <c:v>1481.3882</c:v>
                </c:pt>
                <c:pt idx="37">
                  <c:v>1489.61356666667</c:v>
                </c:pt>
                <c:pt idx="38">
                  <c:v>1499.1812</c:v>
                </c:pt>
                <c:pt idx="39">
                  <c:v>1509.8453</c:v>
                </c:pt>
                <c:pt idx="40">
                  <c:v>1521.38196666667</c:v>
                </c:pt>
                <c:pt idx="41">
                  <c:v>1533.5565</c:v>
                </c:pt>
                <c:pt idx="42">
                  <c:v>1546.0631</c:v>
                </c:pt>
                <c:pt idx="43">
                  <c:v>1558.57803333333</c:v>
                </c:pt>
                <c:pt idx="44">
                  <c:v>1570.8013</c:v>
                </c:pt>
                <c:pt idx="45">
                  <c:v>1582.49476666667</c:v>
                </c:pt>
                <c:pt idx="46">
                  <c:v>1593.43933333333</c:v>
                </c:pt>
                <c:pt idx="47">
                  <c:v>1603.45186666667</c:v>
                </c:pt>
                <c:pt idx="48">
                  <c:v>1612.35826666667</c:v>
                </c:pt>
                <c:pt idx="49">
                  <c:v>1619.99613333333</c:v>
                </c:pt>
                <c:pt idx="50">
                  <c:v>1626.21876666667</c:v>
                </c:pt>
                <c:pt idx="51">
                  <c:v>1630.89123333333</c:v>
                </c:pt>
                <c:pt idx="52">
                  <c:v>1633.9209</c:v>
                </c:pt>
                <c:pt idx="53">
                  <c:v>1635.2261</c:v>
                </c:pt>
                <c:pt idx="54">
                  <c:v>1634.7294</c:v>
                </c:pt>
                <c:pt idx="55">
                  <c:v>1632.3564</c:v>
                </c:pt>
                <c:pt idx="56">
                  <c:v>1628.036</c:v>
                </c:pt>
                <c:pt idx="57">
                  <c:v>1621.7098</c:v>
                </c:pt>
                <c:pt idx="58">
                  <c:v>1613.32513333333</c:v>
                </c:pt>
                <c:pt idx="59">
                  <c:v>1602.84563333333</c:v>
                </c:pt>
                <c:pt idx="60">
                  <c:v>1590.24116666667</c:v>
                </c:pt>
                <c:pt idx="61">
                  <c:v>1575.4805</c:v>
                </c:pt>
                <c:pt idx="62">
                  <c:v>1558.5282</c:v>
                </c:pt>
                <c:pt idx="63">
                  <c:v>1539.34963333333</c:v>
                </c:pt>
                <c:pt idx="64">
                  <c:v>1517.91563333333</c:v>
                </c:pt>
                <c:pt idx="65">
                  <c:v>1494.19806666667</c:v>
                </c:pt>
                <c:pt idx="66">
                  <c:v>1468.1684</c:v>
                </c:pt>
                <c:pt idx="67">
                  <c:v>1439.79736666667</c:v>
                </c:pt>
                <c:pt idx="68">
                  <c:v>1409.06906666667</c:v>
                </c:pt>
                <c:pt idx="69">
                  <c:v>1375.98906666667</c:v>
                </c:pt>
                <c:pt idx="70">
                  <c:v>1340.56473333333</c:v>
                </c:pt>
                <c:pt idx="71">
                  <c:v>1302.80826666667</c:v>
                </c:pt>
                <c:pt idx="72">
                  <c:v>1262.75333333333</c:v>
                </c:pt>
                <c:pt idx="73">
                  <c:v>1220.47766666667</c:v>
                </c:pt>
                <c:pt idx="74">
                  <c:v>1176.09183333333</c:v>
                </c:pt>
                <c:pt idx="75">
                  <c:v>1129.70713333333</c:v>
                </c:pt>
                <c:pt idx="76">
                  <c:v>1081.4431</c:v>
                </c:pt>
                <c:pt idx="77">
                  <c:v>1031.45936666667</c:v>
                </c:pt>
                <c:pt idx="78">
                  <c:v>979.981033333333</c:v>
                </c:pt>
                <c:pt idx="79">
                  <c:v>927.2582</c:v>
                </c:pt>
                <c:pt idx="80">
                  <c:v>873.541033333333</c:v>
                </c:pt>
                <c:pt idx="81">
                  <c:v>819.087933333333</c:v>
                </c:pt>
                <c:pt idx="82">
                  <c:v>764.2042</c:v>
                </c:pt>
                <c:pt idx="83">
                  <c:v>709.252466666667</c:v>
                </c:pt>
                <c:pt idx="84">
                  <c:v>654.606</c:v>
                </c:pt>
                <c:pt idx="85">
                  <c:v>600.638033333333</c:v>
                </c:pt>
                <c:pt idx="86">
                  <c:v>547.7234</c:v>
                </c:pt>
                <c:pt idx="87">
                  <c:v>496.2286</c:v>
                </c:pt>
                <c:pt idx="88">
                  <c:v>446.494566666667</c:v>
                </c:pt>
                <c:pt idx="89">
                  <c:v>398.8596</c:v>
                </c:pt>
                <c:pt idx="90">
                  <c:v>353.661833333333</c:v>
                </c:pt>
                <c:pt idx="91">
                  <c:v>311.217433333333</c:v>
                </c:pt>
                <c:pt idx="92">
                  <c:v>271.666933333333</c:v>
                </c:pt>
                <c:pt idx="93">
                  <c:v>235.032866666667</c:v>
                </c:pt>
                <c:pt idx="94">
                  <c:v>201.3336</c:v>
                </c:pt>
                <c:pt idx="95">
                  <c:v>170.587566666667</c:v>
                </c:pt>
                <c:pt idx="96">
                  <c:v>142.813233333333</c:v>
                </c:pt>
                <c:pt idx="97">
                  <c:v>118.0291</c:v>
                </c:pt>
                <c:pt idx="98">
                  <c:v>96.2536</c:v>
                </c:pt>
                <c:pt idx="99">
                  <c:v>77.5051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68.163633333333</c:v>
                </c:pt>
                <c:pt idx="1">
                  <c:v>261.873666666667</c:v>
                </c:pt>
                <c:pt idx="2">
                  <c:v>379.741666666667</c:v>
                </c:pt>
                <c:pt idx="3">
                  <c:v>515.533266666667</c:v>
                </c:pt>
                <c:pt idx="4">
                  <c:v>663.014366666667</c:v>
                </c:pt>
                <c:pt idx="5">
                  <c:v>815.9506</c:v>
                </c:pt>
                <c:pt idx="6">
                  <c:v>968.107866666667</c:v>
                </c:pt>
                <c:pt idx="7">
                  <c:v>1113.25183333333</c:v>
                </c:pt>
                <c:pt idx="8">
                  <c:v>1245.15436666667</c:v>
                </c:pt>
                <c:pt idx="9">
                  <c:v>1358.6066</c:v>
                </c:pt>
                <c:pt idx="10">
                  <c:v>1451.44776666667</c:v>
                </c:pt>
                <c:pt idx="11">
                  <c:v>1522.1654</c:v>
                </c:pt>
                <c:pt idx="12">
                  <c:v>1569.27776666667</c:v>
                </c:pt>
                <c:pt idx="13">
                  <c:v>1592.83243333333</c:v>
                </c:pt>
                <c:pt idx="14">
                  <c:v>1596.52</c:v>
                </c:pt>
                <c:pt idx="15">
                  <c:v>1584.75466666667</c:v>
                </c:pt>
                <c:pt idx="16">
                  <c:v>1561.93613333333</c:v>
                </c:pt>
                <c:pt idx="17">
                  <c:v>1532.10686666667</c:v>
                </c:pt>
                <c:pt idx="18">
                  <c:v>1498.5436</c:v>
                </c:pt>
                <c:pt idx="19">
                  <c:v>1464.36583333333</c:v>
                </c:pt>
                <c:pt idx="20">
                  <c:v>1432.62576666667</c:v>
                </c:pt>
                <c:pt idx="21">
                  <c:v>1405.47703333333</c:v>
                </c:pt>
                <c:pt idx="22">
                  <c:v>1383.407</c:v>
                </c:pt>
                <c:pt idx="23">
                  <c:v>1366.5514</c:v>
                </c:pt>
                <c:pt idx="24">
                  <c:v>1355.0366</c:v>
                </c:pt>
                <c:pt idx="25">
                  <c:v>1348.83323333333</c:v>
                </c:pt>
                <c:pt idx="26">
                  <c:v>1347.4681</c:v>
                </c:pt>
                <c:pt idx="27">
                  <c:v>1350.3607</c:v>
                </c:pt>
                <c:pt idx="28">
                  <c:v>1356.95196666667</c:v>
                </c:pt>
                <c:pt idx="29">
                  <c:v>1366.7633</c:v>
                </c:pt>
                <c:pt idx="30">
                  <c:v>1379.3792</c:v>
                </c:pt>
                <c:pt idx="31">
                  <c:v>1394.3964</c:v>
                </c:pt>
                <c:pt idx="32">
                  <c:v>1411.38863333333</c:v>
                </c:pt>
                <c:pt idx="33">
                  <c:v>1429.89236666667</c:v>
                </c:pt>
                <c:pt idx="34">
                  <c:v>1449.48016666667</c:v>
                </c:pt>
                <c:pt idx="35">
                  <c:v>1469.7355</c:v>
                </c:pt>
                <c:pt idx="36">
                  <c:v>1490.25516666667</c:v>
                </c:pt>
                <c:pt idx="37">
                  <c:v>1510.6606</c:v>
                </c:pt>
                <c:pt idx="38">
                  <c:v>1530.59913333333</c:v>
                </c:pt>
                <c:pt idx="39">
                  <c:v>1549.72703333333</c:v>
                </c:pt>
                <c:pt idx="40">
                  <c:v>1567.7536</c:v>
                </c:pt>
                <c:pt idx="41">
                  <c:v>1584.46913333333</c:v>
                </c:pt>
                <c:pt idx="42">
                  <c:v>1599.80013333333</c:v>
                </c:pt>
                <c:pt idx="43">
                  <c:v>1613.70496666667</c:v>
                </c:pt>
                <c:pt idx="44">
                  <c:v>1626.12396666667</c:v>
                </c:pt>
                <c:pt idx="45">
                  <c:v>1637.01183333333</c:v>
                </c:pt>
                <c:pt idx="46">
                  <c:v>1646.42383333333</c:v>
                </c:pt>
                <c:pt idx="47">
                  <c:v>1654.43206666667</c:v>
                </c:pt>
                <c:pt idx="48">
                  <c:v>1661.05516666667</c:v>
                </c:pt>
                <c:pt idx="49">
                  <c:v>1666.27993333333</c:v>
                </c:pt>
                <c:pt idx="50">
                  <c:v>1670.0496</c:v>
                </c:pt>
                <c:pt idx="51">
                  <c:v>1672.2963</c:v>
                </c:pt>
                <c:pt idx="52">
                  <c:v>1672.95096666667</c:v>
                </c:pt>
                <c:pt idx="53">
                  <c:v>1671.9404</c:v>
                </c:pt>
                <c:pt idx="54">
                  <c:v>1669.1763</c:v>
                </c:pt>
                <c:pt idx="55">
                  <c:v>1664.57523333333</c:v>
                </c:pt>
                <c:pt idx="56">
                  <c:v>1658.07506666667</c:v>
                </c:pt>
                <c:pt idx="57">
                  <c:v>1649.63053333333</c:v>
                </c:pt>
                <c:pt idx="58">
                  <c:v>1639.25</c:v>
                </c:pt>
                <c:pt idx="59">
                  <c:v>1626.96423333333</c:v>
                </c:pt>
                <c:pt idx="60">
                  <c:v>1612.81936666667</c:v>
                </c:pt>
                <c:pt idx="61">
                  <c:v>1596.86736666667</c:v>
                </c:pt>
                <c:pt idx="62">
                  <c:v>1579.17766666667</c:v>
                </c:pt>
                <c:pt idx="63">
                  <c:v>1559.83696666667</c:v>
                </c:pt>
                <c:pt idx="64">
                  <c:v>1538.94633333333</c:v>
                </c:pt>
                <c:pt idx="65">
                  <c:v>1516.59636666667</c:v>
                </c:pt>
                <c:pt idx="66">
                  <c:v>1492.83236666667</c:v>
                </c:pt>
                <c:pt idx="67">
                  <c:v>1467.68533333333</c:v>
                </c:pt>
                <c:pt idx="68">
                  <c:v>1441.18386666667</c:v>
                </c:pt>
                <c:pt idx="69">
                  <c:v>1413.3399</c:v>
                </c:pt>
                <c:pt idx="70">
                  <c:v>1384.0941</c:v>
                </c:pt>
                <c:pt idx="71">
                  <c:v>1353.32903333333</c:v>
                </c:pt>
                <c:pt idx="72">
                  <c:v>1320.90713333333</c:v>
                </c:pt>
                <c:pt idx="73">
                  <c:v>1286.68843333333</c:v>
                </c:pt>
                <c:pt idx="74">
                  <c:v>1250.51926666667</c:v>
                </c:pt>
                <c:pt idx="75">
                  <c:v>1212.22093333333</c:v>
                </c:pt>
                <c:pt idx="76">
                  <c:v>1171.6076</c:v>
                </c:pt>
                <c:pt idx="77">
                  <c:v>1128.51733333333</c:v>
                </c:pt>
                <c:pt idx="78">
                  <c:v>1082.90123333333</c:v>
                </c:pt>
                <c:pt idx="79">
                  <c:v>1034.79086666667</c:v>
                </c:pt>
                <c:pt idx="80">
                  <c:v>984.229133333333</c:v>
                </c:pt>
                <c:pt idx="81">
                  <c:v>931.298466666667</c:v>
                </c:pt>
                <c:pt idx="82">
                  <c:v>876.280433333333</c:v>
                </c:pt>
                <c:pt idx="83">
                  <c:v>819.580533333333</c:v>
                </c:pt>
                <c:pt idx="84">
                  <c:v>761.614533333333</c:v>
                </c:pt>
                <c:pt idx="85">
                  <c:v>702.822133333334</c:v>
                </c:pt>
                <c:pt idx="86">
                  <c:v>643.7638</c:v>
                </c:pt>
                <c:pt idx="87">
                  <c:v>585.062166666667</c:v>
                </c:pt>
                <c:pt idx="88">
                  <c:v>527.3426</c:v>
                </c:pt>
                <c:pt idx="89">
                  <c:v>471.2111</c:v>
                </c:pt>
                <c:pt idx="90">
                  <c:v>417.178366666667</c:v>
                </c:pt>
                <c:pt idx="91">
                  <c:v>365.716666666667</c:v>
                </c:pt>
                <c:pt idx="92">
                  <c:v>317.297266666667</c:v>
                </c:pt>
                <c:pt idx="93">
                  <c:v>272.333466666667</c:v>
                </c:pt>
                <c:pt idx="94">
                  <c:v>230.952333333333</c:v>
                </c:pt>
                <c:pt idx="95">
                  <c:v>193.179166666667</c:v>
                </c:pt>
                <c:pt idx="96">
                  <c:v>159.038566666667</c:v>
                </c:pt>
                <c:pt idx="97">
                  <c:v>128.555033333333</c:v>
                </c:pt>
                <c:pt idx="98">
                  <c:v>101.753166666667</c:v>
                </c:pt>
                <c:pt idx="99">
                  <c:v>78.6575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43.5314</c:v>
                </c:pt>
                <c:pt idx="1">
                  <c:v>218.4729</c:v>
                </c:pt>
                <c:pt idx="2">
                  <c:v>315.8184</c:v>
                </c:pt>
                <c:pt idx="3">
                  <c:v>431.0336</c:v>
                </c:pt>
                <c:pt idx="4">
                  <c:v>559.58425</c:v>
                </c:pt>
                <c:pt idx="5">
                  <c:v>696.93595</c:v>
                </c:pt>
                <c:pt idx="6">
                  <c:v>838.5544</c:v>
                </c:pt>
                <c:pt idx="7">
                  <c:v>979.9053</c:v>
                </c:pt>
                <c:pt idx="8">
                  <c:v>1116.4543</c:v>
                </c:pt>
                <c:pt idx="9">
                  <c:v>1243.6661</c:v>
                </c:pt>
                <c:pt idx="10">
                  <c:v>1357.2278</c:v>
                </c:pt>
                <c:pt idx="11">
                  <c:v>1454.2571</c:v>
                </c:pt>
                <c:pt idx="12">
                  <c:v>1532.36885</c:v>
                </c:pt>
                <c:pt idx="13">
                  <c:v>1589.178</c:v>
                </c:pt>
                <c:pt idx="14">
                  <c:v>1622.7107</c:v>
                </c:pt>
                <c:pt idx="15">
                  <c:v>1633.7581</c:v>
                </c:pt>
                <c:pt idx="16">
                  <c:v>1625.0245</c:v>
                </c:pt>
                <c:pt idx="17">
                  <c:v>1599.3226</c:v>
                </c:pt>
                <c:pt idx="18">
                  <c:v>1559.51555</c:v>
                </c:pt>
                <c:pt idx="19">
                  <c:v>1509.1357</c:v>
                </c:pt>
                <c:pt idx="20">
                  <c:v>1451.8143</c:v>
                </c:pt>
                <c:pt idx="21">
                  <c:v>1391.0032</c:v>
                </c:pt>
                <c:pt idx="22">
                  <c:v>1330.15085</c:v>
                </c:pt>
                <c:pt idx="23">
                  <c:v>1272.40225</c:v>
                </c:pt>
                <c:pt idx="24">
                  <c:v>1219.8203</c:v>
                </c:pt>
                <c:pt idx="25">
                  <c:v>1173.4564</c:v>
                </c:pt>
                <c:pt idx="26">
                  <c:v>1134.2609</c:v>
                </c:pt>
                <c:pt idx="27">
                  <c:v>1103.01795</c:v>
                </c:pt>
                <c:pt idx="28">
                  <c:v>1079.6182</c:v>
                </c:pt>
                <c:pt idx="29">
                  <c:v>1063.3905</c:v>
                </c:pt>
                <c:pt idx="30">
                  <c:v>1053.5089</c:v>
                </c:pt>
                <c:pt idx="31">
                  <c:v>1049.14035</c:v>
                </c:pt>
                <c:pt idx="32">
                  <c:v>1049.3516</c:v>
                </c:pt>
                <c:pt idx="33">
                  <c:v>1053.19035</c:v>
                </c:pt>
                <c:pt idx="34">
                  <c:v>1059.8544</c:v>
                </c:pt>
                <c:pt idx="35">
                  <c:v>1068.5642</c:v>
                </c:pt>
                <c:pt idx="36">
                  <c:v>1078.6226</c:v>
                </c:pt>
                <c:pt idx="37">
                  <c:v>1089.5171</c:v>
                </c:pt>
                <c:pt idx="38">
                  <c:v>1100.8765</c:v>
                </c:pt>
                <c:pt idx="39">
                  <c:v>1112.41285</c:v>
                </c:pt>
                <c:pt idx="40">
                  <c:v>1123.8537</c:v>
                </c:pt>
                <c:pt idx="41">
                  <c:v>1135.0076</c:v>
                </c:pt>
                <c:pt idx="42">
                  <c:v>1145.72745</c:v>
                </c:pt>
                <c:pt idx="43">
                  <c:v>1155.9099</c:v>
                </c:pt>
                <c:pt idx="44">
                  <c:v>1165.4611</c:v>
                </c:pt>
                <c:pt idx="45">
                  <c:v>1174.30645</c:v>
                </c:pt>
                <c:pt idx="46">
                  <c:v>1182.3895</c:v>
                </c:pt>
                <c:pt idx="47">
                  <c:v>1189.6539</c:v>
                </c:pt>
                <c:pt idx="48">
                  <c:v>1196.04285</c:v>
                </c:pt>
                <c:pt idx="49">
                  <c:v>1201.5043</c:v>
                </c:pt>
                <c:pt idx="50">
                  <c:v>1205.9977</c:v>
                </c:pt>
                <c:pt idx="51">
                  <c:v>1209.4814</c:v>
                </c:pt>
                <c:pt idx="52">
                  <c:v>1211.90245</c:v>
                </c:pt>
                <c:pt idx="53">
                  <c:v>1213.20655</c:v>
                </c:pt>
                <c:pt idx="54">
                  <c:v>1213.34845</c:v>
                </c:pt>
                <c:pt idx="55">
                  <c:v>1212.28705</c:v>
                </c:pt>
                <c:pt idx="56">
                  <c:v>1209.98625</c:v>
                </c:pt>
                <c:pt idx="57">
                  <c:v>1206.4161</c:v>
                </c:pt>
                <c:pt idx="58">
                  <c:v>1201.55135</c:v>
                </c:pt>
                <c:pt idx="59">
                  <c:v>1195.3717</c:v>
                </c:pt>
                <c:pt idx="60">
                  <c:v>1187.85985</c:v>
                </c:pt>
                <c:pt idx="61">
                  <c:v>1179.012</c:v>
                </c:pt>
                <c:pt idx="62">
                  <c:v>1168.8198</c:v>
                </c:pt>
                <c:pt idx="63">
                  <c:v>1157.25085</c:v>
                </c:pt>
                <c:pt idx="64">
                  <c:v>1144.26855</c:v>
                </c:pt>
                <c:pt idx="65">
                  <c:v>1129.8361</c:v>
                </c:pt>
                <c:pt idx="66">
                  <c:v>1113.9145</c:v>
                </c:pt>
                <c:pt idx="67">
                  <c:v>1096.4526</c:v>
                </c:pt>
                <c:pt idx="68">
                  <c:v>1077.39325</c:v>
                </c:pt>
                <c:pt idx="69">
                  <c:v>1056.6796</c:v>
                </c:pt>
                <c:pt idx="70">
                  <c:v>1034.2557</c:v>
                </c:pt>
                <c:pt idx="71">
                  <c:v>1010.08895</c:v>
                </c:pt>
                <c:pt idx="72">
                  <c:v>984.1736</c:v>
                </c:pt>
                <c:pt idx="73">
                  <c:v>956.50585</c:v>
                </c:pt>
                <c:pt idx="74">
                  <c:v>927.09315</c:v>
                </c:pt>
                <c:pt idx="75">
                  <c:v>895.972</c:v>
                </c:pt>
                <c:pt idx="76">
                  <c:v>863.20625</c:v>
                </c:pt>
                <c:pt idx="77">
                  <c:v>828.86445</c:v>
                </c:pt>
                <c:pt idx="78">
                  <c:v>793.0199</c:v>
                </c:pt>
                <c:pt idx="79">
                  <c:v>755.79115</c:v>
                </c:pt>
                <c:pt idx="80">
                  <c:v>717.3422</c:v>
                </c:pt>
                <c:pt idx="81">
                  <c:v>677.8485</c:v>
                </c:pt>
                <c:pt idx="82">
                  <c:v>637.4858</c:v>
                </c:pt>
                <c:pt idx="83">
                  <c:v>596.44995</c:v>
                </c:pt>
                <c:pt idx="84">
                  <c:v>555.0128</c:v>
                </c:pt>
                <c:pt idx="85">
                  <c:v>513.49355</c:v>
                </c:pt>
                <c:pt idx="86">
                  <c:v>472.21425</c:v>
                </c:pt>
                <c:pt idx="87">
                  <c:v>431.4955</c:v>
                </c:pt>
                <c:pt idx="88">
                  <c:v>391.6404</c:v>
                </c:pt>
                <c:pt idx="89">
                  <c:v>352.94075</c:v>
                </c:pt>
                <c:pt idx="90">
                  <c:v>315.6882</c:v>
                </c:pt>
                <c:pt idx="91">
                  <c:v>280.1747</c:v>
                </c:pt>
                <c:pt idx="92">
                  <c:v>246.65635</c:v>
                </c:pt>
                <c:pt idx="93">
                  <c:v>215.23245</c:v>
                </c:pt>
                <c:pt idx="94">
                  <c:v>185.94525</c:v>
                </c:pt>
                <c:pt idx="95">
                  <c:v>158.8365</c:v>
                </c:pt>
                <c:pt idx="96">
                  <c:v>133.9479</c:v>
                </c:pt>
                <c:pt idx="97">
                  <c:v>111.3211</c:v>
                </c:pt>
                <c:pt idx="98">
                  <c:v>90.99775</c:v>
                </c:pt>
                <c:pt idx="99">
                  <c:v>73.019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149.0097</c:v>
                </c:pt>
                <c:pt idx="1">
                  <c:v>224.407266666667</c:v>
                </c:pt>
                <c:pt idx="2">
                  <c:v>318.024333333333</c:v>
                </c:pt>
                <c:pt idx="3">
                  <c:v>426.916866666667</c:v>
                </c:pt>
                <c:pt idx="4">
                  <c:v>548.140666666667</c:v>
                </c:pt>
                <c:pt idx="5">
                  <c:v>678.751666666667</c:v>
                </c:pt>
                <c:pt idx="6">
                  <c:v>815.805733333333</c:v>
                </c:pt>
                <c:pt idx="7">
                  <c:v>956.358733333333</c:v>
                </c:pt>
                <c:pt idx="8">
                  <c:v>1097.46656666667</c:v>
                </c:pt>
                <c:pt idx="9">
                  <c:v>1236.1851</c:v>
                </c:pt>
                <c:pt idx="10">
                  <c:v>1369.5702</c:v>
                </c:pt>
                <c:pt idx="11">
                  <c:v>1494.9469</c:v>
                </c:pt>
                <c:pt idx="12">
                  <c:v>1610.78016666667</c:v>
                </c:pt>
                <c:pt idx="13">
                  <c:v>1716.15983333333</c:v>
                </c:pt>
                <c:pt idx="14">
                  <c:v>1810.29953333333</c:v>
                </c:pt>
                <c:pt idx="15">
                  <c:v>1892.413</c:v>
                </c:pt>
                <c:pt idx="16">
                  <c:v>1961.8507</c:v>
                </c:pt>
                <c:pt idx="17">
                  <c:v>2018.52076666667</c:v>
                </c:pt>
                <c:pt idx="18">
                  <c:v>2063.07923333333</c:v>
                </c:pt>
                <c:pt idx="19">
                  <c:v>2097.12946666667</c:v>
                </c:pt>
                <c:pt idx="20">
                  <c:v>2122.35626666667</c:v>
                </c:pt>
                <c:pt idx="21">
                  <c:v>2140.32453333333</c:v>
                </c:pt>
                <c:pt idx="22">
                  <c:v>2152.11956666667</c:v>
                </c:pt>
                <c:pt idx="23">
                  <c:v>2158.72483333333</c:v>
                </c:pt>
                <c:pt idx="24">
                  <c:v>2161.26703333333</c:v>
                </c:pt>
                <c:pt idx="25">
                  <c:v>2160.94116666667</c:v>
                </c:pt>
                <c:pt idx="26">
                  <c:v>2158.87503333333</c:v>
                </c:pt>
                <c:pt idx="27">
                  <c:v>2155.92636666667</c:v>
                </c:pt>
                <c:pt idx="28">
                  <c:v>2152.88416666667</c:v>
                </c:pt>
                <c:pt idx="29">
                  <c:v>2150.37723333333</c:v>
                </c:pt>
                <c:pt idx="30">
                  <c:v>2148.69836666667</c:v>
                </c:pt>
                <c:pt idx="31">
                  <c:v>2148.09626666667</c:v>
                </c:pt>
                <c:pt idx="32">
                  <c:v>2148.8133</c:v>
                </c:pt>
                <c:pt idx="33">
                  <c:v>2151.09003333333</c:v>
                </c:pt>
                <c:pt idx="34">
                  <c:v>2155.14606666667</c:v>
                </c:pt>
                <c:pt idx="35">
                  <c:v>2160.955</c:v>
                </c:pt>
                <c:pt idx="36">
                  <c:v>2168.3211</c:v>
                </c:pt>
                <c:pt idx="37">
                  <c:v>2177.0036</c:v>
                </c:pt>
                <c:pt idx="38">
                  <c:v>2186.751</c:v>
                </c:pt>
                <c:pt idx="39">
                  <c:v>2197.31186666667</c:v>
                </c:pt>
                <c:pt idx="40">
                  <c:v>2208.40783333333</c:v>
                </c:pt>
                <c:pt idx="41">
                  <c:v>2219.68863333333</c:v>
                </c:pt>
                <c:pt idx="42">
                  <c:v>2230.81216666667</c:v>
                </c:pt>
                <c:pt idx="43">
                  <c:v>2241.44163333333</c:v>
                </c:pt>
                <c:pt idx="44">
                  <c:v>2251.2403</c:v>
                </c:pt>
                <c:pt idx="45">
                  <c:v>2259.87403333333</c:v>
                </c:pt>
                <c:pt idx="46">
                  <c:v>2267.07313333333</c:v>
                </c:pt>
                <c:pt idx="47">
                  <c:v>2272.6745</c:v>
                </c:pt>
                <c:pt idx="48">
                  <c:v>2276.5326</c:v>
                </c:pt>
                <c:pt idx="49">
                  <c:v>2278.5019</c:v>
                </c:pt>
                <c:pt idx="50">
                  <c:v>2278.437</c:v>
                </c:pt>
                <c:pt idx="51">
                  <c:v>2276.2146</c:v>
                </c:pt>
                <c:pt idx="52">
                  <c:v>2271.80023333333</c:v>
                </c:pt>
                <c:pt idx="53">
                  <c:v>2265.1818</c:v>
                </c:pt>
                <c:pt idx="54">
                  <c:v>2256.34706666667</c:v>
                </c:pt>
                <c:pt idx="55">
                  <c:v>2245.28396666667</c:v>
                </c:pt>
                <c:pt idx="56">
                  <c:v>2231.97986666667</c:v>
                </c:pt>
                <c:pt idx="57">
                  <c:v>2216.4274</c:v>
                </c:pt>
                <c:pt idx="58">
                  <c:v>2198.62736666667</c:v>
                </c:pt>
                <c:pt idx="59">
                  <c:v>2178.58106666667</c:v>
                </c:pt>
                <c:pt idx="60">
                  <c:v>2156.28976666667</c:v>
                </c:pt>
                <c:pt idx="61">
                  <c:v>2131.75193333333</c:v>
                </c:pt>
                <c:pt idx="62">
                  <c:v>2104.95523333333</c:v>
                </c:pt>
                <c:pt idx="63">
                  <c:v>2075.8838</c:v>
                </c:pt>
                <c:pt idx="64">
                  <c:v>2044.52146666667</c:v>
                </c:pt>
                <c:pt idx="65">
                  <c:v>2010.8522</c:v>
                </c:pt>
                <c:pt idx="66">
                  <c:v>1974.85716666667</c:v>
                </c:pt>
                <c:pt idx="67">
                  <c:v>1936.5073</c:v>
                </c:pt>
                <c:pt idx="68">
                  <c:v>1895.77693333333</c:v>
                </c:pt>
                <c:pt idx="69">
                  <c:v>1852.65026666667</c:v>
                </c:pt>
                <c:pt idx="70">
                  <c:v>1807.11216666667</c:v>
                </c:pt>
                <c:pt idx="71">
                  <c:v>1759.14873333333</c:v>
                </c:pt>
                <c:pt idx="72">
                  <c:v>1708.75053333333</c:v>
                </c:pt>
                <c:pt idx="73">
                  <c:v>1655.91476666667</c:v>
                </c:pt>
                <c:pt idx="74">
                  <c:v>1600.68253333333</c:v>
                </c:pt>
                <c:pt idx="75">
                  <c:v>1543.11606666667</c:v>
                </c:pt>
                <c:pt idx="76">
                  <c:v>1483.28553333333</c:v>
                </c:pt>
                <c:pt idx="77">
                  <c:v>1421.29253333333</c:v>
                </c:pt>
                <c:pt idx="78">
                  <c:v>1357.24686666667</c:v>
                </c:pt>
                <c:pt idx="79">
                  <c:v>1291.29923333333</c:v>
                </c:pt>
                <c:pt idx="80">
                  <c:v>1223.68606666667</c:v>
                </c:pt>
                <c:pt idx="81">
                  <c:v>1154.67093333333</c:v>
                </c:pt>
                <c:pt idx="82">
                  <c:v>1084.5815</c:v>
                </c:pt>
                <c:pt idx="83">
                  <c:v>1013.76166666667</c:v>
                </c:pt>
                <c:pt idx="84">
                  <c:v>942.560233333333</c:v>
                </c:pt>
                <c:pt idx="85">
                  <c:v>871.384866666667</c:v>
                </c:pt>
                <c:pt idx="86">
                  <c:v>800.6928</c:v>
                </c:pt>
                <c:pt idx="87">
                  <c:v>730.99</c:v>
                </c:pt>
                <c:pt idx="88">
                  <c:v>662.7943</c:v>
                </c:pt>
                <c:pt idx="89">
                  <c:v>596.6235</c:v>
                </c:pt>
                <c:pt idx="90">
                  <c:v>532.952666666667</c:v>
                </c:pt>
                <c:pt idx="91">
                  <c:v>472.116766666667</c:v>
                </c:pt>
                <c:pt idx="92">
                  <c:v>414.3612</c:v>
                </c:pt>
                <c:pt idx="93">
                  <c:v>359.9142</c:v>
                </c:pt>
                <c:pt idx="94">
                  <c:v>309.0041</c:v>
                </c:pt>
                <c:pt idx="95">
                  <c:v>261.859266666667</c:v>
                </c:pt>
                <c:pt idx="96">
                  <c:v>218.707866666667</c:v>
                </c:pt>
                <c:pt idx="97">
                  <c:v>179.7783</c:v>
                </c:pt>
                <c:pt idx="98">
                  <c:v>145.298866666667</c:v>
                </c:pt>
                <c:pt idx="99">
                  <c:v>115.4978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166.724766666667</c:v>
                </c:pt>
                <c:pt idx="1">
                  <c:v>207.833733333333</c:v>
                </c:pt>
                <c:pt idx="2">
                  <c:v>312.5691</c:v>
                </c:pt>
                <c:pt idx="3">
                  <c:v>468.598033333333</c:v>
                </c:pt>
                <c:pt idx="4">
                  <c:v>663.5878</c:v>
                </c:pt>
                <c:pt idx="5">
                  <c:v>885.205566666667</c:v>
                </c:pt>
                <c:pt idx="6">
                  <c:v>1121.1186</c:v>
                </c:pt>
                <c:pt idx="7">
                  <c:v>1358.99403333333</c:v>
                </c:pt>
                <c:pt idx="8">
                  <c:v>1586.4991</c:v>
                </c:pt>
                <c:pt idx="9">
                  <c:v>1791.30106666667</c:v>
                </c:pt>
                <c:pt idx="10">
                  <c:v>1963.16516666667</c:v>
                </c:pt>
                <c:pt idx="11">
                  <c:v>2103.4583</c:v>
                </c:pt>
                <c:pt idx="12">
                  <c:v>2217.87076666667</c:v>
                </c:pt>
                <c:pt idx="13">
                  <c:v>2312.13123333333</c:v>
                </c:pt>
                <c:pt idx="14">
                  <c:v>2391.89603333333</c:v>
                </c:pt>
                <c:pt idx="15">
                  <c:v>2459.45933333333</c:v>
                </c:pt>
                <c:pt idx="16">
                  <c:v>2513.7033</c:v>
                </c:pt>
                <c:pt idx="17">
                  <c:v>2554.04956666667</c:v>
                </c:pt>
                <c:pt idx="18">
                  <c:v>2579.93023333333</c:v>
                </c:pt>
                <c:pt idx="19">
                  <c:v>2590.8742</c:v>
                </c:pt>
                <c:pt idx="20">
                  <c:v>2587.16613333333</c:v>
                </c:pt>
                <c:pt idx="21">
                  <c:v>2569.75686666667</c:v>
                </c:pt>
                <c:pt idx="22">
                  <c:v>2539.70766666667</c:v>
                </c:pt>
                <c:pt idx="23">
                  <c:v>2498.0907</c:v>
                </c:pt>
                <c:pt idx="24">
                  <c:v>2447.0307</c:v>
                </c:pt>
                <c:pt idx="25">
                  <c:v>2390.39676666667</c:v>
                </c:pt>
                <c:pt idx="26">
                  <c:v>2331.8548</c:v>
                </c:pt>
                <c:pt idx="27">
                  <c:v>2275.01356666667</c:v>
                </c:pt>
                <c:pt idx="28">
                  <c:v>2223.34293333333</c:v>
                </c:pt>
                <c:pt idx="29">
                  <c:v>2178.99203333333</c:v>
                </c:pt>
                <c:pt idx="30">
                  <c:v>2142.9288</c:v>
                </c:pt>
                <c:pt idx="31">
                  <c:v>2115.5524</c:v>
                </c:pt>
                <c:pt idx="32">
                  <c:v>2097.22766666667</c:v>
                </c:pt>
                <c:pt idx="33">
                  <c:v>2088.05936666667</c:v>
                </c:pt>
                <c:pt idx="34">
                  <c:v>2087.49933333333</c:v>
                </c:pt>
                <c:pt idx="35">
                  <c:v>2094.42636666667</c:v>
                </c:pt>
                <c:pt idx="36">
                  <c:v>2107.40623333333</c:v>
                </c:pt>
                <c:pt idx="37">
                  <c:v>2124.9871</c:v>
                </c:pt>
                <c:pt idx="38">
                  <c:v>2145.55886666667</c:v>
                </c:pt>
                <c:pt idx="39">
                  <c:v>2167.40323333333</c:v>
                </c:pt>
                <c:pt idx="40">
                  <c:v>2188.81263333333</c:v>
                </c:pt>
                <c:pt idx="41">
                  <c:v>2208.08386666667</c:v>
                </c:pt>
                <c:pt idx="42">
                  <c:v>2223.8185</c:v>
                </c:pt>
                <c:pt idx="43">
                  <c:v>2235.5474</c:v>
                </c:pt>
                <c:pt idx="44">
                  <c:v>2243.12066666667</c:v>
                </c:pt>
                <c:pt idx="45">
                  <c:v>2246.76213333333</c:v>
                </c:pt>
                <c:pt idx="46">
                  <c:v>2246.7542</c:v>
                </c:pt>
                <c:pt idx="47">
                  <c:v>2243.34316666667</c:v>
                </c:pt>
                <c:pt idx="48">
                  <c:v>2236.7462</c:v>
                </c:pt>
                <c:pt idx="49">
                  <c:v>2227.3144</c:v>
                </c:pt>
                <c:pt idx="50">
                  <c:v>2215.58286666667</c:v>
                </c:pt>
                <c:pt idx="51">
                  <c:v>2202.011</c:v>
                </c:pt>
                <c:pt idx="52">
                  <c:v>2186.70146666667</c:v>
                </c:pt>
                <c:pt idx="53">
                  <c:v>2169.66503333333</c:v>
                </c:pt>
                <c:pt idx="54">
                  <c:v>2150.87573333333</c:v>
                </c:pt>
                <c:pt idx="55">
                  <c:v>2130.2839</c:v>
                </c:pt>
                <c:pt idx="56">
                  <c:v>2107.93886666667</c:v>
                </c:pt>
                <c:pt idx="57">
                  <c:v>2084.00196666667</c:v>
                </c:pt>
                <c:pt idx="58">
                  <c:v>2058.6271</c:v>
                </c:pt>
                <c:pt idx="59">
                  <c:v>2031.88556666667</c:v>
                </c:pt>
                <c:pt idx="60">
                  <c:v>2003.81986666667</c:v>
                </c:pt>
                <c:pt idx="61">
                  <c:v>1974.48713333333</c:v>
                </c:pt>
                <c:pt idx="62">
                  <c:v>1943.94916666667</c:v>
                </c:pt>
                <c:pt idx="63">
                  <c:v>1912.258</c:v>
                </c:pt>
                <c:pt idx="64">
                  <c:v>1879.43413333333</c:v>
                </c:pt>
                <c:pt idx="65">
                  <c:v>1845.40796666667</c:v>
                </c:pt>
                <c:pt idx="66">
                  <c:v>1809.98886666667</c:v>
                </c:pt>
                <c:pt idx="67">
                  <c:v>1772.97663333333</c:v>
                </c:pt>
                <c:pt idx="68">
                  <c:v>1734.1603</c:v>
                </c:pt>
                <c:pt idx="69">
                  <c:v>1693.336</c:v>
                </c:pt>
                <c:pt idx="70">
                  <c:v>1650.46573333333</c:v>
                </c:pt>
                <c:pt idx="71">
                  <c:v>1605.5826</c:v>
                </c:pt>
                <c:pt idx="72">
                  <c:v>1558.72096666667</c:v>
                </c:pt>
                <c:pt idx="73">
                  <c:v>1509.92746666667</c:v>
                </c:pt>
                <c:pt idx="74">
                  <c:v>1459.2149</c:v>
                </c:pt>
                <c:pt idx="75">
                  <c:v>1406.51543333333</c:v>
                </c:pt>
                <c:pt idx="76">
                  <c:v>1351.75266666667</c:v>
                </c:pt>
                <c:pt idx="77">
                  <c:v>1294.8676</c:v>
                </c:pt>
                <c:pt idx="78">
                  <c:v>1235.91873333333</c:v>
                </c:pt>
                <c:pt idx="79">
                  <c:v>1174.9315</c:v>
                </c:pt>
                <c:pt idx="80">
                  <c:v>1111.88333333333</c:v>
                </c:pt>
                <c:pt idx="81">
                  <c:v>1046.7513</c:v>
                </c:pt>
                <c:pt idx="82">
                  <c:v>979.557633333333</c:v>
                </c:pt>
                <c:pt idx="83">
                  <c:v>910.642533333333</c:v>
                </c:pt>
                <c:pt idx="84">
                  <c:v>840.762666666667</c:v>
                </c:pt>
                <c:pt idx="85">
                  <c:v>770.729766666667</c:v>
                </c:pt>
                <c:pt idx="86">
                  <c:v>701.3553</c:v>
                </c:pt>
                <c:pt idx="87">
                  <c:v>633.4321</c:v>
                </c:pt>
                <c:pt idx="88">
                  <c:v>567.5816</c:v>
                </c:pt>
                <c:pt idx="89">
                  <c:v>504.312166666667</c:v>
                </c:pt>
                <c:pt idx="90">
                  <c:v>444.130066666667</c:v>
                </c:pt>
                <c:pt idx="91">
                  <c:v>387.533566666667</c:v>
                </c:pt>
                <c:pt idx="92">
                  <c:v>334.836866666667</c:v>
                </c:pt>
                <c:pt idx="93">
                  <c:v>286.1288</c:v>
                </c:pt>
                <c:pt idx="94">
                  <c:v>241.478233333333</c:v>
                </c:pt>
                <c:pt idx="95">
                  <c:v>200.953933333333</c:v>
                </c:pt>
                <c:pt idx="96">
                  <c:v>164.6248</c:v>
                </c:pt>
                <c:pt idx="97">
                  <c:v>132.559633333333</c:v>
                </c:pt>
                <c:pt idx="98">
                  <c:v>104.8272</c:v>
                </c:pt>
                <c:pt idx="99">
                  <c:v>81.496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246.836633333333</c:v>
                </c:pt>
                <c:pt idx="1">
                  <c:v>411.369333333333</c:v>
                </c:pt>
                <c:pt idx="2">
                  <c:v>623.387466666667</c:v>
                </c:pt>
                <c:pt idx="3">
                  <c:v>871.951766666667</c:v>
                </c:pt>
                <c:pt idx="4">
                  <c:v>1146.12316666667</c:v>
                </c:pt>
                <c:pt idx="5">
                  <c:v>1434.96246666667</c:v>
                </c:pt>
                <c:pt idx="6">
                  <c:v>1727.53043333333</c:v>
                </c:pt>
                <c:pt idx="7">
                  <c:v>2012.8879</c:v>
                </c:pt>
                <c:pt idx="8">
                  <c:v>2280.3245</c:v>
                </c:pt>
                <c:pt idx="9">
                  <c:v>2521.3661</c:v>
                </c:pt>
                <c:pt idx="10">
                  <c:v>2730.04083333333</c:v>
                </c:pt>
                <c:pt idx="11">
                  <c:v>2901.39296666667</c:v>
                </c:pt>
                <c:pt idx="12">
                  <c:v>3032.47636666667</c:v>
                </c:pt>
                <c:pt idx="13">
                  <c:v>3124.82503333333</c:v>
                </c:pt>
                <c:pt idx="14">
                  <c:v>3181.7015</c:v>
                </c:pt>
                <c:pt idx="15">
                  <c:v>3207.01243333333</c:v>
                </c:pt>
                <c:pt idx="16">
                  <c:v>3205.43923333333</c:v>
                </c:pt>
                <c:pt idx="17">
                  <c:v>3181.81876666667</c:v>
                </c:pt>
                <c:pt idx="18">
                  <c:v>3140.83366666667</c:v>
                </c:pt>
                <c:pt idx="19">
                  <c:v>3086.79263333333</c:v>
                </c:pt>
                <c:pt idx="20">
                  <c:v>3023.0931</c:v>
                </c:pt>
                <c:pt idx="21">
                  <c:v>2952.8774</c:v>
                </c:pt>
                <c:pt idx="22">
                  <c:v>2879.18586666667</c:v>
                </c:pt>
                <c:pt idx="23">
                  <c:v>2804.39583333333</c:v>
                </c:pt>
                <c:pt idx="24">
                  <c:v>2730.4917</c:v>
                </c:pt>
                <c:pt idx="25">
                  <c:v>2659.4878</c:v>
                </c:pt>
                <c:pt idx="26">
                  <c:v>2593.27733333333</c:v>
                </c:pt>
                <c:pt idx="27">
                  <c:v>2533.25373333333</c:v>
                </c:pt>
                <c:pt idx="28">
                  <c:v>2480.57213333333</c:v>
                </c:pt>
                <c:pt idx="29">
                  <c:v>2435.90633333333</c:v>
                </c:pt>
                <c:pt idx="30">
                  <c:v>2399.7524</c:v>
                </c:pt>
                <c:pt idx="31">
                  <c:v>2372.48716666667</c:v>
                </c:pt>
                <c:pt idx="32">
                  <c:v>2353.9105</c:v>
                </c:pt>
                <c:pt idx="33">
                  <c:v>2343.1042</c:v>
                </c:pt>
                <c:pt idx="34">
                  <c:v>2339.03016666667</c:v>
                </c:pt>
                <c:pt idx="35">
                  <c:v>2340.62643333333</c:v>
                </c:pt>
                <c:pt idx="36">
                  <c:v>2346.73606666667</c:v>
                </c:pt>
                <c:pt idx="37">
                  <c:v>2356.03166666667</c:v>
                </c:pt>
                <c:pt idx="38">
                  <c:v>2367.26673333333</c:v>
                </c:pt>
                <c:pt idx="39">
                  <c:v>2379.2138</c:v>
                </c:pt>
                <c:pt idx="40">
                  <c:v>2390.83206666667</c:v>
                </c:pt>
                <c:pt idx="41">
                  <c:v>2401.5568</c:v>
                </c:pt>
                <c:pt idx="42">
                  <c:v>2411.00426666667</c:v>
                </c:pt>
                <c:pt idx="43">
                  <c:v>2418.7977</c:v>
                </c:pt>
                <c:pt idx="44">
                  <c:v>2424.67083333333</c:v>
                </c:pt>
                <c:pt idx="45">
                  <c:v>2428.6299</c:v>
                </c:pt>
                <c:pt idx="46">
                  <c:v>2430.80403333333</c:v>
                </c:pt>
                <c:pt idx="47">
                  <c:v>2431.31943333333</c:v>
                </c:pt>
                <c:pt idx="48">
                  <c:v>2430.22873333333</c:v>
                </c:pt>
                <c:pt idx="49">
                  <c:v>2427.54983333333</c:v>
                </c:pt>
                <c:pt idx="50">
                  <c:v>2423.33596666667</c:v>
                </c:pt>
                <c:pt idx="51">
                  <c:v>2417.6328</c:v>
                </c:pt>
                <c:pt idx="52">
                  <c:v>2410.43446666667</c:v>
                </c:pt>
                <c:pt idx="53">
                  <c:v>2401.72026666667</c:v>
                </c:pt>
                <c:pt idx="54">
                  <c:v>2391.4574</c:v>
                </c:pt>
                <c:pt idx="55">
                  <c:v>2379.62446666667</c:v>
                </c:pt>
                <c:pt idx="56">
                  <c:v>2366.23606666667</c:v>
                </c:pt>
                <c:pt idx="57">
                  <c:v>2351.31153333333</c:v>
                </c:pt>
                <c:pt idx="58">
                  <c:v>2334.8581</c:v>
                </c:pt>
                <c:pt idx="59">
                  <c:v>2316.84213333333</c:v>
                </c:pt>
                <c:pt idx="60">
                  <c:v>2297.2004</c:v>
                </c:pt>
                <c:pt idx="61">
                  <c:v>2275.86746666667</c:v>
                </c:pt>
                <c:pt idx="62">
                  <c:v>2252.7748</c:v>
                </c:pt>
                <c:pt idx="63">
                  <c:v>2227.83303333333</c:v>
                </c:pt>
                <c:pt idx="64">
                  <c:v>2200.9336</c:v>
                </c:pt>
                <c:pt idx="65">
                  <c:v>2171.9694</c:v>
                </c:pt>
                <c:pt idx="66">
                  <c:v>2140.8576</c:v>
                </c:pt>
                <c:pt idx="67">
                  <c:v>2107.5367</c:v>
                </c:pt>
                <c:pt idx="68">
                  <c:v>2071.95576666667</c:v>
                </c:pt>
                <c:pt idx="69">
                  <c:v>2034.063</c:v>
                </c:pt>
                <c:pt idx="70">
                  <c:v>1993.80176666667</c:v>
                </c:pt>
                <c:pt idx="71">
                  <c:v>1951.0849</c:v>
                </c:pt>
                <c:pt idx="72">
                  <c:v>1905.79103333333</c:v>
                </c:pt>
                <c:pt idx="73">
                  <c:v>1857.75943333333</c:v>
                </c:pt>
                <c:pt idx="74">
                  <c:v>1806.7864</c:v>
                </c:pt>
                <c:pt idx="75">
                  <c:v>1752.61663333333</c:v>
                </c:pt>
                <c:pt idx="76">
                  <c:v>1694.98793333333</c:v>
                </c:pt>
                <c:pt idx="77">
                  <c:v>1633.5754</c:v>
                </c:pt>
                <c:pt idx="78">
                  <c:v>1568.0528</c:v>
                </c:pt>
                <c:pt idx="79">
                  <c:v>1498.15966666667</c:v>
                </c:pt>
                <c:pt idx="80">
                  <c:v>1423.8171</c:v>
                </c:pt>
                <c:pt idx="81">
                  <c:v>1345.05803333333</c:v>
                </c:pt>
                <c:pt idx="82">
                  <c:v>1262.01123333333</c:v>
                </c:pt>
                <c:pt idx="83">
                  <c:v>1175.03973333333</c:v>
                </c:pt>
                <c:pt idx="84">
                  <c:v>1084.86893333333</c:v>
                </c:pt>
                <c:pt idx="85">
                  <c:v>992.4351</c:v>
                </c:pt>
                <c:pt idx="86">
                  <c:v>898.758233333333</c:v>
                </c:pt>
                <c:pt idx="87">
                  <c:v>805.061266666667</c:v>
                </c:pt>
                <c:pt idx="88">
                  <c:v>712.738666666667</c:v>
                </c:pt>
                <c:pt idx="89">
                  <c:v>623.146766666667</c:v>
                </c:pt>
                <c:pt idx="90">
                  <c:v>537.541866666667</c:v>
                </c:pt>
                <c:pt idx="91">
                  <c:v>457.002133333333</c:v>
                </c:pt>
                <c:pt idx="92">
                  <c:v>382.5247</c:v>
                </c:pt>
                <c:pt idx="93">
                  <c:v>314.903866666667</c:v>
                </c:pt>
                <c:pt idx="94">
                  <c:v>254.494766666667</c:v>
                </c:pt>
                <c:pt idx="95">
                  <c:v>201.215</c:v>
                </c:pt>
                <c:pt idx="96">
                  <c:v>154.930733333333</c:v>
                </c:pt>
                <c:pt idx="97">
                  <c:v>115.5081</c:v>
                </c:pt>
                <c:pt idx="98">
                  <c:v>82.8132</c:v>
                </c:pt>
                <c:pt idx="99">
                  <c:v>56.7121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162.173633333333</c:v>
                </c:pt>
                <c:pt idx="1">
                  <c:v>231.683666666667</c:v>
                </c:pt>
                <c:pt idx="2">
                  <c:v>313.5002</c:v>
                </c:pt>
                <c:pt idx="3">
                  <c:v>405.719033333333</c:v>
                </c:pt>
                <c:pt idx="4">
                  <c:v>506.4359</c:v>
                </c:pt>
                <c:pt idx="5">
                  <c:v>613.7466</c:v>
                </c:pt>
                <c:pt idx="6">
                  <c:v>725.746966666667</c:v>
                </c:pt>
                <c:pt idx="7">
                  <c:v>840.532733333333</c:v>
                </c:pt>
                <c:pt idx="8">
                  <c:v>956.199766666667</c:v>
                </c:pt>
                <c:pt idx="9">
                  <c:v>1070.84606666667</c:v>
                </c:pt>
                <c:pt idx="10">
                  <c:v>1182.80386666667</c:v>
                </c:pt>
                <c:pt idx="11">
                  <c:v>1291.03463333333</c:v>
                </c:pt>
                <c:pt idx="12">
                  <c:v>1394.64036666667</c:v>
                </c:pt>
                <c:pt idx="13">
                  <c:v>1492.7232</c:v>
                </c:pt>
                <c:pt idx="14">
                  <c:v>1584.436</c:v>
                </c:pt>
                <c:pt idx="15">
                  <c:v>1669.15306666667</c:v>
                </c:pt>
                <c:pt idx="16">
                  <c:v>1746.29893333333</c:v>
                </c:pt>
                <c:pt idx="17">
                  <c:v>1815.2967</c:v>
                </c:pt>
                <c:pt idx="18">
                  <c:v>1875.58733333333</c:v>
                </c:pt>
                <c:pt idx="19">
                  <c:v>1926.87943333333</c:v>
                </c:pt>
                <c:pt idx="20">
                  <c:v>1969.16636666667</c:v>
                </c:pt>
                <c:pt idx="21">
                  <c:v>2002.48566666667</c:v>
                </c:pt>
                <c:pt idx="22">
                  <c:v>2026.8762</c:v>
                </c:pt>
                <c:pt idx="23">
                  <c:v>2042.47713333333</c:v>
                </c:pt>
                <c:pt idx="24">
                  <c:v>2049.99656666667</c:v>
                </c:pt>
                <c:pt idx="25">
                  <c:v>2050.86873333333</c:v>
                </c:pt>
                <c:pt idx="26">
                  <c:v>2046.60293333333</c:v>
                </c:pt>
                <c:pt idx="27">
                  <c:v>2038.6567</c:v>
                </c:pt>
                <c:pt idx="28">
                  <c:v>2028.237</c:v>
                </c:pt>
                <c:pt idx="29">
                  <c:v>2016.63996666667</c:v>
                </c:pt>
                <c:pt idx="30">
                  <c:v>2005.2587</c:v>
                </c:pt>
                <c:pt idx="31">
                  <c:v>1995.4716</c:v>
                </c:pt>
                <c:pt idx="32">
                  <c:v>1988.38846666667</c:v>
                </c:pt>
                <c:pt idx="33">
                  <c:v>1984.64403333333</c:v>
                </c:pt>
                <c:pt idx="34">
                  <c:v>1984.28076666667</c:v>
                </c:pt>
                <c:pt idx="35">
                  <c:v>1987.2571</c:v>
                </c:pt>
                <c:pt idx="36">
                  <c:v>1993.50546666667</c:v>
                </c:pt>
                <c:pt idx="37">
                  <c:v>2002.87833333333</c:v>
                </c:pt>
                <c:pt idx="38">
                  <c:v>2014.89983333333</c:v>
                </c:pt>
                <c:pt idx="39">
                  <c:v>2028.86903333333</c:v>
                </c:pt>
                <c:pt idx="40">
                  <c:v>2044.09603333333</c:v>
                </c:pt>
                <c:pt idx="41">
                  <c:v>2059.98326666667</c:v>
                </c:pt>
                <c:pt idx="42">
                  <c:v>2075.9895</c:v>
                </c:pt>
                <c:pt idx="43">
                  <c:v>2091.64243333333</c:v>
                </c:pt>
                <c:pt idx="44">
                  <c:v>2106.485</c:v>
                </c:pt>
                <c:pt idx="45">
                  <c:v>2120.11006666667</c:v>
                </c:pt>
                <c:pt idx="46">
                  <c:v>2132.16316666667</c:v>
                </c:pt>
                <c:pt idx="47">
                  <c:v>2142.3954</c:v>
                </c:pt>
                <c:pt idx="48">
                  <c:v>2150.64993333333</c:v>
                </c:pt>
                <c:pt idx="49">
                  <c:v>2156.78236666667</c:v>
                </c:pt>
                <c:pt idx="50">
                  <c:v>2160.67043333333</c:v>
                </c:pt>
                <c:pt idx="51">
                  <c:v>2162.21106666667</c:v>
                </c:pt>
                <c:pt idx="52">
                  <c:v>2161.36463333333</c:v>
                </c:pt>
                <c:pt idx="53">
                  <c:v>2158.11136666667</c:v>
                </c:pt>
                <c:pt idx="54">
                  <c:v>2152.456</c:v>
                </c:pt>
                <c:pt idx="55">
                  <c:v>2144.4143</c:v>
                </c:pt>
                <c:pt idx="56">
                  <c:v>2134.01476666667</c:v>
                </c:pt>
                <c:pt idx="57">
                  <c:v>2121.30126666667</c:v>
                </c:pt>
                <c:pt idx="58">
                  <c:v>2106.3346</c:v>
                </c:pt>
                <c:pt idx="59">
                  <c:v>2089.1927</c:v>
                </c:pt>
                <c:pt idx="60">
                  <c:v>2069.9539</c:v>
                </c:pt>
                <c:pt idx="61">
                  <c:v>2048.6942</c:v>
                </c:pt>
                <c:pt idx="62">
                  <c:v>2025.48086666667</c:v>
                </c:pt>
                <c:pt idx="63">
                  <c:v>2000.36006666667</c:v>
                </c:pt>
                <c:pt idx="64">
                  <c:v>1973.3739</c:v>
                </c:pt>
                <c:pt idx="65">
                  <c:v>1944.54463333333</c:v>
                </c:pt>
                <c:pt idx="66">
                  <c:v>1913.86036666667</c:v>
                </c:pt>
                <c:pt idx="67">
                  <c:v>1881.26063333333</c:v>
                </c:pt>
                <c:pt idx="68">
                  <c:v>1846.66323333333</c:v>
                </c:pt>
                <c:pt idx="69">
                  <c:v>1809.97666666667</c:v>
                </c:pt>
                <c:pt idx="70">
                  <c:v>1771.04403333333</c:v>
                </c:pt>
                <c:pt idx="71">
                  <c:v>1729.65743333333</c:v>
                </c:pt>
                <c:pt idx="72">
                  <c:v>1685.5807</c:v>
                </c:pt>
                <c:pt idx="73">
                  <c:v>1638.57636666667</c:v>
                </c:pt>
                <c:pt idx="74">
                  <c:v>1588.42256666667</c:v>
                </c:pt>
                <c:pt idx="75">
                  <c:v>1534.9395</c:v>
                </c:pt>
                <c:pt idx="76">
                  <c:v>1477.99166666667</c:v>
                </c:pt>
                <c:pt idx="77">
                  <c:v>1417.45173333333</c:v>
                </c:pt>
                <c:pt idx="78">
                  <c:v>1353.2139</c:v>
                </c:pt>
                <c:pt idx="79">
                  <c:v>1285.3914</c:v>
                </c:pt>
                <c:pt idx="80">
                  <c:v>1214.35526666667</c:v>
                </c:pt>
                <c:pt idx="81">
                  <c:v>1140.55563333333</c:v>
                </c:pt>
                <c:pt idx="82">
                  <c:v>1064.4435</c:v>
                </c:pt>
                <c:pt idx="83">
                  <c:v>986.545533333333</c:v>
                </c:pt>
                <c:pt idx="84">
                  <c:v>907.6251</c:v>
                </c:pt>
                <c:pt idx="85">
                  <c:v>828.554533333333</c:v>
                </c:pt>
                <c:pt idx="86">
                  <c:v>750.211933333333</c:v>
                </c:pt>
                <c:pt idx="87">
                  <c:v>673.470733333333</c:v>
                </c:pt>
                <c:pt idx="88">
                  <c:v>599.117766666667</c:v>
                </c:pt>
                <c:pt idx="89">
                  <c:v>527.8038</c:v>
                </c:pt>
                <c:pt idx="90">
                  <c:v>460.157733333333</c:v>
                </c:pt>
                <c:pt idx="91">
                  <c:v>396.808566666667</c:v>
                </c:pt>
                <c:pt idx="92">
                  <c:v>338.289366666667</c:v>
                </c:pt>
                <c:pt idx="93">
                  <c:v>284.730466666667</c:v>
                </c:pt>
                <c:pt idx="94">
                  <c:v>236.122466666667</c:v>
                </c:pt>
                <c:pt idx="95">
                  <c:v>192.454766666667</c:v>
                </c:pt>
                <c:pt idx="96">
                  <c:v>153.716666666667</c:v>
                </c:pt>
                <c:pt idx="97">
                  <c:v>119.8976</c:v>
                </c:pt>
                <c:pt idx="98">
                  <c:v>90.9868666666667</c:v>
                </c:pt>
                <c:pt idx="99">
                  <c:v>66.9738333333333</c:v>
                </c:pt>
              </c:numCache>
            </c:numRef>
          </c:yVal>
          <c:smooth val="0"/>
        </c:ser>
        <c:axId val="64911705"/>
        <c:axId val="56718765"/>
      </c:scatterChart>
      <c:valAx>
        <c:axId val="6491170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765"/>
        <c:crossesAt val="0"/>
        <c:crossBetween val="midCat"/>
      </c:valAx>
      <c:valAx>
        <c:axId val="5671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17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2.88973333333333</c:v>
                </c:pt>
                <c:pt idx="1">
                  <c:v>2.9082</c:v>
                </c:pt>
                <c:pt idx="2">
                  <c:v>2.9379</c:v>
                </c:pt>
                <c:pt idx="3">
                  <c:v>2.97776666666667</c:v>
                </c:pt>
                <c:pt idx="4">
                  <c:v>3.02666666666667</c:v>
                </c:pt>
                <c:pt idx="5">
                  <c:v>3.08346666666667</c:v>
                </c:pt>
                <c:pt idx="6">
                  <c:v>3.14706666666667</c:v>
                </c:pt>
                <c:pt idx="7">
                  <c:v>3.2162</c:v>
                </c:pt>
                <c:pt idx="8">
                  <c:v>3.28983333333333</c:v>
                </c:pt>
                <c:pt idx="9">
                  <c:v>3.36683333333333</c:v>
                </c:pt>
                <c:pt idx="10">
                  <c:v>3.4453</c:v>
                </c:pt>
                <c:pt idx="11">
                  <c:v>3.52306666666667</c:v>
                </c:pt>
                <c:pt idx="12">
                  <c:v>3.59866666666667</c:v>
                </c:pt>
                <c:pt idx="13">
                  <c:v>3.6706</c:v>
                </c:pt>
                <c:pt idx="14">
                  <c:v>3.7376</c:v>
                </c:pt>
                <c:pt idx="15">
                  <c:v>3.79893333333333</c:v>
                </c:pt>
                <c:pt idx="16">
                  <c:v>3.8553</c:v>
                </c:pt>
                <c:pt idx="17">
                  <c:v>3.90816666666667</c:v>
                </c:pt>
                <c:pt idx="18">
                  <c:v>3.9589</c:v>
                </c:pt>
                <c:pt idx="19">
                  <c:v>4.01016666666667</c:v>
                </c:pt>
                <c:pt idx="20">
                  <c:v>4.0652</c:v>
                </c:pt>
                <c:pt idx="21">
                  <c:v>4.1272</c:v>
                </c:pt>
                <c:pt idx="22">
                  <c:v>4.19933333333333</c:v>
                </c:pt>
                <c:pt idx="23">
                  <c:v>4.2851</c:v>
                </c:pt>
                <c:pt idx="24">
                  <c:v>4.38883333333333</c:v>
                </c:pt>
                <c:pt idx="25">
                  <c:v>4.51383333333333</c:v>
                </c:pt>
                <c:pt idx="26">
                  <c:v>4.6615</c:v>
                </c:pt>
                <c:pt idx="27">
                  <c:v>4.83286666666667</c:v>
                </c:pt>
                <c:pt idx="28">
                  <c:v>5.02806666666667</c:v>
                </c:pt>
                <c:pt idx="29">
                  <c:v>5.24686666666667</c:v>
                </c:pt>
                <c:pt idx="30">
                  <c:v>5.4879</c:v>
                </c:pt>
                <c:pt idx="31">
                  <c:v>5.7483</c:v>
                </c:pt>
                <c:pt idx="32">
                  <c:v>6.02436666666667</c:v>
                </c:pt>
                <c:pt idx="33">
                  <c:v>6.3119</c:v>
                </c:pt>
                <c:pt idx="34">
                  <c:v>6.60666666666667</c:v>
                </c:pt>
                <c:pt idx="35">
                  <c:v>6.9045</c:v>
                </c:pt>
                <c:pt idx="36">
                  <c:v>7.20126666666667</c:v>
                </c:pt>
                <c:pt idx="37">
                  <c:v>7.4926</c:v>
                </c:pt>
                <c:pt idx="38">
                  <c:v>7.77406666666667</c:v>
                </c:pt>
                <c:pt idx="39">
                  <c:v>8.0416</c:v>
                </c:pt>
                <c:pt idx="40">
                  <c:v>8.29363333333333</c:v>
                </c:pt>
                <c:pt idx="41">
                  <c:v>8.5292</c:v>
                </c:pt>
                <c:pt idx="42">
                  <c:v>8.74743333333333</c:v>
                </c:pt>
                <c:pt idx="43">
                  <c:v>8.9474</c:v>
                </c:pt>
                <c:pt idx="44">
                  <c:v>9.12906666666667</c:v>
                </c:pt>
                <c:pt idx="45">
                  <c:v>9.2945</c:v>
                </c:pt>
                <c:pt idx="46">
                  <c:v>9.44623333333333</c:v>
                </c:pt>
                <c:pt idx="47">
                  <c:v>9.58666666666667</c:v>
                </c:pt>
                <c:pt idx="48">
                  <c:v>9.71836666666667</c:v>
                </c:pt>
                <c:pt idx="49">
                  <c:v>9.8436</c:v>
                </c:pt>
                <c:pt idx="50">
                  <c:v>9.96443333333333</c:v>
                </c:pt>
                <c:pt idx="51">
                  <c:v>10.0829333333333</c:v>
                </c:pt>
                <c:pt idx="52">
                  <c:v>10.2011666666667</c:v>
                </c:pt>
                <c:pt idx="53">
                  <c:v>10.3210333333333</c:v>
                </c:pt>
                <c:pt idx="54">
                  <c:v>10.4432666666667</c:v>
                </c:pt>
                <c:pt idx="55">
                  <c:v>10.5673</c:v>
                </c:pt>
                <c:pt idx="56">
                  <c:v>10.6929</c:v>
                </c:pt>
                <c:pt idx="57">
                  <c:v>10.8195333333333</c:v>
                </c:pt>
                <c:pt idx="58">
                  <c:v>10.9468666666667</c:v>
                </c:pt>
                <c:pt idx="59">
                  <c:v>11.0736</c:v>
                </c:pt>
                <c:pt idx="60">
                  <c:v>11.1982</c:v>
                </c:pt>
                <c:pt idx="61">
                  <c:v>11.3190333333333</c:v>
                </c:pt>
                <c:pt idx="62">
                  <c:v>11.4345333333333</c:v>
                </c:pt>
                <c:pt idx="63">
                  <c:v>11.5434333333333</c:v>
                </c:pt>
                <c:pt idx="64">
                  <c:v>11.6445</c:v>
                </c:pt>
                <c:pt idx="65">
                  <c:v>11.7366</c:v>
                </c:pt>
                <c:pt idx="66">
                  <c:v>11.8184333333333</c:v>
                </c:pt>
                <c:pt idx="67">
                  <c:v>11.8888666666667</c:v>
                </c:pt>
                <c:pt idx="68">
                  <c:v>11.9469333333333</c:v>
                </c:pt>
                <c:pt idx="69">
                  <c:v>11.9922333333333</c:v>
                </c:pt>
                <c:pt idx="70">
                  <c:v>12.0245</c:v>
                </c:pt>
                <c:pt idx="71">
                  <c:v>12.0432</c:v>
                </c:pt>
                <c:pt idx="72">
                  <c:v>12.0479666666667</c:v>
                </c:pt>
                <c:pt idx="73">
                  <c:v>12.0386</c:v>
                </c:pt>
                <c:pt idx="74">
                  <c:v>12.0155666666667</c:v>
                </c:pt>
                <c:pt idx="75">
                  <c:v>11.9790666666667</c:v>
                </c:pt>
                <c:pt idx="76">
                  <c:v>11.9292333333333</c:v>
                </c:pt>
                <c:pt idx="77">
                  <c:v>11.8661666666667</c:v>
                </c:pt>
                <c:pt idx="78">
                  <c:v>11.7901666666667</c:v>
                </c:pt>
                <c:pt idx="79">
                  <c:v>11.7014333333333</c:v>
                </c:pt>
                <c:pt idx="80">
                  <c:v>11.5998</c:v>
                </c:pt>
                <c:pt idx="81">
                  <c:v>11.4848666666667</c:v>
                </c:pt>
                <c:pt idx="82">
                  <c:v>11.3563</c:v>
                </c:pt>
                <c:pt idx="83">
                  <c:v>11.2137</c:v>
                </c:pt>
                <c:pt idx="84">
                  <c:v>11.0565333333333</c:v>
                </c:pt>
                <c:pt idx="85">
                  <c:v>10.8842666666667</c:v>
                </c:pt>
                <c:pt idx="86">
                  <c:v>10.6962666666667</c:v>
                </c:pt>
                <c:pt idx="87">
                  <c:v>10.4923333333333</c:v>
                </c:pt>
                <c:pt idx="88">
                  <c:v>10.2726</c:v>
                </c:pt>
                <c:pt idx="89">
                  <c:v>10.0380333333333</c:v>
                </c:pt>
                <c:pt idx="90">
                  <c:v>9.78973333333333</c:v>
                </c:pt>
                <c:pt idx="91">
                  <c:v>9.5287</c:v>
                </c:pt>
                <c:pt idx="92">
                  <c:v>9.25626666666667</c:v>
                </c:pt>
                <c:pt idx="93">
                  <c:v>8.9744</c:v>
                </c:pt>
                <c:pt idx="94">
                  <c:v>8.68526666666667</c:v>
                </c:pt>
                <c:pt idx="95">
                  <c:v>8.39126666666667</c:v>
                </c:pt>
                <c:pt idx="96">
                  <c:v>8.09463333333333</c:v>
                </c:pt>
                <c:pt idx="97">
                  <c:v>7.7976</c:v>
                </c:pt>
                <c:pt idx="98">
                  <c:v>7.50253333333333</c:v>
                </c:pt>
                <c:pt idx="99">
                  <c:v>7.2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11.8978333333333</c:v>
                </c:pt>
                <c:pt idx="1">
                  <c:v>11.7615333333333</c:v>
                </c:pt>
                <c:pt idx="2">
                  <c:v>11.5965666666667</c:v>
                </c:pt>
                <c:pt idx="3">
                  <c:v>11.4084</c:v>
                </c:pt>
                <c:pt idx="4">
                  <c:v>11.2024333333333</c:v>
                </c:pt>
                <c:pt idx="5">
                  <c:v>10.9842333333333</c:v>
                </c:pt>
                <c:pt idx="6">
                  <c:v>10.7591</c:v>
                </c:pt>
                <c:pt idx="7">
                  <c:v>10.5325333333333</c:v>
                </c:pt>
                <c:pt idx="8">
                  <c:v>10.3100333333333</c:v>
                </c:pt>
                <c:pt idx="9">
                  <c:v>10.097</c:v>
                </c:pt>
                <c:pt idx="10">
                  <c:v>9.89853333333333</c:v>
                </c:pt>
                <c:pt idx="11">
                  <c:v>9.718</c:v>
                </c:pt>
                <c:pt idx="12">
                  <c:v>9.55853333333334</c:v>
                </c:pt>
                <c:pt idx="13">
                  <c:v>9.42323333333333</c:v>
                </c:pt>
                <c:pt idx="14">
                  <c:v>9.3152</c:v>
                </c:pt>
                <c:pt idx="15">
                  <c:v>9.23846666666667</c:v>
                </c:pt>
                <c:pt idx="16">
                  <c:v>9.1981</c:v>
                </c:pt>
                <c:pt idx="17">
                  <c:v>9.1989</c:v>
                </c:pt>
                <c:pt idx="18">
                  <c:v>9.24556666666667</c:v>
                </c:pt>
                <c:pt idx="19">
                  <c:v>9.34143333333333</c:v>
                </c:pt>
                <c:pt idx="20">
                  <c:v>9.48083333333334</c:v>
                </c:pt>
                <c:pt idx="21">
                  <c:v>9.653</c:v>
                </c:pt>
                <c:pt idx="22">
                  <c:v>9.8465</c:v>
                </c:pt>
                <c:pt idx="23">
                  <c:v>10.0498666666667</c:v>
                </c:pt>
                <c:pt idx="24">
                  <c:v>10.2538666666667</c:v>
                </c:pt>
                <c:pt idx="25">
                  <c:v>10.4534333333333</c:v>
                </c:pt>
                <c:pt idx="26">
                  <c:v>10.6434666666667</c:v>
                </c:pt>
                <c:pt idx="27">
                  <c:v>10.8185333333333</c:v>
                </c:pt>
                <c:pt idx="28">
                  <c:v>10.9737666666667</c:v>
                </c:pt>
                <c:pt idx="29">
                  <c:v>11.1078666666667</c:v>
                </c:pt>
                <c:pt idx="30">
                  <c:v>11.2221666666667</c:v>
                </c:pt>
                <c:pt idx="31">
                  <c:v>11.3183666666667</c:v>
                </c:pt>
                <c:pt idx="32">
                  <c:v>11.3984</c:v>
                </c:pt>
                <c:pt idx="33">
                  <c:v>11.4636333333333</c:v>
                </c:pt>
                <c:pt idx="34">
                  <c:v>11.5138333333333</c:v>
                </c:pt>
                <c:pt idx="35">
                  <c:v>11.549</c:v>
                </c:pt>
                <c:pt idx="36">
                  <c:v>11.5698666666667</c:v>
                </c:pt>
                <c:pt idx="37">
                  <c:v>11.5775666666667</c:v>
                </c:pt>
                <c:pt idx="38">
                  <c:v>11.5752</c:v>
                </c:pt>
                <c:pt idx="39">
                  <c:v>11.5666666666667</c:v>
                </c:pt>
                <c:pt idx="40">
                  <c:v>11.5565</c:v>
                </c:pt>
                <c:pt idx="41">
                  <c:v>11.5490666666667</c:v>
                </c:pt>
                <c:pt idx="42">
                  <c:v>11.5493666666667</c:v>
                </c:pt>
                <c:pt idx="43">
                  <c:v>11.5623666666667</c:v>
                </c:pt>
                <c:pt idx="44">
                  <c:v>11.5931</c:v>
                </c:pt>
                <c:pt idx="45">
                  <c:v>11.6461666666667</c:v>
                </c:pt>
                <c:pt idx="46">
                  <c:v>11.7260666666667</c:v>
                </c:pt>
                <c:pt idx="47">
                  <c:v>11.8328333333333</c:v>
                </c:pt>
                <c:pt idx="48">
                  <c:v>11.9628</c:v>
                </c:pt>
                <c:pt idx="49">
                  <c:v>12.1119</c:v>
                </c:pt>
                <c:pt idx="50">
                  <c:v>12.2758</c:v>
                </c:pt>
                <c:pt idx="51">
                  <c:v>12.4504666666667</c:v>
                </c:pt>
                <c:pt idx="52">
                  <c:v>12.6327666666667</c:v>
                </c:pt>
                <c:pt idx="53">
                  <c:v>12.8198666666667</c:v>
                </c:pt>
                <c:pt idx="54">
                  <c:v>13.0087666666667</c:v>
                </c:pt>
                <c:pt idx="55">
                  <c:v>13.1966666666667</c:v>
                </c:pt>
                <c:pt idx="56">
                  <c:v>13.3826333333333</c:v>
                </c:pt>
                <c:pt idx="57">
                  <c:v>13.5680333333333</c:v>
                </c:pt>
                <c:pt idx="58">
                  <c:v>13.7543</c:v>
                </c:pt>
                <c:pt idx="59">
                  <c:v>13.9430333333333</c:v>
                </c:pt>
                <c:pt idx="60">
                  <c:v>14.1357</c:v>
                </c:pt>
                <c:pt idx="61">
                  <c:v>14.3327666666667</c:v>
                </c:pt>
                <c:pt idx="62">
                  <c:v>14.5343666666667</c:v>
                </c:pt>
                <c:pt idx="63">
                  <c:v>14.7404666666667</c:v>
                </c:pt>
                <c:pt idx="64">
                  <c:v>14.9514</c:v>
                </c:pt>
                <c:pt idx="65">
                  <c:v>15.1666666666667</c:v>
                </c:pt>
                <c:pt idx="66">
                  <c:v>15.3848</c:v>
                </c:pt>
                <c:pt idx="67">
                  <c:v>15.6040333333333</c:v>
                </c:pt>
                <c:pt idx="68">
                  <c:v>15.8226</c:v>
                </c:pt>
                <c:pt idx="69">
                  <c:v>16.0391</c:v>
                </c:pt>
                <c:pt idx="70">
                  <c:v>16.2547666666667</c:v>
                </c:pt>
                <c:pt idx="71">
                  <c:v>16.4721666666667</c:v>
                </c:pt>
                <c:pt idx="72">
                  <c:v>16.6936333333333</c:v>
                </c:pt>
                <c:pt idx="73">
                  <c:v>16.9212666666667</c:v>
                </c:pt>
                <c:pt idx="74">
                  <c:v>17.1530333333333</c:v>
                </c:pt>
                <c:pt idx="75">
                  <c:v>17.3799</c:v>
                </c:pt>
                <c:pt idx="76">
                  <c:v>17.5919666666667</c:v>
                </c:pt>
                <c:pt idx="77">
                  <c:v>17.7794666666667</c:v>
                </c:pt>
                <c:pt idx="78">
                  <c:v>17.9332333333333</c:v>
                </c:pt>
                <c:pt idx="79">
                  <c:v>18.0541333333333</c:v>
                </c:pt>
                <c:pt idx="80">
                  <c:v>18.1484333333333</c:v>
                </c:pt>
                <c:pt idx="81">
                  <c:v>18.2224</c:v>
                </c:pt>
                <c:pt idx="82">
                  <c:v>18.2826666666667</c:v>
                </c:pt>
                <c:pt idx="83">
                  <c:v>18.3328666666667</c:v>
                </c:pt>
                <c:pt idx="84">
                  <c:v>18.3694333333333</c:v>
                </c:pt>
                <c:pt idx="85">
                  <c:v>18.3879</c:v>
                </c:pt>
                <c:pt idx="86">
                  <c:v>18.3839</c:v>
                </c:pt>
                <c:pt idx="87">
                  <c:v>18.3536666666667</c:v>
                </c:pt>
                <c:pt idx="88">
                  <c:v>18.2955666666667</c:v>
                </c:pt>
                <c:pt idx="89">
                  <c:v>18.2090333333333</c:v>
                </c:pt>
                <c:pt idx="90">
                  <c:v>18.0937</c:v>
                </c:pt>
                <c:pt idx="91">
                  <c:v>17.9493</c:v>
                </c:pt>
                <c:pt idx="92">
                  <c:v>17.7766333333333</c:v>
                </c:pt>
                <c:pt idx="93">
                  <c:v>17.5778666666667</c:v>
                </c:pt>
                <c:pt idx="94">
                  <c:v>17.3553666666667</c:v>
                </c:pt>
                <c:pt idx="95">
                  <c:v>17.1114666666667</c:v>
                </c:pt>
                <c:pt idx="96">
                  <c:v>16.8485333333333</c:v>
                </c:pt>
                <c:pt idx="97">
                  <c:v>16.5688666666667</c:v>
                </c:pt>
                <c:pt idx="98">
                  <c:v>16.2748333333333</c:v>
                </c:pt>
                <c:pt idx="99">
                  <c:v>15.9687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0.9068666666667</c:v>
                </c:pt>
                <c:pt idx="1">
                  <c:v>10.7702</c:v>
                </c:pt>
                <c:pt idx="2">
                  <c:v>10.6904</c:v>
                </c:pt>
                <c:pt idx="3">
                  <c:v>10.6504666666667</c:v>
                </c:pt>
                <c:pt idx="4">
                  <c:v>10.6333333333333</c:v>
                </c:pt>
                <c:pt idx="5">
                  <c:v>10.622</c:v>
                </c:pt>
                <c:pt idx="6">
                  <c:v>10.5994666666667</c:v>
                </c:pt>
                <c:pt idx="7">
                  <c:v>10.5485666666667</c:v>
                </c:pt>
                <c:pt idx="8">
                  <c:v>10.4524333333333</c:v>
                </c:pt>
                <c:pt idx="9">
                  <c:v>10.2942</c:v>
                </c:pt>
                <c:pt idx="10">
                  <c:v>10.0768666666667</c:v>
                </c:pt>
                <c:pt idx="11">
                  <c:v>9.83756666666667</c:v>
                </c:pt>
                <c:pt idx="12">
                  <c:v>9.61753333333333</c:v>
                </c:pt>
                <c:pt idx="13">
                  <c:v>9.45826666666667</c:v>
                </c:pt>
                <c:pt idx="14">
                  <c:v>9.39173333333333</c:v>
                </c:pt>
                <c:pt idx="15">
                  <c:v>9.4074</c:v>
                </c:pt>
                <c:pt idx="16">
                  <c:v>9.47846666666667</c:v>
                </c:pt>
                <c:pt idx="17">
                  <c:v>9.5762</c:v>
                </c:pt>
                <c:pt idx="18">
                  <c:v>9.6726</c:v>
                </c:pt>
                <c:pt idx="19">
                  <c:v>9.75453333333333</c:v>
                </c:pt>
                <c:pt idx="20">
                  <c:v>9.81963333333333</c:v>
                </c:pt>
                <c:pt idx="21">
                  <c:v>9.86583333333333</c:v>
                </c:pt>
                <c:pt idx="22">
                  <c:v>9.8911</c:v>
                </c:pt>
                <c:pt idx="23">
                  <c:v>9.8954</c:v>
                </c:pt>
                <c:pt idx="24">
                  <c:v>9.8831</c:v>
                </c:pt>
                <c:pt idx="25">
                  <c:v>9.86056666666667</c:v>
                </c:pt>
                <c:pt idx="26">
                  <c:v>9.83776666666667</c:v>
                </c:pt>
                <c:pt idx="27">
                  <c:v>9.82386666666667</c:v>
                </c:pt>
                <c:pt idx="28">
                  <c:v>9.82093333333333</c:v>
                </c:pt>
                <c:pt idx="29">
                  <c:v>9.82866666666667</c:v>
                </c:pt>
                <c:pt idx="30">
                  <c:v>9.84683333333333</c:v>
                </c:pt>
                <c:pt idx="31">
                  <c:v>9.87593333333333</c:v>
                </c:pt>
                <c:pt idx="32">
                  <c:v>9.91946666666667</c:v>
                </c:pt>
                <c:pt idx="33">
                  <c:v>9.98353333333333</c:v>
                </c:pt>
                <c:pt idx="34">
                  <c:v>10.0742</c:v>
                </c:pt>
                <c:pt idx="35">
                  <c:v>10.1955333333333</c:v>
                </c:pt>
                <c:pt idx="36">
                  <c:v>10.3481333333333</c:v>
                </c:pt>
                <c:pt idx="37">
                  <c:v>10.5276666666667</c:v>
                </c:pt>
                <c:pt idx="38">
                  <c:v>10.7293</c:v>
                </c:pt>
                <c:pt idx="39">
                  <c:v>10.9480333333333</c:v>
                </c:pt>
                <c:pt idx="40">
                  <c:v>11.1788</c:v>
                </c:pt>
                <c:pt idx="41">
                  <c:v>11.4208666666667</c:v>
                </c:pt>
                <c:pt idx="42">
                  <c:v>11.6750666666667</c:v>
                </c:pt>
                <c:pt idx="43">
                  <c:v>11.9422333333333</c:v>
                </c:pt>
                <c:pt idx="44">
                  <c:v>12.2232</c:v>
                </c:pt>
                <c:pt idx="45">
                  <c:v>12.5170333333333</c:v>
                </c:pt>
                <c:pt idx="46">
                  <c:v>12.8210666666667</c:v>
                </c:pt>
                <c:pt idx="47">
                  <c:v>13.1326666666667</c:v>
                </c:pt>
                <c:pt idx="48">
                  <c:v>13.4491666666667</c:v>
                </c:pt>
                <c:pt idx="49">
                  <c:v>13.7687</c:v>
                </c:pt>
                <c:pt idx="50">
                  <c:v>14.0907666666667</c:v>
                </c:pt>
                <c:pt idx="51">
                  <c:v>14.4150666666667</c:v>
                </c:pt>
                <c:pt idx="52">
                  <c:v>14.7410666666667</c:v>
                </c:pt>
                <c:pt idx="53">
                  <c:v>15.0685</c:v>
                </c:pt>
                <c:pt idx="54">
                  <c:v>15.3974</c:v>
                </c:pt>
                <c:pt idx="55">
                  <c:v>15.7281333333333</c:v>
                </c:pt>
                <c:pt idx="56">
                  <c:v>16.0611333333333</c:v>
                </c:pt>
                <c:pt idx="57">
                  <c:v>16.3967333333333</c:v>
                </c:pt>
                <c:pt idx="58">
                  <c:v>16.7355333333333</c:v>
                </c:pt>
                <c:pt idx="59">
                  <c:v>17.0768666666667</c:v>
                </c:pt>
                <c:pt idx="60">
                  <c:v>17.4194666666667</c:v>
                </c:pt>
                <c:pt idx="61">
                  <c:v>17.7622666666667</c:v>
                </c:pt>
                <c:pt idx="62">
                  <c:v>18.1034333333333</c:v>
                </c:pt>
                <c:pt idx="63">
                  <c:v>18.4396</c:v>
                </c:pt>
                <c:pt idx="64">
                  <c:v>18.7664666666667</c:v>
                </c:pt>
                <c:pt idx="65">
                  <c:v>19.0793</c:v>
                </c:pt>
                <c:pt idx="66">
                  <c:v>19.3735666666667</c:v>
                </c:pt>
                <c:pt idx="67">
                  <c:v>19.6449</c:v>
                </c:pt>
                <c:pt idx="68">
                  <c:v>19.8894666666667</c:v>
                </c:pt>
                <c:pt idx="69">
                  <c:v>20.1036333333333</c:v>
                </c:pt>
                <c:pt idx="70">
                  <c:v>20.2839</c:v>
                </c:pt>
                <c:pt idx="71">
                  <c:v>20.4286333333333</c:v>
                </c:pt>
                <c:pt idx="72">
                  <c:v>20.5386</c:v>
                </c:pt>
                <c:pt idx="73">
                  <c:v>20.6154666666667</c:v>
                </c:pt>
                <c:pt idx="74">
                  <c:v>20.6618666666667</c:v>
                </c:pt>
                <c:pt idx="75">
                  <c:v>20.6792666666667</c:v>
                </c:pt>
                <c:pt idx="76">
                  <c:v>20.6662666666667</c:v>
                </c:pt>
                <c:pt idx="77">
                  <c:v>20.6209666666667</c:v>
                </c:pt>
                <c:pt idx="78">
                  <c:v>20.5424666666667</c:v>
                </c:pt>
                <c:pt idx="79">
                  <c:v>20.4307333333333</c:v>
                </c:pt>
                <c:pt idx="80">
                  <c:v>20.2874666666667</c:v>
                </c:pt>
                <c:pt idx="81">
                  <c:v>20.1156666666667</c:v>
                </c:pt>
                <c:pt idx="82">
                  <c:v>19.9182333333333</c:v>
                </c:pt>
                <c:pt idx="83">
                  <c:v>19.6983333333333</c:v>
                </c:pt>
                <c:pt idx="84">
                  <c:v>19.4576</c:v>
                </c:pt>
                <c:pt idx="85">
                  <c:v>19.196</c:v>
                </c:pt>
                <c:pt idx="86">
                  <c:v>18.9132666666667</c:v>
                </c:pt>
                <c:pt idx="87">
                  <c:v>18.6092666666667</c:v>
                </c:pt>
                <c:pt idx="88">
                  <c:v>18.2848333333333</c:v>
                </c:pt>
                <c:pt idx="89">
                  <c:v>17.9445333333333</c:v>
                </c:pt>
                <c:pt idx="90">
                  <c:v>17.5937</c:v>
                </c:pt>
                <c:pt idx="91">
                  <c:v>17.2377666666667</c:v>
                </c:pt>
                <c:pt idx="92">
                  <c:v>16.8813</c:v>
                </c:pt>
                <c:pt idx="93">
                  <c:v>16.5264666666667</c:v>
                </c:pt>
                <c:pt idx="94">
                  <c:v>16.1738666666667</c:v>
                </c:pt>
                <c:pt idx="95">
                  <c:v>15.8240666666667</c:v>
                </c:pt>
                <c:pt idx="96">
                  <c:v>15.4778</c:v>
                </c:pt>
                <c:pt idx="97">
                  <c:v>15.1355666666667</c:v>
                </c:pt>
                <c:pt idx="98">
                  <c:v>14.7981</c:v>
                </c:pt>
                <c:pt idx="99">
                  <c:v>14.4659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5.0811</c:v>
                </c:pt>
                <c:pt idx="1">
                  <c:v>4.8282</c:v>
                </c:pt>
                <c:pt idx="2">
                  <c:v>4.57733333333333</c:v>
                </c:pt>
                <c:pt idx="3">
                  <c:v>4.32806666666667</c:v>
                </c:pt>
                <c:pt idx="4">
                  <c:v>4.07976666666667</c:v>
                </c:pt>
                <c:pt idx="5">
                  <c:v>3.832</c:v>
                </c:pt>
                <c:pt idx="6">
                  <c:v>3.58406666666667</c:v>
                </c:pt>
                <c:pt idx="7">
                  <c:v>3.33563333333333</c:v>
                </c:pt>
                <c:pt idx="8">
                  <c:v>3.08616666666667</c:v>
                </c:pt>
                <c:pt idx="9">
                  <c:v>2.83786666666667</c:v>
                </c:pt>
                <c:pt idx="10">
                  <c:v>2.59553333333333</c:v>
                </c:pt>
                <c:pt idx="11">
                  <c:v>2.3653</c:v>
                </c:pt>
                <c:pt idx="12">
                  <c:v>2.15306666666667</c:v>
                </c:pt>
                <c:pt idx="13">
                  <c:v>1.96356666666667</c:v>
                </c:pt>
                <c:pt idx="14">
                  <c:v>1.8002</c:v>
                </c:pt>
                <c:pt idx="15">
                  <c:v>1.6633</c:v>
                </c:pt>
                <c:pt idx="16">
                  <c:v>1.55093333333333</c:v>
                </c:pt>
                <c:pt idx="17">
                  <c:v>1.45923333333333</c:v>
                </c:pt>
                <c:pt idx="18">
                  <c:v>1.3838</c:v>
                </c:pt>
                <c:pt idx="19">
                  <c:v>1.32063333333333</c:v>
                </c:pt>
                <c:pt idx="20">
                  <c:v>1.26526666666667</c:v>
                </c:pt>
                <c:pt idx="21">
                  <c:v>1.21293333333333</c:v>
                </c:pt>
                <c:pt idx="22">
                  <c:v>1.15863333333333</c:v>
                </c:pt>
                <c:pt idx="23">
                  <c:v>1.09973333333333</c:v>
                </c:pt>
                <c:pt idx="24">
                  <c:v>1.0376</c:v>
                </c:pt>
                <c:pt idx="25">
                  <c:v>0.974166666666667</c:v>
                </c:pt>
                <c:pt idx="26">
                  <c:v>0.9112</c:v>
                </c:pt>
                <c:pt idx="27">
                  <c:v>0.850866666666667</c:v>
                </c:pt>
                <c:pt idx="28">
                  <c:v>0.796066666666667</c:v>
                </c:pt>
                <c:pt idx="29">
                  <c:v>0.749633333333333</c:v>
                </c:pt>
                <c:pt idx="30">
                  <c:v>0.714566666666667</c:v>
                </c:pt>
                <c:pt idx="31">
                  <c:v>0.694466666666667</c:v>
                </c:pt>
                <c:pt idx="32">
                  <c:v>0.692566666666667</c:v>
                </c:pt>
                <c:pt idx="33">
                  <c:v>0.710933333333333</c:v>
                </c:pt>
                <c:pt idx="34">
                  <c:v>0.7515</c:v>
                </c:pt>
                <c:pt idx="35">
                  <c:v>0.815833333333333</c:v>
                </c:pt>
                <c:pt idx="36">
                  <c:v>0.904733333333333</c:v>
                </c:pt>
                <c:pt idx="37">
                  <c:v>1.01813333333333</c:v>
                </c:pt>
                <c:pt idx="38">
                  <c:v>1.15543333333333</c:v>
                </c:pt>
                <c:pt idx="39">
                  <c:v>1.3152</c:v>
                </c:pt>
                <c:pt idx="40">
                  <c:v>1.49586666666667</c:v>
                </c:pt>
                <c:pt idx="41">
                  <c:v>1.69593333333333</c:v>
                </c:pt>
                <c:pt idx="42">
                  <c:v>1.91403333333333</c:v>
                </c:pt>
                <c:pt idx="43">
                  <c:v>2.14843333333333</c:v>
                </c:pt>
                <c:pt idx="44">
                  <c:v>2.39773333333333</c:v>
                </c:pt>
                <c:pt idx="45">
                  <c:v>2.6612</c:v>
                </c:pt>
                <c:pt idx="46">
                  <c:v>2.93943333333333</c:v>
                </c:pt>
                <c:pt idx="47">
                  <c:v>3.23326666666667</c:v>
                </c:pt>
                <c:pt idx="48">
                  <c:v>3.54333333333333</c:v>
                </c:pt>
                <c:pt idx="49">
                  <c:v>3.87026666666667</c:v>
                </c:pt>
                <c:pt idx="50">
                  <c:v>4.21406666666667</c:v>
                </c:pt>
                <c:pt idx="51">
                  <c:v>4.5748</c:v>
                </c:pt>
                <c:pt idx="52">
                  <c:v>4.95253333333333</c:v>
                </c:pt>
                <c:pt idx="53">
                  <c:v>5.34706666666667</c:v>
                </c:pt>
                <c:pt idx="54">
                  <c:v>5.75746666666667</c:v>
                </c:pt>
                <c:pt idx="55">
                  <c:v>6.1825</c:v>
                </c:pt>
                <c:pt idx="56">
                  <c:v>6.6209</c:v>
                </c:pt>
                <c:pt idx="57">
                  <c:v>7.0714</c:v>
                </c:pt>
                <c:pt idx="58">
                  <c:v>7.53263333333333</c:v>
                </c:pt>
                <c:pt idx="59">
                  <c:v>8.00333333333333</c:v>
                </c:pt>
                <c:pt idx="60">
                  <c:v>8.48216666666667</c:v>
                </c:pt>
                <c:pt idx="61">
                  <c:v>8.96786666666667</c:v>
                </c:pt>
                <c:pt idx="62">
                  <c:v>9.4594</c:v>
                </c:pt>
                <c:pt idx="63">
                  <c:v>9.95633333333333</c:v>
                </c:pt>
                <c:pt idx="64">
                  <c:v>10.4582666666667</c:v>
                </c:pt>
                <c:pt idx="65">
                  <c:v>10.9648</c:v>
                </c:pt>
                <c:pt idx="66">
                  <c:v>11.4755333333333</c:v>
                </c:pt>
                <c:pt idx="67">
                  <c:v>11.9905333333333</c:v>
                </c:pt>
                <c:pt idx="68">
                  <c:v>12.5097666666667</c:v>
                </c:pt>
                <c:pt idx="69">
                  <c:v>13.0329333333333</c:v>
                </c:pt>
                <c:pt idx="70">
                  <c:v>13.5598333333333</c:v>
                </c:pt>
                <c:pt idx="71">
                  <c:v>14.0894666666667</c:v>
                </c:pt>
                <c:pt idx="72">
                  <c:v>14.6192666666667</c:v>
                </c:pt>
                <c:pt idx="73">
                  <c:v>15.1464666666667</c:v>
                </c:pt>
                <c:pt idx="74">
                  <c:v>15.6681333333333</c:v>
                </c:pt>
                <c:pt idx="75">
                  <c:v>16.1808666666667</c:v>
                </c:pt>
                <c:pt idx="76">
                  <c:v>16.6791</c:v>
                </c:pt>
                <c:pt idx="77">
                  <c:v>17.1568666666667</c:v>
                </c:pt>
                <c:pt idx="78">
                  <c:v>17.6081</c:v>
                </c:pt>
                <c:pt idx="79">
                  <c:v>18.0265666666667</c:v>
                </c:pt>
                <c:pt idx="80">
                  <c:v>18.4050333333333</c:v>
                </c:pt>
                <c:pt idx="81">
                  <c:v>18.7364666666667</c:v>
                </c:pt>
                <c:pt idx="82">
                  <c:v>19.0136</c:v>
                </c:pt>
                <c:pt idx="83">
                  <c:v>19.2295333333333</c:v>
                </c:pt>
                <c:pt idx="84">
                  <c:v>19.3784</c:v>
                </c:pt>
                <c:pt idx="85">
                  <c:v>19.4551</c:v>
                </c:pt>
                <c:pt idx="86">
                  <c:v>19.455</c:v>
                </c:pt>
                <c:pt idx="87">
                  <c:v>19.3751333333333</c:v>
                </c:pt>
                <c:pt idx="88">
                  <c:v>19.214</c:v>
                </c:pt>
                <c:pt idx="89">
                  <c:v>18.9721666666667</c:v>
                </c:pt>
                <c:pt idx="90">
                  <c:v>18.6513</c:v>
                </c:pt>
                <c:pt idx="91">
                  <c:v>18.2556333333333</c:v>
                </c:pt>
                <c:pt idx="92">
                  <c:v>17.7900333333333</c:v>
                </c:pt>
                <c:pt idx="93">
                  <c:v>17.2620666666667</c:v>
                </c:pt>
                <c:pt idx="94">
                  <c:v>16.6812</c:v>
                </c:pt>
                <c:pt idx="95">
                  <c:v>16.0578666666667</c:v>
                </c:pt>
                <c:pt idx="96">
                  <c:v>15.4025333333333</c:v>
                </c:pt>
                <c:pt idx="97">
                  <c:v>14.7255333333333</c:v>
                </c:pt>
                <c:pt idx="98">
                  <c:v>14.0373666666667</c:v>
                </c:pt>
                <c:pt idx="99">
                  <c:v>13.34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-1.61476666666667</c:v>
                </c:pt>
                <c:pt idx="1">
                  <c:v>-1.76456666666667</c:v>
                </c:pt>
                <c:pt idx="2">
                  <c:v>-1.91493333333333</c:v>
                </c:pt>
                <c:pt idx="3">
                  <c:v>-2.0646</c:v>
                </c:pt>
                <c:pt idx="4">
                  <c:v>-2.21223333333333</c:v>
                </c:pt>
                <c:pt idx="5">
                  <c:v>-2.3565</c:v>
                </c:pt>
                <c:pt idx="6">
                  <c:v>-2.49613333333333</c:v>
                </c:pt>
                <c:pt idx="7">
                  <c:v>-2.6298</c:v>
                </c:pt>
                <c:pt idx="8">
                  <c:v>-2.75616666666667</c:v>
                </c:pt>
                <c:pt idx="9">
                  <c:v>-2.87406666666667</c:v>
                </c:pt>
                <c:pt idx="10">
                  <c:v>-2.98253333333333</c:v>
                </c:pt>
                <c:pt idx="11">
                  <c:v>-3.08093333333333</c:v>
                </c:pt>
                <c:pt idx="12">
                  <c:v>-3.1685</c:v>
                </c:pt>
                <c:pt idx="13">
                  <c:v>-3.2452</c:v>
                </c:pt>
                <c:pt idx="14">
                  <c:v>-3.3118</c:v>
                </c:pt>
                <c:pt idx="15">
                  <c:v>-3.3689</c:v>
                </c:pt>
                <c:pt idx="16">
                  <c:v>-3.41743333333333</c:v>
                </c:pt>
                <c:pt idx="17">
                  <c:v>-3.4585</c:v>
                </c:pt>
                <c:pt idx="18">
                  <c:v>-3.49366666666667</c:v>
                </c:pt>
                <c:pt idx="19">
                  <c:v>-3.5245</c:v>
                </c:pt>
                <c:pt idx="20">
                  <c:v>-3.55236666666667</c:v>
                </c:pt>
                <c:pt idx="21">
                  <c:v>-3.5784</c:v>
                </c:pt>
                <c:pt idx="22">
                  <c:v>-3.60326666666667</c:v>
                </c:pt>
                <c:pt idx="23">
                  <c:v>-3.62783333333333</c:v>
                </c:pt>
                <c:pt idx="24">
                  <c:v>-3.65266666666667</c:v>
                </c:pt>
                <c:pt idx="25">
                  <c:v>-3.67706666666667</c:v>
                </c:pt>
                <c:pt idx="26">
                  <c:v>-3.69986666666667</c:v>
                </c:pt>
                <c:pt idx="27">
                  <c:v>-3.71993333333333</c:v>
                </c:pt>
                <c:pt idx="28">
                  <c:v>-3.73613333333333</c:v>
                </c:pt>
                <c:pt idx="29">
                  <c:v>-3.7476</c:v>
                </c:pt>
                <c:pt idx="30">
                  <c:v>-3.75336666666667</c:v>
                </c:pt>
                <c:pt idx="31">
                  <c:v>-3.7521</c:v>
                </c:pt>
                <c:pt idx="32">
                  <c:v>-3.74323333333333</c:v>
                </c:pt>
                <c:pt idx="33">
                  <c:v>-3.7273</c:v>
                </c:pt>
                <c:pt idx="34">
                  <c:v>-3.705</c:v>
                </c:pt>
                <c:pt idx="35">
                  <c:v>-3.6767</c:v>
                </c:pt>
                <c:pt idx="36">
                  <c:v>-3.64246666666667</c:v>
                </c:pt>
                <c:pt idx="37">
                  <c:v>-3.6022</c:v>
                </c:pt>
                <c:pt idx="38">
                  <c:v>-3.55576666666667</c:v>
                </c:pt>
                <c:pt idx="39">
                  <c:v>-3.50303333333333</c:v>
                </c:pt>
                <c:pt idx="40">
                  <c:v>-3.4427</c:v>
                </c:pt>
                <c:pt idx="41">
                  <c:v>-3.3727</c:v>
                </c:pt>
                <c:pt idx="42">
                  <c:v>-3.2911</c:v>
                </c:pt>
                <c:pt idx="43">
                  <c:v>-3.1958</c:v>
                </c:pt>
                <c:pt idx="44">
                  <c:v>-3.08473333333333</c:v>
                </c:pt>
                <c:pt idx="45">
                  <c:v>-2.95583333333333</c:v>
                </c:pt>
                <c:pt idx="46">
                  <c:v>-2.8071</c:v>
                </c:pt>
                <c:pt idx="47">
                  <c:v>-2.63656666666667</c:v>
                </c:pt>
                <c:pt idx="48">
                  <c:v>-2.44266666666667</c:v>
                </c:pt>
                <c:pt idx="49">
                  <c:v>-2.2242</c:v>
                </c:pt>
                <c:pt idx="50">
                  <c:v>-1.98036666666667</c:v>
                </c:pt>
                <c:pt idx="51">
                  <c:v>-1.71033333333333</c:v>
                </c:pt>
                <c:pt idx="52">
                  <c:v>-1.41426666666667</c:v>
                </c:pt>
                <c:pt idx="53">
                  <c:v>-1.0925</c:v>
                </c:pt>
                <c:pt idx="54">
                  <c:v>-0.745533333333334</c:v>
                </c:pt>
                <c:pt idx="55">
                  <c:v>-0.3748</c:v>
                </c:pt>
                <c:pt idx="56">
                  <c:v>0.0180000000000002</c:v>
                </c:pt>
                <c:pt idx="57">
                  <c:v>0.430733333333333</c:v>
                </c:pt>
                <c:pt idx="58">
                  <c:v>0.861433333333333</c:v>
                </c:pt>
                <c:pt idx="59">
                  <c:v>1.30753333333333</c:v>
                </c:pt>
                <c:pt idx="60">
                  <c:v>1.76663333333333</c:v>
                </c:pt>
                <c:pt idx="61">
                  <c:v>2.23606666666667</c:v>
                </c:pt>
                <c:pt idx="62">
                  <c:v>2.71326666666667</c:v>
                </c:pt>
                <c:pt idx="63">
                  <c:v>3.19596666666667</c:v>
                </c:pt>
                <c:pt idx="64">
                  <c:v>3.68203333333333</c:v>
                </c:pt>
                <c:pt idx="65">
                  <c:v>4.1692</c:v>
                </c:pt>
                <c:pt idx="66">
                  <c:v>4.65533333333333</c:v>
                </c:pt>
                <c:pt idx="67">
                  <c:v>5.1385</c:v>
                </c:pt>
                <c:pt idx="68">
                  <c:v>5.61683333333333</c:v>
                </c:pt>
                <c:pt idx="69">
                  <c:v>6.08873333333333</c:v>
                </c:pt>
                <c:pt idx="70">
                  <c:v>6.5525</c:v>
                </c:pt>
                <c:pt idx="71">
                  <c:v>7.00636666666667</c:v>
                </c:pt>
                <c:pt idx="72">
                  <c:v>7.44833333333333</c:v>
                </c:pt>
                <c:pt idx="73">
                  <c:v>7.87693333333333</c:v>
                </c:pt>
                <c:pt idx="74">
                  <c:v>8.29073333333333</c:v>
                </c:pt>
                <c:pt idx="75">
                  <c:v>8.68803333333334</c:v>
                </c:pt>
                <c:pt idx="76">
                  <c:v>9.0669</c:v>
                </c:pt>
                <c:pt idx="77">
                  <c:v>9.42556666666667</c:v>
                </c:pt>
                <c:pt idx="78">
                  <c:v>9.7626</c:v>
                </c:pt>
                <c:pt idx="79">
                  <c:v>10.0764</c:v>
                </c:pt>
                <c:pt idx="80">
                  <c:v>10.3654</c:v>
                </c:pt>
                <c:pt idx="81">
                  <c:v>10.6279666666667</c:v>
                </c:pt>
                <c:pt idx="82">
                  <c:v>10.8626333333333</c:v>
                </c:pt>
                <c:pt idx="83">
                  <c:v>11.0683666666667</c:v>
                </c:pt>
                <c:pt idx="84">
                  <c:v>11.2440333333333</c:v>
                </c:pt>
                <c:pt idx="85">
                  <c:v>11.3886666666667</c:v>
                </c:pt>
                <c:pt idx="86">
                  <c:v>11.5016666666667</c:v>
                </c:pt>
                <c:pt idx="87">
                  <c:v>11.5829</c:v>
                </c:pt>
                <c:pt idx="88">
                  <c:v>11.6323666666667</c:v>
                </c:pt>
                <c:pt idx="89">
                  <c:v>11.6501</c:v>
                </c:pt>
                <c:pt idx="90">
                  <c:v>11.6367</c:v>
                </c:pt>
                <c:pt idx="91">
                  <c:v>11.5933333333333</c:v>
                </c:pt>
                <c:pt idx="92">
                  <c:v>11.5210333333333</c:v>
                </c:pt>
                <c:pt idx="93">
                  <c:v>11.4208</c:v>
                </c:pt>
                <c:pt idx="94">
                  <c:v>11.2940333333333</c:v>
                </c:pt>
                <c:pt idx="95">
                  <c:v>11.1425</c:v>
                </c:pt>
                <c:pt idx="96">
                  <c:v>10.9679</c:v>
                </c:pt>
                <c:pt idx="97">
                  <c:v>10.772</c:v>
                </c:pt>
                <c:pt idx="98">
                  <c:v>10.5564666666667</c:v>
                </c:pt>
                <c:pt idx="99">
                  <c:v>10.3231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4.26573333333333</c:v>
                </c:pt>
                <c:pt idx="1">
                  <c:v>4.3053</c:v>
                </c:pt>
                <c:pt idx="2">
                  <c:v>4.3479</c:v>
                </c:pt>
                <c:pt idx="3">
                  <c:v>4.3933</c:v>
                </c:pt>
                <c:pt idx="4">
                  <c:v>4.44116666666667</c:v>
                </c:pt>
                <c:pt idx="5">
                  <c:v>4.49116666666667</c:v>
                </c:pt>
                <c:pt idx="6">
                  <c:v>4.54293333333333</c:v>
                </c:pt>
                <c:pt idx="7">
                  <c:v>4.59626666666667</c:v>
                </c:pt>
                <c:pt idx="8">
                  <c:v>4.6508</c:v>
                </c:pt>
                <c:pt idx="9">
                  <c:v>4.7062</c:v>
                </c:pt>
                <c:pt idx="10">
                  <c:v>4.76223333333333</c:v>
                </c:pt>
                <c:pt idx="11">
                  <c:v>4.81903333333333</c:v>
                </c:pt>
                <c:pt idx="12">
                  <c:v>4.87713333333333</c:v>
                </c:pt>
                <c:pt idx="13">
                  <c:v>4.937</c:v>
                </c:pt>
                <c:pt idx="14">
                  <c:v>4.9991</c:v>
                </c:pt>
                <c:pt idx="15">
                  <c:v>5.06393333333333</c:v>
                </c:pt>
                <c:pt idx="16">
                  <c:v>5.1324</c:v>
                </c:pt>
                <c:pt idx="17">
                  <c:v>5.2076</c:v>
                </c:pt>
                <c:pt idx="18">
                  <c:v>5.29323333333333</c:v>
                </c:pt>
                <c:pt idx="19">
                  <c:v>5.3929</c:v>
                </c:pt>
                <c:pt idx="20">
                  <c:v>5.5101</c:v>
                </c:pt>
                <c:pt idx="21">
                  <c:v>5.64623333333333</c:v>
                </c:pt>
                <c:pt idx="22">
                  <c:v>5.80056666666667</c:v>
                </c:pt>
                <c:pt idx="23">
                  <c:v>5.97176666666667</c:v>
                </c:pt>
                <c:pt idx="24">
                  <c:v>6.1586</c:v>
                </c:pt>
                <c:pt idx="25">
                  <c:v>6.35923333333333</c:v>
                </c:pt>
                <c:pt idx="26">
                  <c:v>6.5706</c:v>
                </c:pt>
                <c:pt idx="27">
                  <c:v>6.78796666666667</c:v>
                </c:pt>
                <c:pt idx="28">
                  <c:v>7.00606666666667</c:v>
                </c:pt>
                <c:pt idx="29">
                  <c:v>7.21986666666667</c:v>
                </c:pt>
                <c:pt idx="30">
                  <c:v>7.42493333333333</c:v>
                </c:pt>
                <c:pt idx="31">
                  <c:v>7.61836666666667</c:v>
                </c:pt>
                <c:pt idx="32">
                  <c:v>7.79926666666667</c:v>
                </c:pt>
                <c:pt idx="33">
                  <c:v>7.967</c:v>
                </c:pt>
                <c:pt idx="34">
                  <c:v>8.12123333333333</c:v>
                </c:pt>
                <c:pt idx="35">
                  <c:v>8.26316666666667</c:v>
                </c:pt>
                <c:pt idx="36">
                  <c:v>8.39553333333333</c:v>
                </c:pt>
                <c:pt idx="37">
                  <c:v>8.52216666666667</c:v>
                </c:pt>
                <c:pt idx="38">
                  <c:v>8.64733333333333</c:v>
                </c:pt>
                <c:pt idx="39">
                  <c:v>8.77503333333333</c:v>
                </c:pt>
                <c:pt idx="40">
                  <c:v>8.90833333333333</c:v>
                </c:pt>
                <c:pt idx="41">
                  <c:v>9.04993333333333</c:v>
                </c:pt>
                <c:pt idx="42">
                  <c:v>9.20103333333333</c:v>
                </c:pt>
                <c:pt idx="43">
                  <c:v>9.3626</c:v>
                </c:pt>
                <c:pt idx="44">
                  <c:v>9.53523333333333</c:v>
                </c:pt>
                <c:pt idx="45">
                  <c:v>9.71793333333333</c:v>
                </c:pt>
                <c:pt idx="46">
                  <c:v>9.9097</c:v>
                </c:pt>
                <c:pt idx="47">
                  <c:v>10.1087</c:v>
                </c:pt>
                <c:pt idx="48">
                  <c:v>10.3132</c:v>
                </c:pt>
                <c:pt idx="49">
                  <c:v>10.5216333333333</c:v>
                </c:pt>
                <c:pt idx="50">
                  <c:v>10.7324333333333</c:v>
                </c:pt>
                <c:pt idx="51">
                  <c:v>10.9445</c:v>
                </c:pt>
                <c:pt idx="52">
                  <c:v>11.1569666666667</c:v>
                </c:pt>
                <c:pt idx="53">
                  <c:v>11.3694</c:v>
                </c:pt>
                <c:pt idx="54">
                  <c:v>11.5812666666667</c:v>
                </c:pt>
                <c:pt idx="55">
                  <c:v>11.7923</c:v>
                </c:pt>
                <c:pt idx="56">
                  <c:v>12.0022</c:v>
                </c:pt>
                <c:pt idx="57">
                  <c:v>12.2104666666667</c:v>
                </c:pt>
                <c:pt idx="58">
                  <c:v>12.4168</c:v>
                </c:pt>
                <c:pt idx="59">
                  <c:v>12.6208</c:v>
                </c:pt>
                <c:pt idx="60">
                  <c:v>12.8221333333333</c:v>
                </c:pt>
                <c:pt idx="61">
                  <c:v>13.0203333333333</c:v>
                </c:pt>
                <c:pt idx="62">
                  <c:v>13.2145</c:v>
                </c:pt>
                <c:pt idx="63">
                  <c:v>13.4034333333333</c:v>
                </c:pt>
                <c:pt idx="64">
                  <c:v>13.5855333333333</c:v>
                </c:pt>
                <c:pt idx="65">
                  <c:v>13.7592666666667</c:v>
                </c:pt>
                <c:pt idx="66">
                  <c:v>13.9230666666667</c:v>
                </c:pt>
                <c:pt idx="67">
                  <c:v>14.0757333333333</c:v>
                </c:pt>
                <c:pt idx="68">
                  <c:v>14.2159666666667</c:v>
                </c:pt>
                <c:pt idx="69">
                  <c:v>14.3422666666667</c:v>
                </c:pt>
                <c:pt idx="70">
                  <c:v>14.4530666666667</c:v>
                </c:pt>
                <c:pt idx="71">
                  <c:v>14.5467666666667</c:v>
                </c:pt>
                <c:pt idx="72">
                  <c:v>14.6219</c:v>
                </c:pt>
                <c:pt idx="73">
                  <c:v>14.6770666666667</c:v>
                </c:pt>
                <c:pt idx="74">
                  <c:v>14.7108666666667</c:v>
                </c:pt>
                <c:pt idx="75">
                  <c:v>14.7220333333333</c:v>
                </c:pt>
                <c:pt idx="76">
                  <c:v>14.7093</c:v>
                </c:pt>
                <c:pt idx="77">
                  <c:v>14.6715333333333</c:v>
                </c:pt>
                <c:pt idx="78">
                  <c:v>14.6082333333333</c:v>
                </c:pt>
                <c:pt idx="79">
                  <c:v>14.5189333333333</c:v>
                </c:pt>
                <c:pt idx="80">
                  <c:v>14.4033</c:v>
                </c:pt>
                <c:pt idx="81">
                  <c:v>14.2610333333333</c:v>
                </c:pt>
                <c:pt idx="82">
                  <c:v>14.0921</c:v>
                </c:pt>
                <c:pt idx="83">
                  <c:v>13.8977</c:v>
                </c:pt>
                <c:pt idx="84">
                  <c:v>13.679</c:v>
                </c:pt>
                <c:pt idx="85">
                  <c:v>13.4373333333333</c:v>
                </c:pt>
                <c:pt idx="86">
                  <c:v>13.174</c:v>
                </c:pt>
                <c:pt idx="87">
                  <c:v>12.8906</c:v>
                </c:pt>
                <c:pt idx="88">
                  <c:v>12.5892333333333</c:v>
                </c:pt>
                <c:pt idx="89">
                  <c:v>12.2721666666667</c:v>
                </c:pt>
                <c:pt idx="90">
                  <c:v>11.9417</c:v>
                </c:pt>
                <c:pt idx="91">
                  <c:v>11.6</c:v>
                </c:pt>
                <c:pt idx="92">
                  <c:v>11.2492666666667</c:v>
                </c:pt>
                <c:pt idx="93">
                  <c:v>10.8914666666667</c:v>
                </c:pt>
                <c:pt idx="94">
                  <c:v>10.5286</c:v>
                </c:pt>
                <c:pt idx="95">
                  <c:v>10.1626</c:v>
                </c:pt>
                <c:pt idx="96">
                  <c:v>9.79546666666667</c:v>
                </c:pt>
                <c:pt idx="97">
                  <c:v>9.42923333333333</c:v>
                </c:pt>
                <c:pt idx="98">
                  <c:v>9.0658</c:v>
                </c:pt>
                <c:pt idx="99">
                  <c:v>8.7071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-0.6112</c:v>
                </c:pt>
                <c:pt idx="1">
                  <c:v>-0.867366666666667</c:v>
                </c:pt>
                <c:pt idx="2">
                  <c:v>-1.11196666666667</c:v>
                </c:pt>
                <c:pt idx="3">
                  <c:v>-1.34266666666667</c:v>
                </c:pt>
                <c:pt idx="4">
                  <c:v>-1.55726666666667</c:v>
                </c:pt>
                <c:pt idx="5">
                  <c:v>-1.75343333333333</c:v>
                </c:pt>
                <c:pt idx="6">
                  <c:v>-1.92896666666667</c:v>
                </c:pt>
                <c:pt idx="7">
                  <c:v>-2.08163333333333</c:v>
                </c:pt>
                <c:pt idx="8">
                  <c:v>-2.20906666666667</c:v>
                </c:pt>
                <c:pt idx="9">
                  <c:v>-2.30783333333333</c:v>
                </c:pt>
                <c:pt idx="10">
                  <c:v>-2.3755</c:v>
                </c:pt>
                <c:pt idx="11">
                  <c:v>-2.4105</c:v>
                </c:pt>
                <c:pt idx="12">
                  <c:v>-2.4113</c:v>
                </c:pt>
                <c:pt idx="13">
                  <c:v>-2.37616666666667</c:v>
                </c:pt>
                <c:pt idx="14">
                  <c:v>-2.30826666666667</c:v>
                </c:pt>
                <c:pt idx="15">
                  <c:v>-2.2123</c:v>
                </c:pt>
                <c:pt idx="16">
                  <c:v>-2.09306666666667</c:v>
                </c:pt>
                <c:pt idx="17">
                  <c:v>-1.95896666666667</c:v>
                </c:pt>
                <c:pt idx="18">
                  <c:v>-1.81963333333333</c:v>
                </c:pt>
                <c:pt idx="19">
                  <c:v>-1.68413333333333</c:v>
                </c:pt>
                <c:pt idx="20">
                  <c:v>-1.5621</c:v>
                </c:pt>
                <c:pt idx="21">
                  <c:v>-1.46333333333333</c:v>
                </c:pt>
                <c:pt idx="22">
                  <c:v>-1.39073333333333</c:v>
                </c:pt>
                <c:pt idx="23">
                  <c:v>-1.34526666666667</c:v>
                </c:pt>
                <c:pt idx="24">
                  <c:v>-1.32716666666667</c:v>
                </c:pt>
                <c:pt idx="25">
                  <c:v>-1.33283333333333</c:v>
                </c:pt>
                <c:pt idx="26">
                  <c:v>-1.35653333333333</c:v>
                </c:pt>
                <c:pt idx="27">
                  <c:v>-1.39226666666667</c:v>
                </c:pt>
                <c:pt idx="28">
                  <c:v>-1.4339</c:v>
                </c:pt>
                <c:pt idx="29">
                  <c:v>-1.47533333333333</c:v>
                </c:pt>
                <c:pt idx="30">
                  <c:v>-1.51293333333333</c:v>
                </c:pt>
                <c:pt idx="31">
                  <c:v>-1.54353333333333</c:v>
                </c:pt>
                <c:pt idx="32">
                  <c:v>-1.56443333333333</c:v>
                </c:pt>
                <c:pt idx="33">
                  <c:v>-1.57376666666667</c:v>
                </c:pt>
                <c:pt idx="34">
                  <c:v>-1.571</c:v>
                </c:pt>
                <c:pt idx="35">
                  <c:v>-1.55583333333333</c:v>
                </c:pt>
                <c:pt idx="36">
                  <c:v>-1.52856666666667</c:v>
                </c:pt>
                <c:pt idx="37">
                  <c:v>-1.48986666666667</c:v>
                </c:pt>
                <c:pt idx="38">
                  <c:v>-1.44006666666667</c:v>
                </c:pt>
                <c:pt idx="39">
                  <c:v>-1.3796</c:v>
                </c:pt>
                <c:pt idx="40">
                  <c:v>-1.30853333333333</c:v>
                </c:pt>
                <c:pt idx="41">
                  <c:v>-1.2268</c:v>
                </c:pt>
                <c:pt idx="42">
                  <c:v>-1.13403333333333</c:v>
                </c:pt>
                <c:pt idx="43">
                  <c:v>-1.02986666666667</c:v>
                </c:pt>
                <c:pt idx="44">
                  <c:v>-0.9135</c:v>
                </c:pt>
                <c:pt idx="45">
                  <c:v>-0.7839</c:v>
                </c:pt>
                <c:pt idx="46">
                  <c:v>-0.640166666666667</c:v>
                </c:pt>
                <c:pt idx="47">
                  <c:v>-0.481533333333333</c:v>
                </c:pt>
                <c:pt idx="48">
                  <c:v>-0.307333333333333</c:v>
                </c:pt>
                <c:pt idx="49">
                  <c:v>-0.117133333333333</c:v>
                </c:pt>
                <c:pt idx="50">
                  <c:v>0.0892666666666667</c:v>
                </c:pt>
                <c:pt idx="51">
                  <c:v>0.3118</c:v>
                </c:pt>
                <c:pt idx="52">
                  <c:v>0.550366666666667</c:v>
                </c:pt>
                <c:pt idx="53">
                  <c:v>0.804533333333333</c:v>
                </c:pt>
                <c:pt idx="54">
                  <c:v>1.0735</c:v>
                </c:pt>
                <c:pt idx="55">
                  <c:v>1.35636666666667</c:v>
                </c:pt>
                <c:pt idx="56">
                  <c:v>1.65243333333333</c:v>
                </c:pt>
                <c:pt idx="57">
                  <c:v>1.9609</c:v>
                </c:pt>
                <c:pt idx="58">
                  <c:v>2.281</c:v>
                </c:pt>
                <c:pt idx="59">
                  <c:v>2.61176666666667</c:v>
                </c:pt>
                <c:pt idx="60">
                  <c:v>2.95216666666667</c:v>
                </c:pt>
                <c:pt idx="61">
                  <c:v>3.301</c:v>
                </c:pt>
                <c:pt idx="62">
                  <c:v>3.65703333333333</c:v>
                </c:pt>
                <c:pt idx="63">
                  <c:v>4.0186</c:v>
                </c:pt>
                <c:pt idx="64">
                  <c:v>4.38363333333333</c:v>
                </c:pt>
                <c:pt idx="65">
                  <c:v>4.7502</c:v>
                </c:pt>
                <c:pt idx="66">
                  <c:v>5.1169</c:v>
                </c:pt>
                <c:pt idx="67">
                  <c:v>5.4826</c:v>
                </c:pt>
                <c:pt idx="68">
                  <c:v>5.84626666666667</c:v>
                </c:pt>
                <c:pt idx="69">
                  <c:v>6.20713333333333</c:v>
                </c:pt>
                <c:pt idx="70">
                  <c:v>6.56503333333333</c:v>
                </c:pt>
                <c:pt idx="71">
                  <c:v>6.92106666666667</c:v>
                </c:pt>
                <c:pt idx="72">
                  <c:v>7.27666666666667</c:v>
                </c:pt>
                <c:pt idx="73">
                  <c:v>7.6332</c:v>
                </c:pt>
                <c:pt idx="74">
                  <c:v>7.9918</c:v>
                </c:pt>
                <c:pt idx="75">
                  <c:v>8.354</c:v>
                </c:pt>
                <c:pt idx="76">
                  <c:v>8.72186666666667</c:v>
                </c:pt>
                <c:pt idx="77">
                  <c:v>9.09706666666667</c:v>
                </c:pt>
                <c:pt idx="78">
                  <c:v>9.4795</c:v>
                </c:pt>
                <c:pt idx="79">
                  <c:v>9.867</c:v>
                </c:pt>
                <c:pt idx="80">
                  <c:v>10.2567666666667</c:v>
                </c:pt>
                <c:pt idx="81">
                  <c:v>10.646</c:v>
                </c:pt>
                <c:pt idx="82">
                  <c:v>11.0303333333333</c:v>
                </c:pt>
                <c:pt idx="83">
                  <c:v>11.4036333333333</c:v>
                </c:pt>
                <c:pt idx="84">
                  <c:v>11.7594333333333</c:v>
                </c:pt>
                <c:pt idx="85">
                  <c:v>12.0912666666667</c:v>
                </c:pt>
                <c:pt idx="86">
                  <c:v>12.3939666666667</c:v>
                </c:pt>
                <c:pt idx="87">
                  <c:v>12.6637333333333</c:v>
                </c:pt>
                <c:pt idx="88">
                  <c:v>12.8969</c:v>
                </c:pt>
                <c:pt idx="89">
                  <c:v>13.0899</c:v>
                </c:pt>
                <c:pt idx="90">
                  <c:v>13.2420666666667</c:v>
                </c:pt>
                <c:pt idx="91">
                  <c:v>13.3543</c:v>
                </c:pt>
                <c:pt idx="92">
                  <c:v>13.4275666666667</c:v>
                </c:pt>
                <c:pt idx="93">
                  <c:v>13.4632333333333</c:v>
                </c:pt>
                <c:pt idx="94">
                  <c:v>13.4638666666667</c:v>
                </c:pt>
                <c:pt idx="95">
                  <c:v>13.4324666666667</c:v>
                </c:pt>
                <c:pt idx="96">
                  <c:v>13.3720333333333</c:v>
                </c:pt>
                <c:pt idx="97">
                  <c:v>13.2856333333333</c:v>
                </c:pt>
                <c:pt idx="98">
                  <c:v>13.1761</c:v>
                </c:pt>
                <c:pt idx="99">
                  <c:v>13.0466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3.5119</c:v>
                </c:pt>
                <c:pt idx="1">
                  <c:v>-3.30615</c:v>
                </c:pt>
                <c:pt idx="2">
                  <c:v>-3.08095</c:v>
                </c:pt>
                <c:pt idx="3">
                  <c:v>-2.83675</c:v>
                </c:pt>
                <c:pt idx="4">
                  <c:v>-2.57405</c:v>
                </c:pt>
                <c:pt idx="5">
                  <c:v>-2.29345</c:v>
                </c:pt>
                <c:pt idx="6">
                  <c:v>-1.99545</c:v>
                </c:pt>
                <c:pt idx="7">
                  <c:v>-1.68055</c:v>
                </c:pt>
                <c:pt idx="8">
                  <c:v>-1.3493</c:v>
                </c:pt>
                <c:pt idx="9">
                  <c:v>-1.00215</c:v>
                </c:pt>
                <c:pt idx="10">
                  <c:v>-0.63825</c:v>
                </c:pt>
                <c:pt idx="11">
                  <c:v>-0.25405</c:v>
                </c:pt>
                <c:pt idx="12">
                  <c:v>0.15425</c:v>
                </c:pt>
                <c:pt idx="13">
                  <c:v>0.59035</c:v>
                </c:pt>
                <c:pt idx="14">
                  <c:v>1.05705</c:v>
                </c:pt>
                <c:pt idx="15">
                  <c:v>1.5508</c:v>
                </c:pt>
                <c:pt idx="16">
                  <c:v>2.0651</c:v>
                </c:pt>
                <c:pt idx="17">
                  <c:v>2.5933</c:v>
                </c:pt>
                <c:pt idx="18">
                  <c:v>3.1287</c:v>
                </c:pt>
                <c:pt idx="19">
                  <c:v>3.66515</c:v>
                </c:pt>
                <c:pt idx="20">
                  <c:v>4.1968</c:v>
                </c:pt>
                <c:pt idx="21">
                  <c:v>4.71755</c:v>
                </c:pt>
                <c:pt idx="22">
                  <c:v>5.2215</c:v>
                </c:pt>
                <c:pt idx="23">
                  <c:v>5.70335</c:v>
                </c:pt>
                <c:pt idx="24">
                  <c:v>6.1598</c:v>
                </c:pt>
                <c:pt idx="25">
                  <c:v>6.58875</c:v>
                </c:pt>
                <c:pt idx="26">
                  <c:v>6.98815</c:v>
                </c:pt>
                <c:pt idx="27">
                  <c:v>7.3559</c:v>
                </c:pt>
                <c:pt idx="28">
                  <c:v>7.69065</c:v>
                </c:pt>
                <c:pt idx="29">
                  <c:v>7.9932</c:v>
                </c:pt>
                <c:pt idx="30">
                  <c:v>8.2656</c:v>
                </c:pt>
                <c:pt idx="31">
                  <c:v>8.5098</c:v>
                </c:pt>
                <c:pt idx="32">
                  <c:v>8.72865</c:v>
                </c:pt>
                <c:pt idx="33">
                  <c:v>8.92565</c:v>
                </c:pt>
                <c:pt idx="34">
                  <c:v>9.1039</c:v>
                </c:pt>
                <c:pt idx="35">
                  <c:v>9.2667</c:v>
                </c:pt>
                <c:pt idx="36">
                  <c:v>9.41705</c:v>
                </c:pt>
                <c:pt idx="37">
                  <c:v>9.5579</c:v>
                </c:pt>
                <c:pt idx="38">
                  <c:v>9.6911</c:v>
                </c:pt>
                <c:pt idx="39">
                  <c:v>9.8178</c:v>
                </c:pt>
                <c:pt idx="40">
                  <c:v>9.9391</c:v>
                </c:pt>
                <c:pt idx="41">
                  <c:v>10.0562</c:v>
                </c:pt>
                <c:pt idx="42">
                  <c:v>10.1703</c:v>
                </c:pt>
                <c:pt idx="43">
                  <c:v>10.2824</c:v>
                </c:pt>
                <c:pt idx="44">
                  <c:v>10.3934</c:v>
                </c:pt>
                <c:pt idx="45">
                  <c:v>10.5044</c:v>
                </c:pt>
                <c:pt idx="46">
                  <c:v>10.61675</c:v>
                </c:pt>
                <c:pt idx="47">
                  <c:v>10.73235</c:v>
                </c:pt>
                <c:pt idx="48">
                  <c:v>10.8536</c:v>
                </c:pt>
                <c:pt idx="49">
                  <c:v>10.9826</c:v>
                </c:pt>
                <c:pt idx="50">
                  <c:v>11.1207</c:v>
                </c:pt>
                <c:pt idx="51">
                  <c:v>11.26925</c:v>
                </c:pt>
                <c:pt idx="52">
                  <c:v>11.4298</c:v>
                </c:pt>
                <c:pt idx="53">
                  <c:v>11.60405</c:v>
                </c:pt>
                <c:pt idx="54">
                  <c:v>11.79315</c:v>
                </c:pt>
                <c:pt idx="55">
                  <c:v>11.99805</c:v>
                </c:pt>
                <c:pt idx="56">
                  <c:v>12.21895</c:v>
                </c:pt>
                <c:pt idx="57">
                  <c:v>12.4555</c:v>
                </c:pt>
                <c:pt idx="58">
                  <c:v>12.70695</c:v>
                </c:pt>
                <c:pt idx="59">
                  <c:v>12.97205</c:v>
                </c:pt>
                <c:pt idx="60">
                  <c:v>13.2496</c:v>
                </c:pt>
                <c:pt idx="61">
                  <c:v>13.53755</c:v>
                </c:pt>
                <c:pt idx="62">
                  <c:v>13.83355</c:v>
                </c:pt>
                <c:pt idx="63">
                  <c:v>14.1355</c:v>
                </c:pt>
                <c:pt idx="64">
                  <c:v>14.44115</c:v>
                </c:pt>
                <c:pt idx="65">
                  <c:v>14.74815</c:v>
                </c:pt>
                <c:pt idx="66">
                  <c:v>15.0542</c:v>
                </c:pt>
                <c:pt idx="67">
                  <c:v>15.3568</c:v>
                </c:pt>
                <c:pt idx="68">
                  <c:v>15.6535</c:v>
                </c:pt>
                <c:pt idx="69">
                  <c:v>15.942</c:v>
                </c:pt>
                <c:pt idx="70">
                  <c:v>16.2196</c:v>
                </c:pt>
                <c:pt idx="71">
                  <c:v>16.484</c:v>
                </c:pt>
                <c:pt idx="72">
                  <c:v>16.73295</c:v>
                </c:pt>
                <c:pt idx="73">
                  <c:v>16.9644</c:v>
                </c:pt>
                <c:pt idx="74">
                  <c:v>17.1761</c:v>
                </c:pt>
                <c:pt idx="75">
                  <c:v>17.3658</c:v>
                </c:pt>
                <c:pt idx="76">
                  <c:v>17.5311</c:v>
                </c:pt>
                <c:pt idx="77">
                  <c:v>17.6696</c:v>
                </c:pt>
                <c:pt idx="78">
                  <c:v>17.77885</c:v>
                </c:pt>
                <c:pt idx="79">
                  <c:v>17.85655</c:v>
                </c:pt>
                <c:pt idx="80">
                  <c:v>17.8992</c:v>
                </c:pt>
                <c:pt idx="81">
                  <c:v>17.9028</c:v>
                </c:pt>
                <c:pt idx="82">
                  <c:v>17.8635</c:v>
                </c:pt>
                <c:pt idx="83">
                  <c:v>17.77785</c:v>
                </c:pt>
                <c:pt idx="84">
                  <c:v>17.64365</c:v>
                </c:pt>
                <c:pt idx="85">
                  <c:v>17.45815</c:v>
                </c:pt>
                <c:pt idx="86">
                  <c:v>17.2186</c:v>
                </c:pt>
                <c:pt idx="87">
                  <c:v>16.9224</c:v>
                </c:pt>
                <c:pt idx="88">
                  <c:v>16.5694</c:v>
                </c:pt>
                <c:pt idx="89">
                  <c:v>16.16245</c:v>
                </c:pt>
                <c:pt idx="90">
                  <c:v>15.70485</c:v>
                </c:pt>
                <c:pt idx="91">
                  <c:v>15.2</c:v>
                </c:pt>
                <c:pt idx="92">
                  <c:v>14.6513</c:v>
                </c:pt>
                <c:pt idx="93">
                  <c:v>14.06505</c:v>
                </c:pt>
                <c:pt idx="94">
                  <c:v>13.44935</c:v>
                </c:pt>
                <c:pt idx="95">
                  <c:v>12.81215</c:v>
                </c:pt>
                <c:pt idx="96">
                  <c:v>12.16165</c:v>
                </c:pt>
                <c:pt idx="97">
                  <c:v>11.50595</c:v>
                </c:pt>
                <c:pt idx="98">
                  <c:v>10.85315</c:v>
                </c:pt>
                <c:pt idx="99">
                  <c:v>10.21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4.9678</c:v>
                </c:pt>
                <c:pt idx="1">
                  <c:v>4.92153333333333</c:v>
                </c:pt>
                <c:pt idx="2">
                  <c:v>4.8866</c:v>
                </c:pt>
                <c:pt idx="3">
                  <c:v>4.86213333333333</c:v>
                </c:pt>
                <c:pt idx="4">
                  <c:v>4.84743333333333</c:v>
                </c:pt>
                <c:pt idx="5">
                  <c:v>4.84173333333333</c:v>
                </c:pt>
                <c:pt idx="6">
                  <c:v>4.8442</c:v>
                </c:pt>
                <c:pt idx="7">
                  <c:v>4.8541</c:v>
                </c:pt>
                <c:pt idx="8">
                  <c:v>4.8707</c:v>
                </c:pt>
                <c:pt idx="9">
                  <c:v>4.8932</c:v>
                </c:pt>
                <c:pt idx="10">
                  <c:v>4.92076666666667</c:v>
                </c:pt>
                <c:pt idx="11">
                  <c:v>4.95263333333333</c:v>
                </c:pt>
                <c:pt idx="12">
                  <c:v>4.98716666666667</c:v>
                </c:pt>
                <c:pt idx="13">
                  <c:v>5.02276666666667</c:v>
                </c:pt>
                <c:pt idx="14">
                  <c:v>5.05766666666667</c:v>
                </c:pt>
                <c:pt idx="15">
                  <c:v>5.0901</c:v>
                </c:pt>
                <c:pt idx="16">
                  <c:v>5.11913333333333</c:v>
                </c:pt>
                <c:pt idx="17">
                  <c:v>5.14626666666667</c:v>
                </c:pt>
                <c:pt idx="18">
                  <c:v>5.17366666666667</c:v>
                </c:pt>
                <c:pt idx="19">
                  <c:v>5.20253333333333</c:v>
                </c:pt>
                <c:pt idx="20">
                  <c:v>5.23436666666667</c:v>
                </c:pt>
                <c:pt idx="21">
                  <c:v>5.27023333333333</c:v>
                </c:pt>
                <c:pt idx="22">
                  <c:v>5.30983333333333</c:v>
                </c:pt>
                <c:pt idx="23">
                  <c:v>5.35266666666667</c:v>
                </c:pt>
                <c:pt idx="24">
                  <c:v>5.398</c:v>
                </c:pt>
                <c:pt idx="25">
                  <c:v>5.4453</c:v>
                </c:pt>
                <c:pt idx="26">
                  <c:v>5.4939</c:v>
                </c:pt>
                <c:pt idx="27">
                  <c:v>5.54303333333333</c:v>
                </c:pt>
                <c:pt idx="28">
                  <c:v>5.5918</c:v>
                </c:pt>
                <c:pt idx="29">
                  <c:v>5.63976666666667</c:v>
                </c:pt>
                <c:pt idx="30">
                  <c:v>5.687</c:v>
                </c:pt>
                <c:pt idx="31">
                  <c:v>5.7336</c:v>
                </c:pt>
                <c:pt idx="32">
                  <c:v>5.77976666666667</c:v>
                </c:pt>
                <c:pt idx="33">
                  <c:v>5.8257</c:v>
                </c:pt>
                <c:pt idx="34">
                  <c:v>5.87153333333333</c:v>
                </c:pt>
                <c:pt idx="35">
                  <c:v>5.9179</c:v>
                </c:pt>
                <c:pt idx="36">
                  <c:v>5.96553333333333</c:v>
                </c:pt>
                <c:pt idx="37">
                  <c:v>6.0156</c:v>
                </c:pt>
                <c:pt idx="38">
                  <c:v>6.06913333333333</c:v>
                </c:pt>
                <c:pt idx="39">
                  <c:v>6.12733333333333</c:v>
                </c:pt>
                <c:pt idx="40">
                  <c:v>6.19113333333333</c:v>
                </c:pt>
                <c:pt idx="41">
                  <c:v>6.26116666666667</c:v>
                </c:pt>
                <c:pt idx="42">
                  <c:v>6.33866666666667</c:v>
                </c:pt>
                <c:pt idx="43">
                  <c:v>6.42466666666667</c:v>
                </c:pt>
                <c:pt idx="44">
                  <c:v>6.52053333333333</c:v>
                </c:pt>
                <c:pt idx="45">
                  <c:v>6.62736666666667</c:v>
                </c:pt>
                <c:pt idx="46">
                  <c:v>6.74606666666667</c:v>
                </c:pt>
                <c:pt idx="47">
                  <c:v>6.8771</c:v>
                </c:pt>
                <c:pt idx="48">
                  <c:v>7.02086666666667</c:v>
                </c:pt>
                <c:pt idx="49">
                  <c:v>7.17783333333333</c:v>
                </c:pt>
                <c:pt idx="50">
                  <c:v>7.3484</c:v>
                </c:pt>
                <c:pt idx="51">
                  <c:v>7.53286666666667</c:v>
                </c:pt>
                <c:pt idx="52">
                  <c:v>7.731</c:v>
                </c:pt>
                <c:pt idx="53">
                  <c:v>7.9424</c:v>
                </c:pt>
                <c:pt idx="54">
                  <c:v>8.16676666666667</c:v>
                </c:pt>
                <c:pt idx="55">
                  <c:v>8.4037</c:v>
                </c:pt>
                <c:pt idx="56">
                  <c:v>8.6527</c:v>
                </c:pt>
                <c:pt idx="57">
                  <c:v>8.91296666666667</c:v>
                </c:pt>
                <c:pt idx="58">
                  <c:v>9.18323333333333</c:v>
                </c:pt>
                <c:pt idx="59">
                  <c:v>9.4624</c:v>
                </c:pt>
                <c:pt idx="60">
                  <c:v>9.7492</c:v>
                </c:pt>
                <c:pt idx="61">
                  <c:v>10.0425</c:v>
                </c:pt>
                <c:pt idx="62">
                  <c:v>10.3406666666667</c:v>
                </c:pt>
                <c:pt idx="63">
                  <c:v>10.6418</c:v>
                </c:pt>
                <c:pt idx="64">
                  <c:v>10.9441333333333</c:v>
                </c:pt>
                <c:pt idx="65">
                  <c:v>11.2456666666667</c:v>
                </c:pt>
                <c:pt idx="66">
                  <c:v>11.5445</c:v>
                </c:pt>
                <c:pt idx="67">
                  <c:v>11.8384</c:v>
                </c:pt>
                <c:pt idx="68">
                  <c:v>12.1252</c:v>
                </c:pt>
                <c:pt idx="69">
                  <c:v>12.4028333333333</c:v>
                </c:pt>
                <c:pt idx="70">
                  <c:v>12.6695</c:v>
                </c:pt>
                <c:pt idx="71">
                  <c:v>12.923</c:v>
                </c:pt>
                <c:pt idx="72">
                  <c:v>13.1612666666667</c:v>
                </c:pt>
                <c:pt idx="73">
                  <c:v>13.3820666666667</c:v>
                </c:pt>
                <c:pt idx="74">
                  <c:v>13.5837333333333</c:v>
                </c:pt>
                <c:pt idx="75">
                  <c:v>13.7647</c:v>
                </c:pt>
                <c:pt idx="76">
                  <c:v>13.9237666666667</c:v>
                </c:pt>
                <c:pt idx="77">
                  <c:v>14.0595333333333</c:v>
                </c:pt>
                <c:pt idx="78">
                  <c:v>14.1709333333333</c:v>
                </c:pt>
                <c:pt idx="79">
                  <c:v>14.257</c:v>
                </c:pt>
                <c:pt idx="80">
                  <c:v>14.3170333333333</c:v>
                </c:pt>
                <c:pt idx="81">
                  <c:v>14.3508</c:v>
                </c:pt>
                <c:pt idx="82">
                  <c:v>14.3585</c:v>
                </c:pt>
                <c:pt idx="83">
                  <c:v>14.3404666666667</c:v>
                </c:pt>
                <c:pt idx="84">
                  <c:v>14.2969666666667</c:v>
                </c:pt>
                <c:pt idx="85">
                  <c:v>14.2285666666667</c:v>
                </c:pt>
                <c:pt idx="86">
                  <c:v>14.1358</c:v>
                </c:pt>
                <c:pt idx="87">
                  <c:v>14.0201</c:v>
                </c:pt>
                <c:pt idx="88">
                  <c:v>13.8828666666667</c:v>
                </c:pt>
                <c:pt idx="89">
                  <c:v>13.7256666666667</c:v>
                </c:pt>
                <c:pt idx="90">
                  <c:v>13.5498333333333</c:v>
                </c:pt>
                <c:pt idx="91">
                  <c:v>13.3565333333333</c:v>
                </c:pt>
                <c:pt idx="92">
                  <c:v>13.1472666666667</c:v>
                </c:pt>
                <c:pt idx="93">
                  <c:v>12.9234666666667</c:v>
                </c:pt>
                <c:pt idx="94">
                  <c:v>12.6866333333333</c:v>
                </c:pt>
                <c:pt idx="95">
                  <c:v>12.4382</c:v>
                </c:pt>
                <c:pt idx="96">
                  <c:v>12.1796</c:v>
                </c:pt>
                <c:pt idx="97">
                  <c:v>11.9124666666667</c:v>
                </c:pt>
                <c:pt idx="98">
                  <c:v>11.6380333333333</c:v>
                </c:pt>
                <c:pt idx="99">
                  <c:v>11.3579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6.72696666666667</c:v>
                </c:pt>
                <c:pt idx="1">
                  <c:v>6.77473333333333</c:v>
                </c:pt>
                <c:pt idx="2">
                  <c:v>6.8127</c:v>
                </c:pt>
                <c:pt idx="3">
                  <c:v>6.84</c:v>
                </c:pt>
                <c:pt idx="4">
                  <c:v>6.85583333333333</c:v>
                </c:pt>
                <c:pt idx="5">
                  <c:v>6.85943333333333</c:v>
                </c:pt>
                <c:pt idx="6">
                  <c:v>6.84986666666667</c:v>
                </c:pt>
                <c:pt idx="7">
                  <c:v>6.82646666666667</c:v>
                </c:pt>
                <c:pt idx="8">
                  <c:v>6.7883</c:v>
                </c:pt>
                <c:pt idx="9">
                  <c:v>6.73463333333333</c:v>
                </c:pt>
                <c:pt idx="10">
                  <c:v>6.66496666666667</c:v>
                </c:pt>
                <c:pt idx="11">
                  <c:v>6.5833</c:v>
                </c:pt>
                <c:pt idx="12">
                  <c:v>6.4971</c:v>
                </c:pt>
                <c:pt idx="13">
                  <c:v>6.41416666666667</c:v>
                </c:pt>
                <c:pt idx="14">
                  <c:v>6.3422</c:v>
                </c:pt>
                <c:pt idx="15">
                  <c:v>6.28773333333333</c:v>
                </c:pt>
                <c:pt idx="16">
                  <c:v>6.2548</c:v>
                </c:pt>
                <c:pt idx="17">
                  <c:v>6.24663333333333</c:v>
                </c:pt>
                <c:pt idx="18">
                  <c:v>6.26663333333333</c:v>
                </c:pt>
                <c:pt idx="19">
                  <c:v>6.31766666666667</c:v>
                </c:pt>
                <c:pt idx="20">
                  <c:v>6.39956666666667</c:v>
                </c:pt>
                <c:pt idx="21">
                  <c:v>6.50666666666667</c:v>
                </c:pt>
                <c:pt idx="22">
                  <c:v>6.63176666666667</c:v>
                </c:pt>
                <c:pt idx="23">
                  <c:v>6.7678</c:v>
                </c:pt>
                <c:pt idx="24">
                  <c:v>6.90776666666667</c:v>
                </c:pt>
                <c:pt idx="25">
                  <c:v>7.04433333333333</c:v>
                </c:pt>
                <c:pt idx="26">
                  <c:v>7.16956666666667</c:v>
                </c:pt>
                <c:pt idx="27">
                  <c:v>7.27546666666667</c:v>
                </c:pt>
                <c:pt idx="28">
                  <c:v>7.35436666666667</c:v>
                </c:pt>
                <c:pt idx="29">
                  <c:v>7.40173333333333</c:v>
                </c:pt>
                <c:pt idx="30">
                  <c:v>7.41773333333333</c:v>
                </c:pt>
                <c:pt idx="31">
                  <c:v>7.40603333333333</c:v>
                </c:pt>
                <c:pt idx="32">
                  <c:v>7.37046666666667</c:v>
                </c:pt>
                <c:pt idx="33">
                  <c:v>7.31526666666667</c:v>
                </c:pt>
                <c:pt idx="34">
                  <c:v>7.24543333333333</c:v>
                </c:pt>
                <c:pt idx="35">
                  <c:v>7.16653333333333</c:v>
                </c:pt>
                <c:pt idx="36">
                  <c:v>7.08446666666667</c:v>
                </c:pt>
                <c:pt idx="37">
                  <c:v>7.0049</c:v>
                </c:pt>
                <c:pt idx="38">
                  <c:v>6.93246666666667</c:v>
                </c:pt>
                <c:pt idx="39">
                  <c:v>6.87076666666667</c:v>
                </c:pt>
                <c:pt idx="40">
                  <c:v>6.8219</c:v>
                </c:pt>
                <c:pt idx="41">
                  <c:v>6.78763333333333</c:v>
                </c:pt>
                <c:pt idx="42">
                  <c:v>6.76936666666667</c:v>
                </c:pt>
                <c:pt idx="43">
                  <c:v>6.76753333333333</c:v>
                </c:pt>
                <c:pt idx="44">
                  <c:v>6.78213333333333</c:v>
                </c:pt>
                <c:pt idx="45">
                  <c:v>6.8127</c:v>
                </c:pt>
                <c:pt idx="46">
                  <c:v>6.85883333333333</c:v>
                </c:pt>
                <c:pt idx="47">
                  <c:v>6.9196</c:v>
                </c:pt>
                <c:pt idx="48">
                  <c:v>6.99376666666667</c:v>
                </c:pt>
                <c:pt idx="49">
                  <c:v>7.08063333333333</c:v>
                </c:pt>
                <c:pt idx="50">
                  <c:v>7.1802</c:v>
                </c:pt>
                <c:pt idx="51">
                  <c:v>7.29266666666667</c:v>
                </c:pt>
                <c:pt idx="52">
                  <c:v>7.41896666666667</c:v>
                </c:pt>
                <c:pt idx="53">
                  <c:v>7.56023333333333</c:v>
                </c:pt>
                <c:pt idx="54">
                  <c:v>7.7173</c:v>
                </c:pt>
                <c:pt idx="55">
                  <c:v>7.8911</c:v>
                </c:pt>
                <c:pt idx="56">
                  <c:v>8.08273333333333</c:v>
                </c:pt>
                <c:pt idx="57">
                  <c:v>8.2931</c:v>
                </c:pt>
                <c:pt idx="58">
                  <c:v>8.52323333333334</c:v>
                </c:pt>
                <c:pt idx="59">
                  <c:v>8.77203333333333</c:v>
                </c:pt>
                <c:pt idx="60">
                  <c:v>9.03793333333333</c:v>
                </c:pt>
                <c:pt idx="61">
                  <c:v>9.3189</c:v>
                </c:pt>
                <c:pt idx="62">
                  <c:v>9.61286666666667</c:v>
                </c:pt>
                <c:pt idx="63">
                  <c:v>9.91756666666667</c:v>
                </c:pt>
                <c:pt idx="64">
                  <c:v>10.2303333333333</c:v>
                </c:pt>
                <c:pt idx="65">
                  <c:v>10.5485333333333</c:v>
                </c:pt>
                <c:pt idx="66">
                  <c:v>10.8693666666667</c:v>
                </c:pt>
                <c:pt idx="67">
                  <c:v>11.1901666666667</c:v>
                </c:pt>
                <c:pt idx="68">
                  <c:v>11.5085333333333</c:v>
                </c:pt>
                <c:pt idx="69">
                  <c:v>11.8227333333333</c:v>
                </c:pt>
                <c:pt idx="70">
                  <c:v>12.1311666666667</c:v>
                </c:pt>
                <c:pt idx="71">
                  <c:v>12.4322</c:v>
                </c:pt>
                <c:pt idx="72">
                  <c:v>12.7244333333333</c:v>
                </c:pt>
                <c:pt idx="73">
                  <c:v>13.0067666666667</c:v>
                </c:pt>
                <c:pt idx="74">
                  <c:v>13.2786666666667</c:v>
                </c:pt>
                <c:pt idx="75">
                  <c:v>13.5397333333333</c:v>
                </c:pt>
                <c:pt idx="76">
                  <c:v>13.7897666666667</c:v>
                </c:pt>
                <c:pt idx="77">
                  <c:v>14.0283333333333</c:v>
                </c:pt>
                <c:pt idx="78">
                  <c:v>14.2555666666667</c:v>
                </c:pt>
                <c:pt idx="79">
                  <c:v>14.4716333333333</c:v>
                </c:pt>
                <c:pt idx="80">
                  <c:v>14.6769</c:v>
                </c:pt>
                <c:pt idx="81">
                  <c:v>14.8716</c:v>
                </c:pt>
                <c:pt idx="82">
                  <c:v>15.0560666666667</c:v>
                </c:pt>
                <c:pt idx="83">
                  <c:v>15.2301333333333</c:v>
                </c:pt>
                <c:pt idx="84">
                  <c:v>15.3932</c:v>
                </c:pt>
                <c:pt idx="85">
                  <c:v>15.5446</c:v>
                </c:pt>
                <c:pt idx="86">
                  <c:v>15.6838333333333</c:v>
                </c:pt>
                <c:pt idx="87">
                  <c:v>15.8098333333333</c:v>
                </c:pt>
                <c:pt idx="88">
                  <c:v>15.9203</c:v>
                </c:pt>
                <c:pt idx="89">
                  <c:v>16.0124333333333</c:v>
                </c:pt>
                <c:pt idx="90">
                  <c:v>16.0833</c:v>
                </c:pt>
                <c:pt idx="91">
                  <c:v>16.1300333333333</c:v>
                </c:pt>
                <c:pt idx="92">
                  <c:v>16.1505666666667</c:v>
                </c:pt>
                <c:pt idx="93">
                  <c:v>16.1443333333333</c:v>
                </c:pt>
                <c:pt idx="94">
                  <c:v>16.1108333333333</c:v>
                </c:pt>
                <c:pt idx="95">
                  <c:v>16.0497666666667</c:v>
                </c:pt>
                <c:pt idx="96">
                  <c:v>15.9606333333333</c:v>
                </c:pt>
                <c:pt idx="97">
                  <c:v>15.8431333333333</c:v>
                </c:pt>
                <c:pt idx="98">
                  <c:v>15.6967333333333</c:v>
                </c:pt>
                <c:pt idx="99">
                  <c:v>15.5210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-0.172</c:v>
                </c:pt>
                <c:pt idx="1">
                  <c:v>-0.230266666666667</c:v>
                </c:pt>
                <c:pt idx="2">
                  <c:v>-0.281733333333333</c:v>
                </c:pt>
                <c:pt idx="3">
                  <c:v>-0.327033333333333</c:v>
                </c:pt>
                <c:pt idx="4">
                  <c:v>-0.366766666666667</c:v>
                </c:pt>
                <c:pt idx="5">
                  <c:v>-0.401433333333333</c:v>
                </c:pt>
                <c:pt idx="6">
                  <c:v>-0.431633333333333</c:v>
                </c:pt>
                <c:pt idx="7">
                  <c:v>-0.457933333333333</c:v>
                </c:pt>
                <c:pt idx="8">
                  <c:v>-0.4809</c:v>
                </c:pt>
                <c:pt idx="9">
                  <c:v>-0.5044</c:v>
                </c:pt>
                <c:pt idx="10">
                  <c:v>-0.5408</c:v>
                </c:pt>
                <c:pt idx="11">
                  <c:v>-0.606233333333333</c:v>
                </c:pt>
                <c:pt idx="12">
                  <c:v>-0.690733333333333</c:v>
                </c:pt>
                <c:pt idx="13">
                  <c:v>-0.739266666666667</c:v>
                </c:pt>
                <c:pt idx="14">
                  <c:v>-0.6942</c:v>
                </c:pt>
                <c:pt idx="15">
                  <c:v>-0.508666666666667</c:v>
                </c:pt>
                <c:pt idx="16">
                  <c:v>-0.2497</c:v>
                </c:pt>
                <c:pt idx="17">
                  <c:v>-0.0436666666666667</c:v>
                </c:pt>
                <c:pt idx="18">
                  <c:v>-0.0134</c:v>
                </c:pt>
                <c:pt idx="19">
                  <c:v>-0.219533333333333</c:v>
                </c:pt>
                <c:pt idx="20">
                  <c:v>-0.561333333333333</c:v>
                </c:pt>
                <c:pt idx="21">
                  <c:v>-0.9093</c:v>
                </c:pt>
                <c:pt idx="22">
                  <c:v>-1.13936666666667</c:v>
                </c:pt>
                <c:pt idx="23">
                  <c:v>-1.2372</c:v>
                </c:pt>
                <c:pt idx="24">
                  <c:v>-1.28006666666667</c:v>
                </c:pt>
                <c:pt idx="25">
                  <c:v>-1.3514</c:v>
                </c:pt>
                <c:pt idx="26">
                  <c:v>-1.51576666666667</c:v>
                </c:pt>
                <c:pt idx="27">
                  <c:v>-1.7574</c:v>
                </c:pt>
                <c:pt idx="28">
                  <c:v>-2.03946666666667</c:v>
                </c:pt>
                <c:pt idx="29">
                  <c:v>-2.32406666666667</c:v>
                </c:pt>
                <c:pt idx="30">
                  <c:v>-2.58596666666667</c:v>
                </c:pt>
                <c:pt idx="31">
                  <c:v>-2.81506666666667</c:v>
                </c:pt>
                <c:pt idx="32">
                  <c:v>-3.00336666666667</c:v>
                </c:pt>
                <c:pt idx="33">
                  <c:v>-3.14553333333333</c:v>
                </c:pt>
                <c:pt idx="34">
                  <c:v>-3.24263333333333</c:v>
                </c:pt>
                <c:pt idx="35">
                  <c:v>-3.29766666666667</c:v>
                </c:pt>
                <c:pt idx="36">
                  <c:v>-3.31343333333333</c:v>
                </c:pt>
                <c:pt idx="37">
                  <c:v>-3.29363333333333</c:v>
                </c:pt>
                <c:pt idx="38">
                  <c:v>-3.24493333333333</c:v>
                </c:pt>
                <c:pt idx="39">
                  <c:v>-3.1744</c:v>
                </c:pt>
                <c:pt idx="40">
                  <c:v>-3.0884</c:v>
                </c:pt>
                <c:pt idx="41">
                  <c:v>-2.98936666666667</c:v>
                </c:pt>
                <c:pt idx="42">
                  <c:v>-2.87736666666667</c:v>
                </c:pt>
                <c:pt idx="43">
                  <c:v>-2.75243333333333</c:v>
                </c:pt>
                <c:pt idx="44">
                  <c:v>-2.614</c:v>
                </c:pt>
                <c:pt idx="45">
                  <c:v>-2.45736666666667</c:v>
                </c:pt>
                <c:pt idx="46">
                  <c:v>-2.27693333333333</c:v>
                </c:pt>
                <c:pt idx="47">
                  <c:v>-2.06753333333333</c:v>
                </c:pt>
                <c:pt idx="48">
                  <c:v>-1.8273</c:v>
                </c:pt>
                <c:pt idx="49">
                  <c:v>-1.5572</c:v>
                </c:pt>
                <c:pt idx="50">
                  <c:v>-1.2575</c:v>
                </c:pt>
                <c:pt idx="51">
                  <c:v>-0.928866666666667</c:v>
                </c:pt>
                <c:pt idx="52">
                  <c:v>-0.573833333333333</c:v>
                </c:pt>
                <c:pt idx="53">
                  <c:v>-0.195766666666667</c:v>
                </c:pt>
                <c:pt idx="54">
                  <c:v>0.202066666666667</c:v>
                </c:pt>
                <c:pt idx="55">
                  <c:v>0.617</c:v>
                </c:pt>
                <c:pt idx="56">
                  <c:v>1.04713333333333</c:v>
                </c:pt>
                <c:pt idx="57">
                  <c:v>1.4905</c:v>
                </c:pt>
                <c:pt idx="58">
                  <c:v>1.94443333333333</c:v>
                </c:pt>
                <c:pt idx="59">
                  <c:v>2.40606666666667</c:v>
                </c:pt>
                <c:pt idx="60">
                  <c:v>2.87293333333333</c:v>
                </c:pt>
                <c:pt idx="61">
                  <c:v>3.3426</c:v>
                </c:pt>
                <c:pt idx="62">
                  <c:v>3.81243333333333</c:v>
                </c:pt>
                <c:pt idx="63">
                  <c:v>4.27946666666667</c:v>
                </c:pt>
                <c:pt idx="64">
                  <c:v>4.74133333333333</c:v>
                </c:pt>
                <c:pt idx="65">
                  <c:v>5.1956</c:v>
                </c:pt>
                <c:pt idx="66">
                  <c:v>5.6406</c:v>
                </c:pt>
                <c:pt idx="67">
                  <c:v>6.07726666666667</c:v>
                </c:pt>
                <c:pt idx="68">
                  <c:v>6.50763333333333</c:v>
                </c:pt>
                <c:pt idx="69">
                  <c:v>6.93376666666667</c:v>
                </c:pt>
                <c:pt idx="70">
                  <c:v>7.3574</c:v>
                </c:pt>
                <c:pt idx="71">
                  <c:v>7.7809</c:v>
                </c:pt>
                <c:pt idx="72">
                  <c:v>8.20726666666667</c:v>
                </c:pt>
                <c:pt idx="73">
                  <c:v>8.63893333333333</c:v>
                </c:pt>
                <c:pt idx="74">
                  <c:v>9.07776666666667</c:v>
                </c:pt>
                <c:pt idx="75">
                  <c:v>9.5252</c:v>
                </c:pt>
                <c:pt idx="76">
                  <c:v>9.982</c:v>
                </c:pt>
                <c:pt idx="77">
                  <c:v>10.4489333333333</c:v>
                </c:pt>
                <c:pt idx="78">
                  <c:v>10.9264666666667</c:v>
                </c:pt>
                <c:pt idx="79">
                  <c:v>11.4135333333333</c:v>
                </c:pt>
                <c:pt idx="80">
                  <c:v>11.9055666666667</c:v>
                </c:pt>
                <c:pt idx="81">
                  <c:v>12.3948666666667</c:v>
                </c:pt>
                <c:pt idx="82">
                  <c:v>12.8737</c:v>
                </c:pt>
                <c:pt idx="83">
                  <c:v>13.3358</c:v>
                </c:pt>
                <c:pt idx="84">
                  <c:v>13.7786333333333</c:v>
                </c:pt>
                <c:pt idx="85">
                  <c:v>14.2008</c:v>
                </c:pt>
                <c:pt idx="86">
                  <c:v>14.6014</c:v>
                </c:pt>
                <c:pt idx="87">
                  <c:v>14.9774</c:v>
                </c:pt>
                <c:pt idx="88">
                  <c:v>15.3204333333333</c:v>
                </c:pt>
                <c:pt idx="89">
                  <c:v>15.6221666666667</c:v>
                </c:pt>
                <c:pt idx="90">
                  <c:v>15.8740666666667</c:v>
                </c:pt>
                <c:pt idx="91">
                  <c:v>16.0730666666667</c:v>
                </c:pt>
                <c:pt idx="92">
                  <c:v>16.2199</c:v>
                </c:pt>
                <c:pt idx="93">
                  <c:v>16.3159</c:v>
                </c:pt>
                <c:pt idx="94">
                  <c:v>16.3643333333333</c:v>
                </c:pt>
                <c:pt idx="95">
                  <c:v>16.3699333333333</c:v>
                </c:pt>
                <c:pt idx="96">
                  <c:v>16.3378</c:v>
                </c:pt>
                <c:pt idx="97">
                  <c:v>16.2729666666667</c:v>
                </c:pt>
                <c:pt idx="98">
                  <c:v>16.1803333333333</c:v>
                </c:pt>
                <c:pt idx="99">
                  <c:v>16.0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0.184833333333333</c:v>
                </c:pt>
                <c:pt idx="1">
                  <c:v>0.119266666666667</c:v>
                </c:pt>
                <c:pt idx="2">
                  <c:v>0.0564666666666665</c:v>
                </c:pt>
                <c:pt idx="3">
                  <c:v>-0.00430000000000004</c:v>
                </c:pt>
                <c:pt idx="4">
                  <c:v>-0.0638333333333335</c:v>
                </c:pt>
                <c:pt idx="5">
                  <c:v>-0.1229</c:v>
                </c:pt>
                <c:pt idx="6">
                  <c:v>-0.182266666666667</c:v>
                </c:pt>
                <c:pt idx="7">
                  <c:v>-0.242666666666667</c:v>
                </c:pt>
                <c:pt idx="8">
                  <c:v>-0.304966666666667</c:v>
                </c:pt>
                <c:pt idx="9">
                  <c:v>-0.369833333333333</c:v>
                </c:pt>
                <c:pt idx="10">
                  <c:v>-0.437633333333333</c:v>
                </c:pt>
                <c:pt idx="11">
                  <c:v>-0.5077</c:v>
                </c:pt>
                <c:pt idx="12">
                  <c:v>-0.579266666666667</c:v>
                </c:pt>
                <c:pt idx="13">
                  <c:v>-0.6515</c:v>
                </c:pt>
                <c:pt idx="14">
                  <c:v>-0.723366666666667</c:v>
                </c:pt>
                <c:pt idx="15">
                  <c:v>-0.792933333333333</c:v>
                </c:pt>
                <c:pt idx="16">
                  <c:v>-0.858133333333333</c:v>
                </c:pt>
                <c:pt idx="17">
                  <c:v>-0.916966666666667</c:v>
                </c:pt>
                <c:pt idx="18">
                  <c:v>-0.9674</c:v>
                </c:pt>
                <c:pt idx="19">
                  <c:v>-1.00816666666667</c:v>
                </c:pt>
                <c:pt idx="20">
                  <c:v>-1.03866666666667</c:v>
                </c:pt>
                <c:pt idx="21">
                  <c:v>-1.05816666666667</c:v>
                </c:pt>
                <c:pt idx="22">
                  <c:v>-1.06623333333333</c:v>
                </c:pt>
                <c:pt idx="23">
                  <c:v>-1.06256666666667</c:v>
                </c:pt>
                <c:pt idx="24">
                  <c:v>-1.04756666666667</c:v>
                </c:pt>
                <c:pt idx="25">
                  <c:v>-1.02163333333333</c:v>
                </c:pt>
                <c:pt idx="26">
                  <c:v>-0.9851</c:v>
                </c:pt>
                <c:pt idx="27">
                  <c:v>-0.938366666666667</c:v>
                </c:pt>
                <c:pt idx="28">
                  <c:v>-0.881466666666667</c:v>
                </c:pt>
                <c:pt idx="29">
                  <c:v>-0.814666666666667</c:v>
                </c:pt>
                <c:pt idx="30">
                  <c:v>-0.7381</c:v>
                </c:pt>
                <c:pt idx="31">
                  <c:v>-0.652</c:v>
                </c:pt>
                <c:pt idx="32">
                  <c:v>-0.5563</c:v>
                </c:pt>
                <c:pt idx="33">
                  <c:v>-0.451033333333333</c:v>
                </c:pt>
                <c:pt idx="34">
                  <c:v>-0.336833333333334</c:v>
                </c:pt>
                <c:pt idx="35">
                  <c:v>-0.214266666666667</c:v>
                </c:pt>
                <c:pt idx="36">
                  <c:v>-0.0839666666666667</c:v>
                </c:pt>
                <c:pt idx="37">
                  <c:v>0.0534333333333334</c:v>
                </c:pt>
                <c:pt idx="38">
                  <c:v>0.197366666666667</c:v>
                </c:pt>
                <c:pt idx="39">
                  <c:v>0.346966666666667</c:v>
                </c:pt>
                <c:pt idx="40">
                  <c:v>0.501433333333333</c:v>
                </c:pt>
                <c:pt idx="41">
                  <c:v>0.6598</c:v>
                </c:pt>
                <c:pt idx="42">
                  <c:v>0.8212</c:v>
                </c:pt>
                <c:pt idx="43">
                  <c:v>0.9851</c:v>
                </c:pt>
                <c:pt idx="44">
                  <c:v>1.1512</c:v>
                </c:pt>
                <c:pt idx="45">
                  <c:v>1.3193</c:v>
                </c:pt>
                <c:pt idx="46">
                  <c:v>1.48926666666667</c:v>
                </c:pt>
                <c:pt idx="47">
                  <c:v>1.6611</c:v>
                </c:pt>
                <c:pt idx="48">
                  <c:v>1.83473333333333</c:v>
                </c:pt>
                <c:pt idx="49">
                  <c:v>2.01026666666667</c:v>
                </c:pt>
                <c:pt idx="50">
                  <c:v>2.18766666666667</c:v>
                </c:pt>
                <c:pt idx="51">
                  <c:v>2.36706666666667</c:v>
                </c:pt>
                <c:pt idx="52">
                  <c:v>2.54826666666667</c:v>
                </c:pt>
                <c:pt idx="53">
                  <c:v>2.731</c:v>
                </c:pt>
                <c:pt idx="54">
                  <c:v>2.91476666666667</c:v>
                </c:pt>
                <c:pt idx="55">
                  <c:v>3.09876666666667</c:v>
                </c:pt>
                <c:pt idx="56">
                  <c:v>3.2822</c:v>
                </c:pt>
                <c:pt idx="57">
                  <c:v>3.46413333333333</c:v>
                </c:pt>
                <c:pt idx="58">
                  <c:v>3.6435</c:v>
                </c:pt>
                <c:pt idx="59">
                  <c:v>3.81916666666667</c:v>
                </c:pt>
                <c:pt idx="60">
                  <c:v>3.98986666666667</c:v>
                </c:pt>
                <c:pt idx="61">
                  <c:v>4.1544</c:v>
                </c:pt>
                <c:pt idx="62">
                  <c:v>4.31146666666667</c:v>
                </c:pt>
                <c:pt idx="63">
                  <c:v>4.4596</c:v>
                </c:pt>
                <c:pt idx="64">
                  <c:v>4.59756666666667</c:v>
                </c:pt>
                <c:pt idx="65">
                  <c:v>4.72383333333333</c:v>
                </c:pt>
                <c:pt idx="66">
                  <c:v>4.8371</c:v>
                </c:pt>
                <c:pt idx="67">
                  <c:v>4.9359</c:v>
                </c:pt>
                <c:pt idx="68">
                  <c:v>5.0189</c:v>
                </c:pt>
                <c:pt idx="69">
                  <c:v>5.0846</c:v>
                </c:pt>
                <c:pt idx="70">
                  <c:v>5.13166666666667</c:v>
                </c:pt>
                <c:pt idx="71">
                  <c:v>5.15893333333333</c:v>
                </c:pt>
                <c:pt idx="72">
                  <c:v>5.16523333333333</c:v>
                </c:pt>
                <c:pt idx="73">
                  <c:v>5.1497</c:v>
                </c:pt>
                <c:pt idx="74">
                  <c:v>5.1112</c:v>
                </c:pt>
                <c:pt idx="75">
                  <c:v>5.0492</c:v>
                </c:pt>
                <c:pt idx="76">
                  <c:v>4.96353333333333</c:v>
                </c:pt>
                <c:pt idx="77">
                  <c:v>4.85406666666667</c:v>
                </c:pt>
                <c:pt idx="78">
                  <c:v>4.72076666666667</c:v>
                </c:pt>
                <c:pt idx="79">
                  <c:v>4.564</c:v>
                </c:pt>
                <c:pt idx="80">
                  <c:v>4.38463333333333</c:v>
                </c:pt>
                <c:pt idx="81">
                  <c:v>4.18373333333333</c:v>
                </c:pt>
                <c:pt idx="82">
                  <c:v>3.9625</c:v>
                </c:pt>
                <c:pt idx="83">
                  <c:v>3.72226666666667</c:v>
                </c:pt>
                <c:pt idx="84">
                  <c:v>3.46456666666667</c:v>
                </c:pt>
                <c:pt idx="85">
                  <c:v>3.19106666666667</c:v>
                </c:pt>
                <c:pt idx="86">
                  <c:v>2.90326666666667</c:v>
                </c:pt>
                <c:pt idx="87">
                  <c:v>2.6027</c:v>
                </c:pt>
                <c:pt idx="88">
                  <c:v>2.29116666666667</c:v>
                </c:pt>
                <c:pt idx="89">
                  <c:v>1.97076666666667</c:v>
                </c:pt>
                <c:pt idx="90">
                  <c:v>1.6437</c:v>
                </c:pt>
                <c:pt idx="91">
                  <c:v>1.31213333333333</c:v>
                </c:pt>
                <c:pt idx="92">
                  <c:v>0.978166666666667</c:v>
                </c:pt>
                <c:pt idx="93">
                  <c:v>0.643533333333333</c:v>
                </c:pt>
                <c:pt idx="94">
                  <c:v>0.3098</c:v>
                </c:pt>
                <c:pt idx="95">
                  <c:v>-0.0216333333333333</c:v>
                </c:pt>
                <c:pt idx="96">
                  <c:v>-0.349166666666667</c:v>
                </c:pt>
                <c:pt idx="97">
                  <c:v>-0.6714</c:v>
                </c:pt>
                <c:pt idx="98">
                  <c:v>-0.986766666666667</c:v>
                </c:pt>
                <c:pt idx="99">
                  <c:v>-1.29376666666667</c:v>
                </c:pt>
              </c:numCache>
            </c:numRef>
          </c:yVal>
          <c:smooth val="0"/>
        </c:ser>
        <c:axId val="71368726"/>
        <c:axId val="79696801"/>
      </c:scatterChart>
      <c:valAx>
        <c:axId val="7136872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6801"/>
        <c:crossesAt val="0"/>
        <c:crossBetween val="midCat"/>
      </c:valAx>
      <c:valAx>
        <c:axId val="7969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87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60223551499804"/>
          <c:h val="0.948014340871484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3417527777778</c:v>
                </c:pt>
                <c:pt idx="1">
                  <c:v>-23.2591208333333</c:v>
                </c:pt>
                <c:pt idx="2">
                  <c:v>-23.2620152777778</c:v>
                </c:pt>
                <c:pt idx="3">
                  <c:v>-23.3532875</c:v>
                </c:pt>
                <c:pt idx="4">
                  <c:v>-23.5358</c:v>
                </c:pt>
                <c:pt idx="5">
                  <c:v>-23.8123708333333</c:v>
                </c:pt>
                <c:pt idx="6">
                  <c:v>-24.1858888888889</c:v>
                </c:pt>
                <c:pt idx="7">
                  <c:v>-24.6593944444444</c:v>
                </c:pt>
                <c:pt idx="8">
                  <c:v>-25.2382833333333</c:v>
                </c:pt>
                <c:pt idx="9">
                  <c:v>-25.9294763888889</c:v>
                </c:pt>
                <c:pt idx="10">
                  <c:v>-26.7364375</c:v>
                </c:pt>
                <c:pt idx="11">
                  <c:v>-27.6578791666667</c:v>
                </c:pt>
                <c:pt idx="12">
                  <c:v>-28.6862722222222</c:v>
                </c:pt>
                <c:pt idx="13">
                  <c:v>-29.8039541666667</c:v>
                </c:pt>
                <c:pt idx="14">
                  <c:v>-30.9895236111111</c:v>
                </c:pt>
                <c:pt idx="15">
                  <c:v>-32.2217819444445</c:v>
                </c:pt>
                <c:pt idx="16">
                  <c:v>-33.4797486111111</c:v>
                </c:pt>
                <c:pt idx="17">
                  <c:v>-34.7465888888889</c:v>
                </c:pt>
                <c:pt idx="18">
                  <c:v>-36.0068083333333</c:v>
                </c:pt>
                <c:pt idx="19">
                  <c:v>-37.2467236111111</c:v>
                </c:pt>
                <c:pt idx="20">
                  <c:v>-38.4584305555556</c:v>
                </c:pt>
                <c:pt idx="21">
                  <c:v>-39.6384416666667</c:v>
                </c:pt>
                <c:pt idx="22">
                  <c:v>-40.7860277777778</c:v>
                </c:pt>
                <c:pt idx="23">
                  <c:v>-41.9005805555556</c:v>
                </c:pt>
                <c:pt idx="24">
                  <c:v>-42.9761388888889</c:v>
                </c:pt>
                <c:pt idx="25">
                  <c:v>-44.0050680555556</c:v>
                </c:pt>
                <c:pt idx="26">
                  <c:v>-44.9785597222222</c:v>
                </c:pt>
                <c:pt idx="27">
                  <c:v>-45.8913847222222</c:v>
                </c:pt>
                <c:pt idx="28">
                  <c:v>-46.7434694444445</c:v>
                </c:pt>
                <c:pt idx="29">
                  <c:v>-47.535925</c:v>
                </c:pt>
                <c:pt idx="30">
                  <c:v>-48.2665083333333</c:v>
                </c:pt>
                <c:pt idx="31">
                  <c:v>-48.9316736111111</c:v>
                </c:pt>
                <c:pt idx="32">
                  <c:v>-49.5310777777778</c:v>
                </c:pt>
                <c:pt idx="33">
                  <c:v>-50.0670861111111</c:v>
                </c:pt>
                <c:pt idx="34">
                  <c:v>-50.543575</c:v>
                </c:pt>
                <c:pt idx="35">
                  <c:v>-50.9656180555556</c:v>
                </c:pt>
                <c:pt idx="36">
                  <c:v>-51.3384833333333</c:v>
                </c:pt>
                <c:pt idx="37">
                  <c:v>-51.6669430555556</c:v>
                </c:pt>
                <c:pt idx="38">
                  <c:v>-51.9571472222222</c:v>
                </c:pt>
                <c:pt idx="39">
                  <c:v>-52.2138986111111</c:v>
                </c:pt>
                <c:pt idx="40">
                  <c:v>-52.4412097222222</c:v>
                </c:pt>
                <c:pt idx="41">
                  <c:v>-52.6425444444445</c:v>
                </c:pt>
                <c:pt idx="42">
                  <c:v>-52.8207625</c:v>
                </c:pt>
                <c:pt idx="43">
                  <c:v>-52.9771138888889</c:v>
                </c:pt>
                <c:pt idx="44">
                  <c:v>-53.1109347222222</c:v>
                </c:pt>
                <c:pt idx="45">
                  <c:v>-53.2213291666667</c:v>
                </c:pt>
                <c:pt idx="46">
                  <c:v>-53.3082194444444</c:v>
                </c:pt>
                <c:pt idx="47">
                  <c:v>-53.3717416666667</c:v>
                </c:pt>
                <c:pt idx="48">
                  <c:v>-53.4110388888889</c:v>
                </c:pt>
                <c:pt idx="49">
                  <c:v>-53.4243944444445</c:v>
                </c:pt>
                <c:pt idx="50">
                  <c:v>-53.4094819444444</c:v>
                </c:pt>
                <c:pt idx="51">
                  <c:v>-53.3643694444444</c:v>
                </c:pt>
                <c:pt idx="52">
                  <c:v>-53.2874722222222</c:v>
                </c:pt>
                <c:pt idx="53">
                  <c:v>-53.1765458333333</c:v>
                </c:pt>
                <c:pt idx="54">
                  <c:v>-53.0280472222222</c:v>
                </c:pt>
                <c:pt idx="55">
                  <c:v>-52.8385416666667</c:v>
                </c:pt>
                <c:pt idx="56">
                  <c:v>-52.6057305555556</c:v>
                </c:pt>
                <c:pt idx="57">
                  <c:v>-52.3279125</c:v>
                </c:pt>
                <c:pt idx="58">
                  <c:v>-52.0041111111111</c:v>
                </c:pt>
                <c:pt idx="59">
                  <c:v>-51.6338777777778</c:v>
                </c:pt>
                <c:pt idx="60">
                  <c:v>-51.2173069444444</c:v>
                </c:pt>
                <c:pt idx="61">
                  <c:v>-50.7552680555556</c:v>
                </c:pt>
                <c:pt idx="62">
                  <c:v>-50.2491597222222</c:v>
                </c:pt>
                <c:pt idx="63">
                  <c:v>-49.7004625</c:v>
                </c:pt>
                <c:pt idx="64">
                  <c:v>-49.1107666666667</c:v>
                </c:pt>
                <c:pt idx="65">
                  <c:v>-48.4816486111111</c:v>
                </c:pt>
                <c:pt idx="66">
                  <c:v>-47.8147208333333</c:v>
                </c:pt>
                <c:pt idx="67">
                  <c:v>-47.1116722222222</c:v>
                </c:pt>
                <c:pt idx="68">
                  <c:v>-46.3742222222222</c:v>
                </c:pt>
                <c:pt idx="69">
                  <c:v>-45.6039666666667</c:v>
                </c:pt>
                <c:pt idx="70">
                  <c:v>-44.802925</c:v>
                </c:pt>
                <c:pt idx="71">
                  <c:v>-43.9741166666667</c:v>
                </c:pt>
                <c:pt idx="72">
                  <c:v>-43.1203180555556</c:v>
                </c:pt>
                <c:pt idx="73">
                  <c:v>-42.2440041666667</c:v>
                </c:pt>
                <c:pt idx="74">
                  <c:v>-41.3472777777778</c:v>
                </c:pt>
                <c:pt idx="75">
                  <c:v>-40.4319180555556</c:v>
                </c:pt>
                <c:pt idx="76">
                  <c:v>-39.4989583333333</c:v>
                </c:pt>
                <c:pt idx="77">
                  <c:v>-38.5487694444444</c:v>
                </c:pt>
                <c:pt idx="78">
                  <c:v>-37.5814625</c:v>
                </c:pt>
                <c:pt idx="79">
                  <c:v>-36.5971875</c:v>
                </c:pt>
                <c:pt idx="80">
                  <c:v>-35.5958208333333</c:v>
                </c:pt>
                <c:pt idx="81">
                  <c:v>-34.5781152777778</c:v>
                </c:pt>
                <c:pt idx="82">
                  <c:v>-33.5453416666667</c:v>
                </c:pt>
                <c:pt idx="83">
                  <c:v>-32.4991055555556</c:v>
                </c:pt>
                <c:pt idx="84">
                  <c:v>-31.4414763888889</c:v>
                </c:pt>
                <c:pt idx="85">
                  <c:v>-30.3755486111111</c:v>
                </c:pt>
                <c:pt idx="86">
                  <c:v>-29.3057333333333</c:v>
                </c:pt>
                <c:pt idx="87">
                  <c:v>-28.2370333333333</c:v>
                </c:pt>
                <c:pt idx="88">
                  <c:v>-27.1747833333333</c:v>
                </c:pt>
                <c:pt idx="89">
                  <c:v>-26.1243611111111</c:v>
                </c:pt>
                <c:pt idx="90">
                  <c:v>-25.0914541666667</c:v>
                </c:pt>
                <c:pt idx="91">
                  <c:v>-24.0823916666667</c:v>
                </c:pt>
                <c:pt idx="92">
                  <c:v>-23.1039638888889</c:v>
                </c:pt>
                <c:pt idx="93">
                  <c:v>-22.1637972222222</c:v>
                </c:pt>
                <c:pt idx="94">
                  <c:v>-21.2706194444444</c:v>
                </c:pt>
                <c:pt idx="95">
                  <c:v>-20.4337013888889</c:v>
                </c:pt>
                <c:pt idx="96">
                  <c:v>-19.6625680555556</c:v>
                </c:pt>
                <c:pt idx="97">
                  <c:v>-18.967025</c:v>
                </c:pt>
                <c:pt idx="98">
                  <c:v>-18.3569041666667</c:v>
                </c:pt>
                <c:pt idx="99">
                  <c:v>-17.8420291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2.3265416666667</c:v>
                </c:pt>
                <c:pt idx="1">
                  <c:v>-22.2926966666667</c:v>
                </c:pt>
                <c:pt idx="2">
                  <c:v>-22.33233</c:v>
                </c:pt>
                <c:pt idx="3">
                  <c:v>-22.456965</c:v>
                </c:pt>
                <c:pt idx="4">
                  <c:v>-22.6780366666667</c:v>
                </c:pt>
                <c:pt idx="5">
                  <c:v>-23.0070316666667</c:v>
                </c:pt>
                <c:pt idx="6">
                  <c:v>-23.4554366666667</c:v>
                </c:pt>
                <c:pt idx="7">
                  <c:v>-24.0348983333333</c:v>
                </c:pt>
                <c:pt idx="8">
                  <c:v>-24.7549116666667</c:v>
                </c:pt>
                <c:pt idx="9">
                  <c:v>-25.615845</c:v>
                </c:pt>
                <c:pt idx="10">
                  <c:v>-26.6140783333333</c:v>
                </c:pt>
                <c:pt idx="11">
                  <c:v>-27.741385</c:v>
                </c:pt>
                <c:pt idx="12">
                  <c:v>-28.9684516666667</c:v>
                </c:pt>
                <c:pt idx="13">
                  <c:v>-30.2560733333333</c:v>
                </c:pt>
                <c:pt idx="14">
                  <c:v>-31.5646366666667</c:v>
                </c:pt>
                <c:pt idx="15">
                  <c:v>-32.8672916666667</c:v>
                </c:pt>
                <c:pt idx="16">
                  <c:v>-34.1580866666667</c:v>
                </c:pt>
                <c:pt idx="17">
                  <c:v>-35.4329916666667</c:v>
                </c:pt>
                <c:pt idx="18">
                  <c:v>-36.6890783333333</c:v>
                </c:pt>
                <c:pt idx="19">
                  <c:v>-37.9136416666667</c:v>
                </c:pt>
                <c:pt idx="20">
                  <c:v>-39.0996916666667</c:v>
                </c:pt>
                <c:pt idx="21">
                  <c:v>-40.2454516666667</c:v>
                </c:pt>
                <c:pt idx="22">
                  <c:v>-41.3541783333333</c:v>
                </c:pt>
                <c:pt idx="23">
                  <c:v>-42.4357116666667</c:v>
                </c:pt>
                <c:pt idx="24">
                  <c:v>-43.49747</c:v>
                </c:pt>
                <c:pt idx="25">
                  <c:v>-44.5430283333333</c:v>
                </c:pt>
                <c:pt idx="26">
                  <c:v>-45.55697</c:v>
                </c:pt>
                <c:pt idx="27">
                  <c:v>-46.5131733333333</c:v>
                </c:pt>
                <c:pt idx="28">
                  <c:v>-47.383925</c:v>
                </c:pt>
                <c:pt idx="29">
                  <c:v>-48.159565</c:v>
                </c:pt>
                <c:pt idx="30">
                  <c:v>-48.856235</c:v>
                </c:pt>
                <c:pt idx="31">
                  <c:v>-49.4977633333333</c:v>
                </c:pt>
                <c:pt idx="32">
                  <c:v>-50.1046366666667</c:v>
                </c:pt>
                <c:pt idx="33">
                  <c:v>-50.6801216666667</c:v>
                </c:pt>
                <c:pt idx="34">
                  <c:v>-51.2207333333333</c:v>
                </c:pt>
                <c:pt idx="35">
                  <c:v>-51.722405</c:v>
                </c:pt>
                <c:pt idx="36">
                  <c:v>-52.1824183333333</c:v>
                </c:pt>
                <c:pt idx="37">
                  <c:v>-52.6002266666667</c:v>
                </c:pt>
                <c:pt idx="38">
                  <c:v>-52.9767383333333</c:v>
                </c:pt>
                <c:pt idx="39">
                  <c:v>-53.3145833333333</c:v>
                </c:pt>
                <c:pt idx="40">
                  <c:v>-53.6188166666667</c:v>
                </c:pt>
                <c:pt idx="41">
                  <c:v>-53.8884266666667</c:v>
                </c:pt>
                <c:pt idx="42">
                  <c:v>-54.11859</c:v>
                </c:pt>
                <c:pt idx="43">
                  <c:v>-54.3032516666667</c:v>
                </c:pt>
                <c:pt idx="44">
                  <c:v>-54.4386416666667</c:v>
                </c:pt>
                <c:pt idx="45">
                  <c:v>-54.529775</c:v>
                </c:pt>
                <c:pt idx="46">
                  <c:v>-54.5833416666667</c:v>
                </c:pt>
                <c:pt idx="47">
                  <c:v>-54.60624</c:v>
                </c:pt>
                <c:pt idx="48">
                  <c:v>-54.60226</c:v>
                </c:pt>
                <c:pt idx="49">
                  <c:v>-54.5726416666667</c:v>
                </c:pt>
                <c:pt idx="50">
                  <c:v>-54.517565</c:v>
                </c:pt>
                <c:pt idx="51">
                  <c:v>-54.4359916666667</c:v>
                </c:pt>
                <c:pt idx="52">
                  <c:v>-54.323575</c:v>
                </c:pt>
                <c:pt idx="53">
                  <c:v>-54.1747733333333</c:v>
                </c:pt>
                <c:pt idx="54">
                  <c:v>-53.983195</c:v>
                </c:pt>
                <c:pt idx="55">
                  <c:v>-53.7457583333333</c:v>
                </c:pt>
                <c:pt idx="56">
                  <c:v>-53.4643283333333</c:v>
                </c:pt>
                <c:pt idx="57">
                  <c:v>-53.1445883333333</c:v>
                </c:pt>
                <c:pt idx="58">
                  <c:v>-52.7937183333333</c:v>
                </c:pt>
                <c:pt idx="59">
                  <c:v>-52.4158533333333</c:v>
                </c:pt>
                <c:pt idx="60">
                  <c:v>-52.0090383333333</c:v>
                </c:pt>
                <c:pt idx="61">
                  <c:v>-51.56501</c:v>
                </c:pt>
                <c:pt idx="62">
                  <c:v>-51.0748666666667</c:v>
                </c:pt>
                <c:pt idx="63">
                  <c:v>-50.531115</c:v>
                </c:pt>
                <c:pt idx="64">
                  <c:v>-49.9369566666667</c:v>
                </c:pt>
                <c:pt idx="65">
                  <c:v>-49.2984883333333</c:v>
                </c:pt>
                <c:pt idx="66">
                  <c:v>-48.6250766666667</c:v>
                </c:pt>
                <c:pt idx="67">
                  <c:v>-47.9245833333333</c:v>
                </c:pt>
                <c:pt idx="68">
                  <c:v>-47.200705</c:v>
                </c:pt>
                <c:pt idx="69">
                  <c:v>-46.4563666666667</c:v>
                </c:pt>
                <c:pt idx="70">
                  <c:v>-45.6915566666667</c:v>
                </c:pt>
                <c:pt idx="71">
                  <c:v>-44.8990983333333</c:v>
                </c:pt>
                <c:pt idx="72">
                  <c:v>-44.07005</c:v>
                </c:pt>
                <c:pt idx="73">
                  <c:v>-43.1954566666667</c:v>
                </c:pt>
                <c:pt idx="74">
                  <c:v>-42.2769616666667</c:v>
                </c:pt>
                <c:pt idx="75">
                  <c:v>-41.3247933333333</c:v>
                </c:pt>
                <c:pt idx="76">
                  <c:v>-40.3491133333333</c:v>
                </c:pt>
                <c:pt idx="77">
                  <c:v>-39.355375</c:v>
                </c:pt>
                <c:pt idx="78">
                  <c:v>-38.3391383333333</c:v>
                </c:pt>
                <c:pt idx="79">
                  <c:v>-37.2950116666667</c:v>
                </c:pt>
                <c:pt idx="80">
                  <c:v>-36.2197983333333</c:v>
                </c:pt>
                <c:pt idx="81">
                  <c:v>-35.1175483333333</c:v>
                </c:pt>
                <c:pt idx="82">
                  <c:v>-33.9964416666667</c:v>
                </c:pt>
                <c:pt idx="83">
                  <c:v>-32.8654833333333</c:v>
                </c:pt>
                <c:pt idx="84">
                  <c:v>-31.72953</c:v>
                </c:pt>
                <c:pt idx="85">
                  <c:v>-30.5856083333333</c:v>
                </c:pt>
                <c:pt idx="86">
                  <c:v>-29.4302066666667</c:v>
                </c:pt>
                <c:pt idx="87">
                  <c:v>-28.2623333333333</c:v>
                </c:pt>
                <c:pt idx="88">
                  <c:v>-27.0943233333333</c:v>
                </c:pt>
                <c:pt idx="89">
                  <c:v>-25.9445166666667</c:v>
                </c:pt>
                <c:pt idx="90">
                  <c:v>-24.8317616666667</c:v>
                </c:pt>
                <c:pt idx="91">
                  <c:v>-23.7681683333333</c:v>
                </c:pt>
                <c:pt idx="92">
                  <c:v>-22.75736</c:v>
                </c:pt>
                <c:pt idx="93">
                  <c:v>-21.803165</c:v>
                </c:pt>
                <c:pt idx="94">
                  <c:v>-20.910735</c:v>
                </c:pt>
                <c:pt idx="95">
                  <c:v>-20.089115</c:v>
                </c:pt>
                <c:pt idx="96">
                  <c:v>-19.3486083333333</c:v>
                </c:pt>
                <c:pt idx="97">
                  <c:v>-18.6997566666667</c:v>
                </c:pt>
                <c:pt idx="98">
                  <c:v>-18.1531116666667</c:v>
                </c:pt>
                <c:pt idx="99">
                  <c:v>-17.71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5713"/>
        <c:axId val="92307616"/>
      </c:lineChart>
      <c:catAx>
        <c:axId val="170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46928349997817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07616"/>
        <c:crossesAt val="0"/>
        <c:auto val="1"/>
        <c:lblAlgn val="ctr"/>
        <c:lblOffset val="100"/>
        <c:noMultiLvlLbl val="0"/>
      </c:catAx>
      <c:valAx>
        <c:axId val="92307616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88154991726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5713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4248351744313"/>
          <c:y val="0.0872173193601765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607867964895"/>
          <c:y val="0.0172366243794815"/>
          <c:w val="0.959001004235253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3.14051388888889</c:v>
                </c:pt>
                <c:pt idx="1">
                  <c:v>3.33684166666667</c:v>
                </c:pt>
                <c:pt idx="2">
                  <c:v>3.61571527777778</c:v>
                </c:pt>
                <c:pt idx="3">
                  <c:v>3.96116944444444</c:v>
                </c:pt>
                <c:pt idx="4">
                  <c:v>4.35726805555556</c:v>
                </c:pt>
                <c:pt idx="5">
                  <c:v>4.78802222222222</c:v>
                </c:pt>
                <c:pt idx="6">
                  <c:v>5.23738611111111</c:v>
                </c:pt>
                <c:pt idx="7">
                  <c:v>5.6880625</c:v>
                </c:pt>
                <c:pt idx="8">
                  <c:v>6.12130277777778</c:v>
                </c:pt>
                <c:pt idx="9">
                  <c:v>6.51684583333333</c:v>
                </c:pt>
                <c:pt idx="10">
                  <c:v>6.8499375</c:v>
                </c:pt>
                <c:pt idx="11">
                  <c:v>7.08977361111111</c:v>
                </c:pt>
                <c:pt idx="12">
                  <c:v>7.20589305555556</c:v>
                </c:pt>
                <c:pt idx="13">
                  <c:v>7.17467083333333</c:v>
                </c:pt>
                <c:pt idx="14">
                  <c:v>6.98345972222222</c:v>
                </c:pt>
                <c:pt idx="15">
                  <c:v>6.63155833333333</c:v>
                </c:pt>
                <c:pt idx="16">
                  <c:v>6.12672222222222</c:v>
                </c:pt>
                <c:pt idx="17">
                  <c:v>5.48602222222222</c:v>
                </c:pt>
                <c:pt idx="18">
                  <c:v>4.73700694444444</c:v>
                </c:pt>
                <c:pt idx="19">
                  <c:v>3.92</c:v>
                </c:pt>
                <c:pt idx="20">
                  <c:v>3.0819625</c:v>
                </c:pt>
                <c:pt idx="21">
                  <c:v>2.26856805555556</c:v>
                </c:pt>
                <c:pt idx="22">
                  <c:v>1.52173055555556</c:v>
                </c:pt>
                <c:pt idx="23">
                  <c:v>0.870631944444444</c:v>
                </c:pt>
                <c:pt idx="24">
                  <c:v>0.327291666666667</c:v>
                </c:pt>
                <c:pt idx="25">
                  <c:v>-0.103445833333333</c:v>
                </c:pt>
                <c:pt idx="26">
                  <c:v>-0.421823611111111</c:v>
                </c:pt>
                <c:pt idx="27">
                  <c:v>-0.631715277777778</c:v>
                </c:pt>
                <c:pt idx="28">
                  <c:v>-0.743723611111111</c:v>
                </c:pt>
                <c:pt idx="29">
                  <c:v>-0.7737125</c:v>
                </c:pt>
                <c:pt idx="30">
                  <c:v>-0.740459722222223</c:v>
                </c:pt>
                <c:pt idx="31">
                  <c:v>-0.6642375</c:v>
                </c:pt>
                <c:pt idx="32">
                  <c:v>-0.562473611111111</c:v>
                </c:pt>
                <c:pt idx="33">
                  <c:v>-0.449472222222222</c:v>
                </c:pt>
                <c:pt idx="34">
                  <c:v>-0.336148611111111</c:v>
                </c:pt>
                <c:pt idx="35">
                  <c:v>-0.230323611111111</c:v>
                </c:pt>
                <c:pt idx="36">
                  <c:v>-0.138068055555555</c:v>
                </c:pt>
                <c:pt idx="37">
                  <c:v>-0.0644916666666666</c:v>
                </c:pt>
                <c:pt idx="38">
                  <c:v>-0.0131527777777777</c:v>
                </c:pt>
                <c:pt idx="39">
                  <c:v>0.0149111111111111</c:v>
                </c:pt>
                <c:pt idx="40">
                  <c:v>0.0210944444444445</c:v>
                </c:pt>
                <c:pt idx="41">
                  <c:v>0.00786944444444434</c:v>
                </c:pt>
                <c:pt idx="42">
                  <c:v>-0.0221708333333333</c:v>
                </c:pt>
                <c:pt idx="43">
                  <c:v>-0.0665416666666666</c:v>
                </c:pt>
                <c:pt idx="44">
                  <c:v>-0.121955555555556</c:v>
                </c:pt>
                <c:pt idx="45">
                  <c:v>-0.184644444444445</c:v>
                </c:pt>
                <c:pt idx="46">
                  <c:v>-0.251761111111111</c:v>
                </c:pt>
                <c:pt idx="47">
                  <c:v>-0.321352777777778</c:v>
                </c:pt>
                <c:pt idx="48">
                  <c:v>-0.391369444444444</c:v>
                </c:pt>
                <c:pt idx="49">
                  <c:v>-0.460172222222222</c:v>
                </c:pt>
                <c:pt idx="50">
                  <c:v>-0.526419444444444</c:v>
                </c:pt>
                <c:pt idx="51">
                  <c:v>-0.588954166666667</c:v>
                </c:pt>
                <c:pt idx="52">
                  <c:v>-0.647415277777778</c:v>
                </c:pt>
                <c:pt idx="53">
                  <c:v>-0.701533333333333</c:v>
                </c:pt>
                <c:pt idx="54">
                  <c:v>-0.750688888888889</c:v>
                </c:pt>
                <c:pt idx="55">
                  <c:v>-0.794156944444445</c:v>
                </c:pt>
                <c:pt idx="56">
                  <c:v>-0.831541666666666</c:v>
                </c:pt>
                <c:pt idx="57">
                  <c:v>-0.862576388888889</c:v>
                </c:pt>
                <c:pt idx="58">
                  <c:v>-0.8870375</c:v>
                </c:pt>
                <c:pt idx="59">
                  <c:v>-0.904772222222222</c:v>
                </c:pt>
                <c:pt idx="60">
                  <c:v>-0.915736111111111</c:v>
                </c:pt>
                <c:pt idx="61">
                  <c:v>-0.919931944444444</c:v>
                </c:pt>
                <c:pt idx="62">
                  <c:v>-0.917366666666667</c:v>
                </c:pt>
                <c:pt idx="63">
                  <c:v>-0.908341666666667</c:v>
                </c:pt>
                <c:pt idx="64">
                  <c:v>-0.893347222222222</c:v>
                </c:pt>
                <c:pt idx="65">
                  <c:v>-0.872719444444445</c:v>
                </c:pt>
                <c:pt idx="66">
                  <c:v>-0.846677777777778</c:v>
                </c:pt>
                <c:pt idx="67">
                  <c:v>-0.815751388888889</c:v>
                </c:pt>
                <c:pt idx="68">
                  <c:v>-0.780608333333334</c:v>
                </c:pt>
                <c:pt idx="69">
                  <c:v>-0.741852777777778</c:v>
                </c:pt>
                <c:pt idx="70">
                  <c:v>-0.699747222222222</c:v>
                </c:pt>
                <c:pt idx="71">
                  <c:v>-0.654033333333333</c:v>
                </c:pt>
                <c:pt idx="72">
                  <c:v>-0.604613888888889</c:v>
                </c:pt>
                <c:pt idx="73">
                  <c:v>-0.551126388888889</c:v>
                </c:pt>
                <c:pt idx="74">
                  <c:v>-0.492894444444444</c:v>
                </c:pt>
                <c:pt idx="75">
                  <c:v>-0.429009722222222</c:v>
                </c:pt>
                <c:pt idx="76">
                  <c:v>-0.358430555555556</c:v>
                </c:pt>
                <c:pt idx="77">
                  <c:v>-0.280325</c:v>
                </c:pt>
                <c:pt idx="78">
                  <c:v>-0.193848611111111</c:v>
                </c:pt>
                <c:pt idx="79">
                  <c:v>-0.0979097222222223</c:v>
                </c:pt>
                <c:pt idx="80">
                  <c:v>0.00819583333333349</c:v>
                </c:pt>
                <c:pt idx="81">
                  <c:v>0.124695833333333</c:v>
                </c:pt>
                <c:pt idx="82">
                  <c:v>0.251573611111111</c:v>
                </c:pt>
                <c:pt idx="83">
                  <c:v>0.388376388888889</c:v>
                </c:pt>
                <c:pt idx="84">
                  <c:v>0.534423611111111</c:v>
                </c:pt>
                <c:pt idx="85">
                  <c:v>0.688156944444444</c:v>
                </c:pt>
                <c:pt idx="86">
                  <c:v>0.847698611111111</c:v>
                </c:pt>
                <c:pt idx="87">
                  <c:v>1.01100833333333</c:v>
                </c:pt>
                <c:pt idx="88">
                  <c:v>1.17606388888889</c:v>
                </c:pt>
                <c:pt idx="89">
                  <c:v>1.34094444444444</c:v>
                </c:pt>
                <c:pt idx="90">
                  <c:v>1.50453194444444</c:v>
                </c:pt>
                <c:pt idx="91">
                  <c:v>1.66672361111111</c:v>
                </c:pt>
                <c:pt idx="92">
                  <c:v>1.82756944444444</c:v>
                </c:pt>
                <c:pt idx="93">
                  <c:v>1.98717361111111</c:v>
                </c:pt>
                <c:pt idx="94">
                  <c:v>2.14578333333333</c:v>
                </c:pt>
                <c:pt idx="95">
                  <c:v>2.30318333333333</c:v>
                </c:pt>
                <c:pt idx="96">
                  <c:v>2.45871111111111</c:v>
                </c:pt>
                <c:pt idx="97">
                  <c:v>2.61144166666667</c:v>
                </c:pt>
                <c:pt idx="98">
                  <c:v>2.76048333333333</c:v>
                </c:pt>
                <c:pt idx="99">
                  <c:v>2.904915277777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4.04138833333333</c:v>
                </c:pt>
                <c:pt idx="1">
                  <c:v>4.31415</c:v>
                </c:pt>
                <c:pt idx="2">
                  <c:v>4.63377</c:v>
                </c:pt>
                <c:pt idx="3">
                  <c:v>4.989475</c:v>
                </c:pt>
                <c:pt idx="4">
                  <c:v>5.37052</c:v>
                </c:pt>
                <c:pt idx="5">
                  <c:v>5.766145</c:v>
                </c:pt>
                <c:pt idx="6">
                  <c:v>6.165625</c:v>
                </c:pt>
                <c:pt idx="7">
                  <c:v>6.55769333333333</c:v>
                </c:pt>
                <c:pt idx="8">
                  <c:v>6.92489666666667</c:v>
                </c:pt>
                <c:pt idx="9">
                  <c:v>7.22654833333333</c:v>
                </c:pt>
                <c:pt idx="10">
                  <c:v>7.41373166666667</c:v>
                </c:pt>
                <c:pt idx="11">
                  <c:v>7.44102666666667</c:v>
                </c:pt>
                <c:pt idx="12">
                  <c:v>7.29681</c:v>
                </c:pt>
                <c:pt idx="13">
                  <c:v>7.011805</c:v>
                </c:pt>
                <c:pt idx="14">
                  <c:v>6.626605</c:v>
                </c:pt>
                <c:pt idx="15">
                  <c:v>6.17808333333333</c:v>
                </c:pt>
                <c:pt idx="16">
                  <c:v>5.67427</c:v>
                </c:pt>
                <c:pt idx="17">
                  <c:v>5.117835</c:v>
                </c:pt>
                <c:pt idx="18">
                  <c:v>4.51732166666667</c:v>
                </c:pt>
                <c:pt idx="19">
                  <c:v>3.90070666666667</c:v>
                </c:pt>
                <c:pt idx="20">
                  <c:v>3.30400166666667</c:v>
                </c:pt>
                <c:pt idx="21">
                  <c:v>2.76181166666667</c:v>
                </c:pt>
                <c:pt idx="22">
                  <c:v>2.29623166666667</c:v>
                </c:pt>
                <c:pt idx="23">
                  <c:v>1.90972666666667</c:v>
                </c:pt>
                <c:pt idx="24">
                  <c:v>1.59708333333333</c:v>
                </c:pt>
                <c:pt idx="25">
                  <c:v>1.34889</c:v>
                </c:pt>
                <c:pt idx="26">
                  <c:v>1.160535</c:v>
                </c:pt>
                <c:pt idx="27">
                  <c:v>1.030495</c:v>
                </c:pt>
                <c:pt idx="28">
                  <c:v>0.955628333333333</c:v>
                </c:pt>
                <c:pt idx="29">
                  <c:v>0.929568333333333</c:v>
                </c:pt>
                <c:pt idx="30">
                  <c:v>0.939926666666666</c:v>
                </c:pt>
                <c:pt idx="31">
                  <c:v>0.97258</c:v>
                </c:pt>
                <c:pt idx="32">
                  <c:v>1.014585</c:v>
                </c:pt>
                <c:pt idx="33">
                  <c:v>1.05850666666667</c:v>
                </c:pt>
                <c:pt idx="34">
                  <c:v>1.101555</c:v>
                </c:pt>
                <c:pt idx="35">
                  <c:v>1.14278</c:v>
                </c:pt>
                <c:pt idx="36">
                  <c:v>1.17909833333333</c:v>
                </c:pt>
                <c:pt idx="37">
                  <c:v>1.20632166666667</c:v>
                </c:pt>
                <c:pt idx="38">
                  <c:v>1.22190166666667</c:v>
                </c:pt>
                <c:pt idx="39">
                  <c:v>1.22493</c:v>
                </c:pt>
                <c:pt idx="40">
                  <c:v>1.21609833333333</c:v>
                </c:pt>
                <c:pt idx="41">
                  <c:v>1.19569166666667</c:v>
                </c:pt>
                <c:pt idx="42">
                  <c:v>1.16415666666667</c:v>
                </c:pt>
                <c:pt idx="43">
                  <c:v>1.12215666666667</c:v>
                </c:pt>
                <c:pt idx="44">
                  <c:v>1.07039666666667</c:v>
                </c:pt>
                <c:pt idx="45">
                  <c:v>1.01066</c:v>
                </c:pt>
                <c:pt idx="46">
                  <c:v>0.944515</c:v>
                </c:pt>
                <c:pt idx="47">
                  <c:v>0.873511666666667</c:v>
                </c:pt>
                <c:pt idx="48">
                  <c:v>0.798935</c:v>
                </c:pt>
                <c:pt idx="49">
                  <c:v>0.721663333333333</c:v>
                </c:pt>
                <c:pt idx="50">
                  <c:v>0.642675</c:v>
                </c:pt>
                <c:pt idx="51">
                  <c:v>0.563055</c:v>
                </c:pt>
                <c:pt idx="52">
                  <c:v>0.484063333333333</c:v>
                </c:pt>
                <c:pt idx="53">
                  <c:v>0.40698</c:v>
                </c:pt>
                <c:pt idx="54">
                  <c:v>0.333086666666666</c:v>
                </c:pt>
                <c:pt idx="55">
                  <c:v>0.264066666666667</c:v>
                </c:pt>
                <c:pt idx="56">
                  <c:v>0.201883333333333</c:v>
                </c:pt>
                <c:pt idx="57">
                  <c:v>0.148931666666667</c:v>
                </c:pt>
                <c:pt idx="58">
                  <c:v>0.107905</c:v>
                </c:pt>
                <c:pt idx="59">
                  <c:v>0.0813366666666666</c:v>
                </c:pt>
                <c:pt idx="60">
                  <c:v>0.0699583333333333</c:v>
                </c:pt>
                <c:pt idx="61">
                  <c:v>0.0719466666666668</c:v>
                </c:pt>
                <c:pt idx="62">
                  <c:v>0.0845133333333333</c:v>
                </c:pt>
                <c:pt idx="63">
                  <c:v>0.104166666666667</c:v>
                </c:pt>
                <c:pt idx="64">
                  <c:v>0.130083333333333</c:v>
                </c:pt>
                <c:pt idx="65">
                  <c:v>0.162255</c:v>
                </c:pt>
                <c:pt idx="66">
                  <c:v>0.201813333333333</c:v>
                </c:pt>
                <c:pt idx="67">
                  <c:v>0.249861666666667</c:v>
                </c:pt>
                <c:pt idx="68">
                  <c:v>0.306515</c:v>
                </c:pt>
                <c:pt idx="69">
                  <c:v>0.371643333333333</c:v>
                </c:pt>
                <c:pt idx="70">
                  <c:v>0.443958333333334</c:v>
                </c:pt>
                <c:pt idx="71">
                  <c:v>0.52055</c:v>
                </c:pt>
                <c:pt idx="72">
                  <c:v>0.598475</c:v>
                </c:pt>
                <c:pt idx="73">
                  <c:v>0.674713333333333</c:v>
                </c:pt>
                <c:pt idx="74">
                  <c:v>0.748628333333334</c:v>
                </c:pt>
                <c:pt idx="75">
                  <c:v>0.821625</c:v>
                </c:pt>
                <c:pt idx="76">
                  <c:v>0.895826666666667</c:v>
                </c:pt>
                <c:pt idx="77">
                  <c:v>0.974668333333333</c:v>
                </c:pt>
                <c:pt idx="78">
                  <c:v>1.05939333333333</c:v>
                </c:pt>
                <c:pt idx="79">
                  <c:v>1.150965</c:v>
                </c:pt>
                <c:pt idx="80">
                  <c:v>1.249105</c:v>
                </c:pt>
                <c:pt idx="81">
                  <c:v>1.354525</c:v>
                </c:pt>
                <c:pt idx="82">
                  <c:v>1.46947</c:v>
                </c:pt>
                <c:pt idx="83">
                  <c:v>1.59629333333333</c:v>
                </c:pt>
                <c:pt idx="84">
                  <c:v>1.73505166666667</c:v>
                </c:pt>
                <c:pt idx="85">
                  <c:v>1.88119</c:v>
                </c:pt>
                <c:pt idx="86">
                  <c:v>2.02970833333333</c:v>
                </c:pt>
                <c:pt idx="87">
                  <c:v>2.17720166666667</c:v>
                </c:pt>
                <c:pt idx="88">
                  <c:v>2.32797</c:v>
                </c:pt>
                <c:pt idx="89">
                  <c:v>2.48908333333333</c:v>
                </c:pt>
                <c:pt idx="90">
                  <c:v>2.66753</c:v>
                </c:pt>
                <c:pt idx="91">
                  <c:v>2.865015</c:v>
                </c:pt>
                <c:pt idx="92">
                  <c:v>3.07594166666667</c:v>
                </c:pt>
                <c:pt idx="93">
                  <c:v>3.29338333333333</c:v>
                </c:pt>
                <c:pt idx="94">
                  <c:v>3.50988666666667</c:v>
                </c:pt>
                <c:pt idx="95">
                  <c:v>3.71979166666667</c:v>
                </c:pt>
                <c:pt idx="96">
                  <c:v>3.91866</c:v>
                </c:pt>
                <c:pt idx="97">
                  <c:v>4.10195</c:v>
                </c:pt>
                <c:pt idx="98">
                  <c:v>4.26509833333333</c:v>
                </c:pt>
                <c:pt idx="99">
                  <c:v>4.40357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77657"/>
        <c:axId val="14609337"/>
      </c:lineChart>
      <c:catAx>
        <c:axId val="1277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8276644981007"/>
              <c:y val="0.9513927192498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09337"/>
        <c:crossesAt val="0"/>
        <c:auto val="1"/>
        <c:lblAlgn val="ctr"/>
        <c:lblOffset val="100"/>
        <c:noMultiLvlLbl val="0"/>
      </c:catAx>
      <c:valAx>
        <c:axId val="14609337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195256480970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77657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801947343143"/>
          <c:y val="0.094249862107005"/>
          <c:w val="0.0569794350085142"/>
          <c:h val="0.0608108108108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19.8022666666667</c:v>
                </c:pt>
                <c:pt idx="1">
                  <c:v>-19.5666180555556</c:v>
                </c:pt>
                <c:pt idx="2">
                  <c:v>-19.3190375</c:v>
                </c:pt>
                <c:pt idx="3">
                  <c:v>-19.0592263888889</c:v>
                </c:pt>
                <c:pt idx="4">
                  <c:v>-18.7868777777778</c:v>
                </c:pt>
                <c:pt idx="5">
                  <c:v>-18.5017180555556</c:v>
                </c:pt>
                <c:pt idx="6">
                  <c:v>-18.2034541666667</c:v>
                </c:pt>
                <c:pt idx="7">
                  <c:v>-17.8917930555556</c:v>
                </c:pt>
                <c:pt idx="8">
                  <c:v>-17.5664430555556</c:v>
                </c:pt>
                <c:pt idx="9">
                  <c:v>-17.22715</c:v>
                </c:pt>
                <c:pt idx="10">
                  <c:v>-16.8738138888889</c:v>
                </c:pt>
                <c:pt idx="11">
                  <c:v>-16.5064722222222</c:v>
                </c:pt>
                <c:pt idx="12">
                  <c:v>-16.1251625</c:v>
                </c:pt>
                <c:pt idx="13">
                  <c:v>-15.7301055555556</c:v>
                </c:pt>
                <c:pt idx="14">
                  <c:v>-15.3214888888889</c:v>
                </c:pt>
                <c:pt idx="15">
                  <c:v>-14.8999513888889</c:v>
                </c:pt>
                <c:pt idx="16">
                  <c:v>-14.4665513888889</c:v>
                </c:pt>
                <c:pt idx="17">
                  <c:v>-14.0224791666667</c:v>
                </c:pt>
                <c:pt idx="18">
                  <c:v>-13.5688444444444</c:v>
                </c:pt>
                <c:pt idx="19">
                  <c:v>-13.1066875</c:v>
                </c:pt>
                <c:pt idx="20">
                  <c:v>-12.6366138888889</c:v>
                </c:pt>
                <c:pt idx="21">
                  <c:v>-12.1590375</c:v>
                </c:pt>
                <c:pt idx="22">
                  <c:v>-11.6743194444444</c:v>
                </c:pt>
                <c:pt idx="23">
                  <c:v>-11.1827083333333</c:v>
                </c:pt>
                <c:pt idx="24">
                  <c:v>-10.6844583333333</c:v>
                </c:pt>
                <c:pt idx="25">
                  <c:v>-10.1798333333333</c:v>
                </c:pt>
                <c:pt idx="26">
                  <c:v>-9.6690625</c:v>
                </c:pt>
                <c:pt idx="27">
                  <c:v>-9.15239166666667</c:v>
                </c:pt>
                <c:pt idx="28">
                  <c:v>-8.63002222222222</c:v>
                </c:pt>
                <c:pt idx="29">
                  <c:v>-8.10209722222222</c:v>
                </c:pt>
                <c:pt idx="30">
                  <c:v>-7.56879861111111</c:v>
                </c:pt>
                <c:pt idx="31">
                  <c:v>-7.03033333333333</c:v>
                </c:pt>
                <c:pt idx="32">
                  <c:v>-6.48695694444445</c:v>
                </c:pt>
                <c:pt idx="33">
                  <c:v>-5.93897916666667</c:v>
                </c:pt>
                <c:pt idx="34">
                  <c:v>-5.38666388888889</c:v>
                </c:pt>
                <c:pt idx="35">
                  <c:v>-4.83029444444444</c:v>
                </c:pt>
                <c:pt idx="36">
                  <c:v>-4.27028194444444</c:v>
                </c:pt>
                <c:pt idx="37">
                  <c:v>-3.70719305555556</c:v>
                </c:pt>
                <c:pt idx="38">
                  <c:v>-3.14191805555556</c:v>
                </c:pt>
                <c:pt idx="39">
                  <c:v>-2.57552361111111</c:v>
                </c:pt>
                <c:pt idx="40">
                  <c:v>-2.00913888888889</c:v>
                </c:pt>
                <c:pt idx="41">
                  <c:v>-1.44397361111111</c:v>
                </c:pt>
                <c:pt idx="42">
                  <c:v>-0.8814</c:v>
                </c:pt>
                <c:pt idx="43">
                  <c:v>-0.322869444444445</c:v>
                </c:pt>
                <c:pt idx="44">
                  <c:v>0.230143055555556</c:v>
                </c:pt>
                <c:pt idx="45">
                  <c:v>0.776241666666667</c:v>
                </c:pt>
                <c:pt idx="46">
                  <c:v>1.31412638888889</c:v>
                </c:pt>
                <c:pt idx="47">
                  <c:v>1.84263888888889</c:v>
                </c:pt>
                <c:pt idx="48">
                  <c:v>2.36085555555556</c:v>
                </c:pt>
                <c:pt idx="49">
                  <c:v>2.8679375</c:v>
                </c:pt>
                <c:pt idx="50">
                  <c:v>3.36325833333333</c:v>
                </c:pt>
                <c:pt idx="51">
                  <c:v>3.84624722222222</c:v>
                </c:pt>
                <c:pt idx="52">
                  <c:v>4.31636944444445</c:v>
                </c:pt>
                <c:pt idx="53">
                  <c:v>4.773125</c:v>
                </c:pt>
                <c:pt idx="54">
                  <c:v>5.21617222222222</c:v>
                </c:pt>
                <c:pt idx="55">
                  <c:v>5.64518888888889</c:v>
                </c:pt>
                <c:pt idx="56">
                  <c:v>6.05974444444444</c:v>
                </c:pt>
                <c:pt idx="57">
                  <c:v>6.45944583333333</c:v>
                </c:pt>
                <c:pt idx="58">
                  <c:v>6.84391805555556</c:v>
                </c:pt>
                <c:pt idx="59">
                  <c:v>7.21281111111111</c:v>
                </c:pt>
                <c:pt idx="60">
                  <c:v>7.56576666666667</c:v>
                </c:pt>
                <c:pt idx="61">
                  <c:v>7.90241805555556</c:v>
                </c:pt>
                <c:pt idx="62">
                  <c:v>8.2224375</c:v>
                </c:pt>
                <c:pt idx="63">
                  <c:v>8.52543055555556</c:v>
                </c:pt>
                <c:pt idx="64">
                  <c:v>8.81104722222222</c:v>
                </c:pt>
                <c:pt idx="65">
                  <c:v>9.07907777777778</c:v>
                </c:pt>
                <c:pt idx="66">
                  <c:v>9.32935</c:v>
                </c:pt>
                <c:pt idx="67">
                  <c:v>9.56165833333333</c:v>
                </c:pt>
                <c:pt idx="68">
                  <c:v>9.77574444444444</c:v>
                </c:pt>
                <c:pt idx="69">
                  <c:v>9.97143611111111</c:v>
                </c:pt>
                <c:pt idx="70">
                  <c:v>10.1485680555556</c:v>
                </c:pt>
                <c:pt idx="71">
                  <c:v>10.3069763888889</c:v>
                </c:pt>
                <c:pt idx="72">
                  <c:v>10.4464555555556</c:v>
                </c:pt>
                <c:pt idx="73">
                  <c:v>10.5668819444444</c:v>
                </c:pt>
                <c:pt idx="74">
                  <c:v>10.6683652777778</c:v>
                </c:pt>
                <c:pt idx="75">
                  <c:v>10.7514472222222</c:v>
                </c:pt>
                <c:pt idx="76">
                  <c:v>10.8168333333333</c:v>
                </c:pt>
                <c:pt idx="77">
                  <c:v>10.8652361111111</c:v>
                </c:pt>
                <c:pt idx="78">
                  <c:v>10.8973847222222</c:v>
                </c:pt>
                <c:pt idx="79">
                  <c:v>10.9135555555556</c:v>
                </c:pt>
                <c:pt idx="80">
                  <c:v>10.9138347222222</c:v>
                </c:pt>
                <c:pt idx="81">
                  <c:v>10.8984847222222</c:v>
                </c:pt>
                <c:pt idx="82">
                  <c:v>10.8676513888889</c:v>
                </c:pt>
                <c:pt idx="83">
                  <c:v>10.8217763888889</c:v>
                </c:pt>
                <c:pt idx="84">
                  <c:v>10.7617097222222</c:v>
                </c:pt>
                <c:pt idx="85">
                  <c:v>10.6885638888889</c:v>
                </c:pt>
                <c:pt idx="86">
                  <c:v>10.6034541666667</c:v>
                </c:pt>
                <c:pt idx="87">
                  <c:v>10.5074680555556</c:v>
                </c:pt>
                <c:pt idx="88">
                  <c:v>10.4016972222222</c:v>
                </c:pt>
                <c:pt idx="89">
                  <c:v>10.2874208333333</c:v>
                </c:pt>
                <c:pt idx="90">
                  <c:v>10.1659069444444</c:v>
                </c:pt>
                <c:pt idx="91">
                  <c:v>10.0384916666667</c:v>
                </c:pt>
                <c:pt idx="92">
                  <c:v>9.90647777777778</c:v>
                </c:pt>
                <c:pt idx="93">
                  <c:v>9.77095</c:v>
                </c:pt>
                <c:pt idx="94">
                  <c:v>9.63299166666667</c:v>
                </c:pt>
                <c:pt idx="95">
                  <c:v>9.49367916666667</c:v>
                </c:pt>
                <c:pt idx="96">
                  <c:v>9.35412222222222</c:v>
                </c:pt>
                <c:pt idx="97">
                  <c:v>9.21541944444445</c:v>
                </c:pt>
                <c:pt idx="98">
                  <c:v>9.07865972222222</c:v>
                </c:pt>
                <c:pt idx="99">
                  <c:v>8.94497777777778</c:v>
                </c:pt>
              </c:numCache>
            </c:numRef>
          </c:yVal>
          <c:smooth val="0"/>
        </c:ser>
        <c:axId val="8361121"/>
        <c:axId val="2274528"/>
      </c:scatterChart>
      <c:valAx>
        <c:axId val="83611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528"/>
        <c:crossesAt val="0"/>
        <c:crossBetween val="midCat"/>
        <c:majorUnit val="10"/>
      </c:valAx>
      <c:valAx>
        <c:axId val="22745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60.8505986111111</c:v>
                </c:pt>
                <c:pt idx="1">
                  <c:v>60.2307819444445</c:v>
                </c:pt>
                <c:pt idx="2">
                  <c:v>59.6095125</c:v>
                </c:pt>
                <c:pt idx="3">
                  <c:v>58.9927277777778</c:v>
                </c:pt>
                <c:pt idx="4">
                  <c:v>58.3863513888889</c:v>
                </c:pt>
                <c:pt idx="5">
                  <c:v>57.7963375</c:v>
                </c:pt>
                <c:pt idx="6">
                  <c:v>57.2285722222222</c:v>
                </c:pt>
                <c:pt idx="7">
                  <c:v>56.6890305555556</c:v>
                </c:pt>
                <c:pt idx="8">
                  <c:v>56.1834652777778</c:v>
                </c:pt>
                <c:pt idx="9">
                  <c:v>55.7161736111111</c:v>
                </c:pt>
                <c:pt idx="10">
                  <c:v>55.2887638888889</c:v>
                </c:pt>
                <c:pt idx="11">
                  <c:v>54.8995930555556</c:v>
                </c:pt>
                <c:pt idx="12">
                  <c:v>54.5434888888889</c:v>
                </c:pt>
                <c:pt idx="13">
                  <c:v>54.2116388888889</c:v>
                </c:pt>
                <c:pt idx="14">
                  <c:v>53.8946694444444</c:v>
                </c:pt>
                <c:pt idx="15">
                  <c:v>53.5838819444444</c:v>
                </c:pt>
                <c:pt idx="16">
                  <c:v>53.2789861111111</c:v>
                </c:pt>
                <c:pt idx="17">
                  <c:v>52.9840152777778</c:v>
                </c:pt>
                <c:pt idx="18">
                  <c:v>52.7029305555556</c:v>
                </c:pt>
                <c:pt idx="19">
                  <c:v>52.4374236111111</c:v>
                </c:pt>
                <c:pt idx="20">
                  <c:v>52.1801888888889</c:v>
                </c:pt>
                <c:pt idx="21">
                  <c:v>51.9223486111111</c:v>
                </c:pt>
                <c:pt idx="22">
                  <c:v>51.656</c:v>
                </c:pt>
                <c:pt idx="23">
                  <c:v>51.3792027777778</c:v>
                </c:pt>
                <c:pt idx="24">
                  <c:v>51.0940513888889</c:v>
                </c:pt>
                <c:pt idx="25">
                  <c:v>50.8030347222222</c:v>
                </c:pt>
                <c:pt idx="26">
                  <c:v>50.5079458333333</c:v>
                </c:pt>
                <c:pt idx="27">
                  <c:v>50.2059263888889</c:v>
                </c:pt>
                <c:pt idx="28">
                  <c:v>49.892475</c:v>
                </c:pt>
                <c:pt idx="29">
                  <c:v>49.5630666666667</c:v>
                </c:pt>
                <c:pt idx="30">
                  <c:v>49.2141555555556</c:v>
                </c:pt>
                <c:pt idx="31">
                  <c:v>48.8433222222222</c:v>
                </c:pt>
                <c:pt idx="32">
                  <c:v>48.4495055555556</c:v>
                </c:pt>
                <c:pt idx="33">
                  <c:v>48.0328013888889</c:v>
                </c:pt>
                <c:pt idx="34">
                  <c:v>47.5933111111111</c:v>
                </c:pt>
                <c:pt idx="35">
                  <c:v>47.1315958333333</c:v>
                </c:pt>
                <c:pt idx="36">
                  <c:v>46.6483791666667</c:v>
                </c:pt>
                <c:pt idx="37">
                  <c:v>46.1444805555556</c:v>
                </c:pt>
                <c:pt idx="38">
                  <c:v>45.6211569444444</c:v>
                </c:pt>
                <c:pt idx="39">
                  <c:v>45.0799430555556</c:v>
                </c:pt>
                <c:pt idx="40">
                  <c:v>44.5228638888889</c:v>
                </c:pt>
                <c:pt idx="41">
                  <c:v>43.9519819444445</c:v>
                </c:pt>
                <c:pt idx="42">
                  <c:v>43.3693986111111</c:v>
                </c:pt>
                <c:pt idx="43">
                  <c:v>42.7771152777778</c:v>
                </c:pt>
                <c:pt idx="44">
                  <c:v>42.1766125</c:v>
                </c:pt>
                <c:pt idx="45">
                  <c:v>41.5680138888889</c:v>
                </c:pt>
                <c:pt idx="46">
                  <c:v>40.9507027777778</c:v>
                </c:pt>
                <c:pt idx="47">
                  <c:v>40.3237902777778</c:v>
                </c:pt>
                <c:pt idx="48">
                  <c:v>39.6863541666667</c:v>
                </c:pt>
                <c:pt idx="49">
                  <c:v>39.0373777777778</c:v>
                </c:pt>
                <c:pt idx="50">
                  <c:v>38.3758875</c:v>
                </c:pt>
                <c:pt idx="51">
                  <c:v>37.7009916666667</c:v>
                </c:pt>
                <c:pt idx="52">
                  <c:v>37.0120819444444</c:v>
                </c:pt>
                <c:pt idx="53">
                  <c:v>36.3086263888889</c:v>
                </c:pt>
                <c:pt idx="54">
                  <c:v>35.5901819444444</c:v>
                </c:pt>
                <c:pt idx="55">
                  <c:v>34.8560486111111</c:v>
                </c:pt>
                <c:pt idx="56">
                  <c:v>34.1054652777778</c:v>
                </c:pt>
                <c:pt idx="57">
                  <c:v>33.3376013888889</c:v>
                </c:pt>
                <c:pt idx="58">
                  <c:v>32.5518</c:v>
                </c:pt>
                <c:pt idx="59">
                  <c:v>31.7471986111111</c:v>
                </c:pt>
                <c:pt idx="60">
                  <c:v>30.9227888888889</c:v>
                </c:pt>
                <c:pt idx="61">
                  <c:v>30.0775138888889</c:v>
                </c:pt>
                <c:pt idx="62">
                  <c:v>29.2103166666667</c:v>
                </c:pt>
                <c:pt idx="63">
                  <c:v>28.3201361111111</c:v>
                </c:pt>
                <c:pt idx="64">
                  <c:v>27.4061263888889</c:v>
                </c:pt>
                <c:pt idx="65">
                  <c:v>26.4675083333333</c:v>
                </c:pt>
                <c:pt idx="66">
                  <c:v>25.503525</c:v>
                </c:pt>
                <c:pt idx="67">
                  <c:v>24.5134291666667</c:v>
                </c:pt>
                <c:pt idx="68">
                  <c:v>23.4969111111111</c:v>
                </c:pt>
                <c:pt idx="69">
                  <c:v>22.4541069444444</c:v>
                </c:pt>
                <c:pt idx="70">
                  <c:v>21.3854305555556</c:v>
                </c:pt>
                <c:pt idx="71">
                  <c:v>20.2918902777778</c:v>
                </c:pt>
                <c:pt idx="72">
                  <c:v>19.1752569444444</c:v>
                </c:pt>
                <c:pt idx="73">
                  <c:v>18.0376666666667</c:v>
                </c:pt>
                <c:pt idx="74">
                  <c:v>16.8817194444444</c:v>
                </c:pt>
                <c:pt idx="75">
                  <c:v>15.7101472222222</c:v>
                </c:pt>
                <c:pt idx="76">
                  <c:v>14.5253194444444</c:v>
                </c:pt>
                <c:pt idx="77">
                  <c:v>13.3297986111111</c:v>
                </c:pt>
                <c:pt idx="78">
                  <c:v>12.1262319444444</c:v>
                </c:pt>
                <c:pt idx="79">
                  <c:v>10.9174888888889</c:v>
                </c:pt>
                <c:pt idx="80">
                  <c:v>9.70666388888889</c:v>
                </c:pt>
                <c:pt idx="81">
                  <c:v>8.49705694444444</c:v>
                </c:pt>
                <c:pt idx="82">
                  <c:v>7.29202916666667</c:v>
                </c:pt>
                <c:pt idx="83">
                  <c:v>6.09534027777778</c:v>
                </c:pt>
                <c:pt idx="84">
                  <c:v>4.91124305555556</c:v>
                </c:pt>
                <c:pt idx="85">
                  <c:v>3.74419861111111</c:v>
                </c:pt>
                <c:pt idx="86">
                  <c:v>2.59863472222222</c:v>
                </c:pt>
                <c:pt idx="87">
                  <c:v>1.47894444444444</c:v>
                </c:pt>
                <c:pt idx="88">
                  <c:v>0.389595833333333</c:v>
                </c:pt>
                <c:pt idx="89">
                  <c:v>-0.664834722222222</c:v>
                </c:pt>
                <c:pt idx="90">
                  <c:v>-1.67995138888889</c:v>
                </c:pt>
                <c:pt idx="91">
                  <c:v>-2.65215694444444</c:v>
                </c:pt>
                <c:pt idx="92">
                  <c:v>-3.57839305555556</c:v>
                </c:pt>
                <c:pt idx="93">
                  <c:v>-4.45627638888889</c:v>
                </c:pt>
                <c:pt idx="94">
                  <c:v>-5.28342777777778</c:v>
                </c:pt>
                <c:pt idx="95">
                  <c:v>-6.05717916666667</c:v>
                </c:pt>
                <c:pt idx="96">
                  <c:v>-6.77474583333333</c:v>
                </c:pt>
                <c:pt idx="97">
                  <c:v>-7.4333875</c:v>
                </c:pt>
                <c:pt idx="98">
                  <c:v>-8.03034166666667</c:v>
                </c:pt>
                <c:pt idx="99">
                  <c:v>-8.56284583333333</c:v>
                </c:pt>
              </c:numCache>
            </c:numRef>
          </c:yVal>
          <c:smooth val="0"/>
        </c:ser>
        <c:axId val="60236980"/>
        <c:axId val="61369570"/>
      </c:scatterChart>
      <c:valAx>
        <c:axId val="6023698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570"/>
        <c:crossesAt val="0"/>
        <c:crossBetween val="midCat"/>
        <c:majorUnit val="10"/>
      </c:valAx>
      <c:valAx>
        <c:axId val="61369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9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5217083333333</c:v>
                </c:pt>
                <c:pt idx="1">
                  <c:v>-1.63094722222222</c:v>
                </c:pt>
                <c:pt idx="2">
                  <c:v>-1.47564444444444</c:v>
                </c:pt>
                <c:pt idx="3">
                  <c:v>-1.30187777777778</c:v>
                </c:pt>
                <c:pt idx="4">
                  <c:v>-1.125275</c:v>
                </c:pt>
                <c:pt idx="5">
                  <c:v>-0.9614875</c:v>
                </c:pt>
                <c:pt idx="6">
                  <c:v>-0.826109722222222</c:v>
                </c:pt>
                <c:pt idx="7">
                  <c:v>-0.73481388888889</c:v>
                </c:pt>
                <c:pt idx="8">
                  <c:v>-0.703298611111111</c:v>
                </c:pt>
                <c:pt idx="9">
                  <c:v>-0.747829166666667</c:v>
                </c:pt>
                <c:pt idx="10">
                  <c:v>-0.882369444444444</c:v>
                </c:pt>
                <c:pt idx="11">
                  <c:v>-1.11365694444444</c:v>
                </c:pt>
                <c:pt idx="12">
                  <c:v>-1.44050416666667</c:v>
                </c:pt>
                <c:pt idx="13">
                  <c:v>-1.85242222222222</c:v>
                </c:pt>
                <c:pt idx="14">
                  <c:v>-2.33465833333333</c:v>
                </c:pt>
                <c:pt idx="15">
                  <c:v>-2.86623611111111</c:v>
                </c:pt>
                <c:pt idx="16">
                  <c:v>-3.43451666666667</c:v>
                </c:pt>
                <c:pt idx="17">
                  <c:v>-4.03075833333333</c:v>
                </c:pt>
                <c:pt idx="18">
                  <c:v>-4.64370416666667</c:v>
                </c:pt>
                <c:pt idx="19">
                  <c:v>-5.2526</c:v>
                </c:pt>
                <c:pt idx="20">
                  <c:v>-5.81626666666667</c:v>
                </c:pt>
                <c:pt idx="21">
                  <c:v>-6.29532083333333</c:v>
                </c:pt>
                <c:pt idx="22">
                  <c:v>-6.65449166666667</c:v>
                </c:pt>
                <c:pt idx="23">
                  <c:v>-6.87791111111111</c:v>
                </c:pt>
                <c:pt idx="24">
                  <c:v>-6.96915138888889</c:v>
                </c:pt>
                <c:pt idx="25">
                  <c:v>-6.94016805555556</c:v>
                </c:pt>
                <c:pt idx="26">
                  <c:v>-6.80634166666667</c:v>
                </c:pt>
                <c:pt idx="27">
                  <c:v>-6.5769125</c:v>
                </c:pt>
                <c:pt idx="28">
                  <c:v>-6.26427638888889</c:v>
                </c:pt>
                <c:pt idx="29">
                  <c:v>-5.88325972222222</c:v>
                </c:pt>
                <c:pt idx="30">
                  <c:v>-5.45023472222222</c:v>
                </c:pt>
                <c:pt idx="31">
                  <c:v>-4.98249166666667</c:v>
                </c:pt>
                <c:pt idx="32">
                  <c:v>-4.49481666666667</c:v>
                </c:pt>
                <c:pt idx="33">
                  <c:v>-3.99875416666667</c:v>
                </c:pt>
                <c:pt idx="34">
                  <c:v>-3.50560416666667</c:v>
                </c:pt>
                <c:pt idx="35">
                  <c:v>-3.02633194444444</c:v>
                </c:pt>
                <c:pt idx="36">
                  <c:v>-2.57033611111111</c:v>
                </c:pt>
                <c:pt idx="37">
                  <c:v>-2.14487916666667</c:v>
                </c:pt>
                <c:pt idx="38">
                  <c:v>-1.75617638888889</c:v>
                </c:pt>
                <c:pt idx="39">
                  <c:v>-1.40957916666667</c:v>
                </c:pt>
                <c:pt idx="40">
                  <c:v>-1.10825416666667</c:v>
                </c:pt>
                <c:pt idx="41">
                  <c:v>-0.851704166666667</c:v>
                </c:pt>
                <c:pt idx="42">
                  <c:v>-0.637504166666667</c:v>
                </c:pt>
                <c:pt idx="43">
                  <c:v>-0.462552777777778</c:v>
                </c:pt>
                <c:pt idx="44">
                  <c:v>-0.323608333333334</c:v>
                </c:pt>
                <c:pt idx="45">
                  <c:v>-0.216744444444445</c:v>
                </c:pt>
                <c:pt idx="46">
                  <c:v>-0.137613888888889</c:v>
                </c:pt>
                <c:pt idx="47">
                  <c:v>-0.0816958333333333</c:v>
                </c:pt>
                <c:pt idx="48">
                  <c:v>-0.0458527777777778</c:v>
                </c:pt>
                <c:pt idx="49">
                  <c:v>-0.0275000000000002</c:v>
                </c:pt>
                <c:pt idx="50">
                  <c:v>-0.0239055555555556</c:v>
                </c:pt>
                <c:pt idx="51">
                  <c:v>-0.0322569444444442</c:v>
                </c:pt>
                <c:pt idx="52">
                  <c:v>-0.0494847222222222</c:v>
                </c:pt>
                <c:pt idx="53">
                  <c:v>-0.0726083333333334</c:v>
                </c:pt>
                <c:pt idx="54">
                  <c:v>-0.0993055555555554</c:v>
                </c:pt>
                <c:pt idx="55">
                  <c:v>-0.127429166666666</c:v>
                </c:pt>
                <c:pt idx="56">
                  <c:v>-0.154452777777778</c:v>
                </c:pt>
                <c:pt idx="57">
                  <c:v>-0.177597222222222</c:v>
                </c:pt>
                <c:pt idx="58">
                  <c:v>-0.194386111111111</c:v>
                </c:pt>
                <c:pt idx="59">
                  <c:v>-0.202927777777778</c:v>
                </c:pt>
                <c:pt idx="60">
                  <c:v>-0.201536111111111</c:v>
                </c:pt>
                <c:pt idx="61">
                  <c:v>-0.188694444444444</c:v>
                </c:pt>
                <c:pt idx="62">
                  <c:v>-0.163231944444445</c:v>
                </c:pt>
                <c:pt idx="63">
                  <c:v>-0.124319444444444</c:v>
                </c:pt>
                <c:pt idx="64">
                  <c:v>-0.0716138888888889</c:v>
                </c:pt>
                <c:pt idx="65">
                  <c:v>-0.00506388888888899</c:v>
                </c:pt>
                <c:pt idx="66">
                  <c:v>0.0752041666666667</c:v>
                </c:pt>
                <c:pt idx="67">
                  <c:v>0.169611111111111</c:v>
                </c:pt>
                <c:pt idx="68">
                  <c:v>0.278798611111111</c:v>
                </c:pt>
                <c:pt idx="69">
                  <c:v>0.40335</c:v>
                </c:pt>
                <c:pt idx="70">
                  <c:v>0.544018055555556</c:v>
                </c:pt>
                <c:pt idx="71">
                  <c:v>0.701695833333333</c:v>
                </c:pt>
                <c:pt idx="72">
                  <c:v>0.877227777777778</c:v>
                </c:pt>
                <c:pt idx="73">
                  <c:v>1.07150972222222</c:v>
                </c:pt>
                <c:pt idx="74">
                  <c:v>1.28553888888889</c:v>
                </c:pt>
                <c:pt idx="75">
                  <c:v>1.5200375</c:v>
                </c:pt>
                <c:pt idx="76">
                  <c:v>1.77525138888889</c:v>
                </c:pt>
                <c:pt idx="77">
                  <c:v>2.05145972222222</c:v>
                </c:pt>
                <c:pt idx="78">
                  <c:v>2.34892083333333</c:v>
                </c:pt>
                <c:pt idx="79">
                  <c:v>2.66825138888889</c:v>
                </c:pt>
                <c:pt idx="80">
                  <c:v>3.01007361111111</c:v>
                </c:pt>
                <c:pt idx="81">
                  <c:v>3.37466805555556</c:v>
                </c:pt>
                <c:pt idx="82">
                  <c:v>3.76217361111111</c:v>
                </c:pt>
                <c:pt idx="83">
                  <c:v>4.1726125</c:v>
                </c:pt>
                <c:pt idx="84">
                  <c:v>4.606075</c:v>
                </c:pt>
                <c:pt idx="85">
                  <c:v>5.06249444444444</c:v>
                </c:pt>
                <c:pt idx="86">
                  <c:v>5.54148888888889</c:v>
                </c:pt>
                <c:pt idx="87">
                  <c:v>6.04210138888889</c:v>
                </c:pt>
                <c:pt idx="88">
                  <c:v>6.56269861111111</c:v>
                </c:pt>
                <c:pt idx="89">
                  <c:v>7.10183194444445</c:v>
                </c:pt>
                <c:pt idx="90">
                  <c:v>7.65740972222222</c:v>
                </c:pt>
                <c:pt idx="91">
                  <c:v>8.22714027777778</c:v>
                </c:pt>
                <c:pt idx="92">
                  <c:v>8.80870972222222</c:v>
                </c:pt>
                <c:pt idx="93">
                  <c:v>9.39876944444445</c:v>
                </c:pt>
                <c:pt idx="94">
                  <c:v>9.9934625</c:v>
                </c:pt>
                <c:pt idx="95">
                  <c:v>10.5887652777778</c:v>
                </c:pt>
                <c:pt idx="96">
                  <c:v>11.1806708333333</c:v>
                </c:pt>
                <c:pt idx="97">
                  <c:v>11.7651805555556</c:v>
                </c:pt>
                <c:pt idx="98">
                  <c:v>12.3382902777778</c:v>
                </c:pt>
                <c:pt idx="99">
                  <c:v>12.8959888888889</c:v>
                </c:pt>
              </c:numCache>
            </c:numRef>
          </c:yVal>
          <c:smooth val="0"/>
        </c:ser>
        <c:axId val="98206339"/>
        <c:axId val="88742956"/>
      </c:scatterChart>
      <c:valAx>
        <c:axId val="982063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2956"/>
        <c:crossesAt val="0"/>
        <c:crossBetween val="midCat"/>
        <c:majorUnit val="10"/>
      </c:valAx>
      <c:valAx>
        <c:axId val="88742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63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8.5529416666667</c:v>
                </c:pt>
                <c:pt idx="1">
                  <c:v>-28.3016347222222</c:v>
                </c:pt>
                <c:pt idx="2">
                  <c:v>-28.0817625</c:v>
                </c:pt>
                <c:pt idx="3">
                  <c:v>-27.9116930555556</c:v>
                </c:pt>
                <c:pt idx="4">
                  <c:v>-27.8097791666667</c:v>
                </c:pt>
                <c:pt idx="5">
                  <c:v>-27.7944263888889</c:v>
                </c:pt>
                <c:pt idx="6">
                  <c:v>-27.8839736111111</c:v>
                </c:pt>
                <c:pt idx="7">
                  <c:v>-28.0967930555556</c:v>
                </c:pt>
                <c:pt idx="8">
                  <c:v>-28.4510819444444</c:v>
                </c:pt>
                <c:pt idx="9">
                  <c:v>-28.9618444444444</c:v>
                </c:pt>
                <c:pt idx="10">
                  <c:v>-29.6352416666667</c:v>
                </c:pt>
                <c:pt idx="11">
                  <c:v>-30.4627666666667</c:v>
                </c:pt>
                <c:pt idx="12">
                  <c:v>-31.4156583333333</c:v>
                </c:pt>
                <c:pt idx="13">
                  <c:v>-32.4406013888889</c:v>
                </c:pt>
                <c:pt idx="14">
                  <c:v>-33.4816638888889</c:v>
                </c:pt>
                <c:pt idx="15">
                  <c:v>-34.4866430555556</c:v>
                </c:pt>
                <c:pt idx="16">
                  <c:v>-35.4512902777778</c:v>
                </c:pt>
                <c:pt idx="17">
                  <c:v>-36.3985472222222</c:v>
                </c:pt>
                <c:pt idx="18">
                  <c:v>-37.3520958333333</c:v>
                </c:pt>
                <c:pt idx="19">
                  <c:v>-38.3233041666667</c:v>
                </c:pt>
                <c:pt idx="20">
                  <c:v>-39.2765666666667</c:v>
                </c:pt>
                <c:pt idx="21">
                  <c:v>-40.1747069444444</c:v>
                </c:pt>
                <c:pt idx="22">
                  <c:v>-40.9862777777778</c:v>
                </c:pt>
                <c:pt idx="23">
                  <c:v>-41.7147125</c:v>
                </c:pt>
                <c:pt idx="24">
                  <c:v>-42.3890388888889</c:v>
                </c:pt>
                <c:pt idx="25">
                  <c:v>-43.0401152777778</c:v>
                </c:pt>
                <c:pt idx="26">
                  <c:v>-43.6945597222222</c:v>
                </c:pt>
                <c:pt idx="27">
                  <c:v>-44.3513388888889</c:v>
                </c:pt>
                <c:pt idx="28">
                  <c:v>-44.9980361111111</c:v>
                </c:pt>
                <c:pt idx="29">
                  <c:v>-45.6195916666667</c:v>
                </c:pt>
                <c:pt idx="30">
                  <c:v>-46.2045805555556</c:v>
                </c:pt>
                <c:pt idx="31">
                  <c:v>-46.7465333333333</c:v>
                </c:pt>
                <c:pt idx="32">
                  <c:v>-47.2422944444444</c:v>
                </c:pt>
                <c:pt idx="33">
                  <c:v>-47.6919125</c:v>
                </c:pt>
                <c:pt idx="34">
                  <c:v>-48.0950638888889</c:v>
                </c:pt>
                <c:pt idx="35">
                  <c:v>-48.4510375</c:v>
                </c:pt>
                <c:pt idx="36">
                  <c:v>-48.7591958333333</c:v>
                </c:pt>
                <c:pt idx="37">
                  <c:v>-49.0192916666667</c:v>
                </c:pt>
                <c:pt idx="38">
                  <c:v>-49.2329430555556</c:v>
                </c:pt>
                <c:pt idx="39">
                  <c:v>-49.4029722222222</c:v>
                </c:pt>
                <c:pt idx="40">
                  <c:v>-49.5338208333333</c:v>
                </c:pt>
                <c:pt idx="41">
                  <c:v>-49.6294166666667</c:v>
                </c:pt>
                <c:pt idx="42">
                  <c:v>-49.6934541666667</c:v>
                </c:pt>
                <c:pt idx="43">
                  <c:v>-49.7301013888889</c:v>
                </c:pt>
                <c:pt idx="44">
                  <c:v>-49.7424291666667</c:v>
                </c:pt>
                <c:pt idx="45">
                  <c:v>-49.7313194444444</c:v>
                </c:pt>
                <c:pt idx="46">
                  <c:v>-49.6962166666667</c:v>
                </c:pt>
                <c:pt idx="47">
                  <c:v>-49.6364222222222</c:v>
                </c:pt>
                <c:pt idx="48">
                  <c:v>-49.5508416666667</c:v>
                </c:pt>
                <c:pt idx="49">
                  <c:v>-49.4381972222222</c:v>
                </c:pt>
                <c:pt idx="50">
                  <c:v>-49.2967097222222</c:v>
                </c:pt>
                <c:pt idx="51">
                  <c:v>-49.1251236111111</c:v>
                </c:pt>
                <c:pt idx="52">
                  <c:v>-48.92415</c:v>
                </c:pt>
                <c:pt idx="53">
                  <c:v>-48.6951083333333</c:v>
                </c:pt>
                <c:pt idx="54">
                  <c:v>-48.4393083333333</c:v>
                </c:pt>
                <c:pt idx="55">
                  <c:v>-48.1574666666667</c:v>
                </c:pt>
                <c:pt idx="56">
                  <c:v>-47.8497597222222</c:v>
                </c:pt>
                <c:pt idx="57">
                  <c:v>-47.5161791666667</c:v>
                </c:pt>
                <c:pt idx="58">
                  <c:v>-47.1570236111111</c:v>
                </c:pt>
                <c:pt idx="59">
                  <c:v>-46.7717847222222</c:v>
                </c:pt>
                <c:pt idx="60">
                  <c:v>-46.3595333333333</c:v>
                </c:pt>
                <c:pt idx="61">
                  <c:v>-45.9195972222222</c:v>
                </c:pt>
                <c:pt idx="62">
                  <c:v>-45.4513722222222</c:v>
                </c:pt>
                <c:pt idx="63">
                  <c:v>-44.9538666666667</c:v>
                </c:pt>
                <c:pt idx="64">
                  <c:v>-44.4262472222222</c:v>
                </c:pt>
                <c:pt idx="65">
                  <c:v>-43.8677263888889</c:v>
                </c:pt>
                <c:pt idx="66">
                  <c:v>-43.2772763888889</c:v>
                </c:pt>
                <c:pt idx="67">
                  <c:v>-42.6532583333333</c:v>
                </c:pt>
                <c:pt idx="68">
                  <c:v>-41.9943069444444</c:v>
                </c:pt>
                <c:pt idx="69">
                  <c:v>-41.2997319444444</c:v>
                </c:pt>
                <c:pt idx="70">
                  <c:v>-40.5689333333333</c:v>
                </c:pt>
                <c:pt idx="71">
                  <c:v>-39.8026916666667</c:v>
                </c:pt>
                <c:pt idx="72">
                  <c:v>-39.003425</c:v>
                </c:pt>
                <c:pt idx="73">
                  <c:v>-38.1738666666667</c:v>
                </c:pt>
                <c:pt idx="74">
                  <c:v>-37.3168916666667</c:v>
                </c:pt>
                <c:pt idx="75">
                  <c:v>-36.4347055555556</c:v>
                </c:pt>
                <c:pt idx="76">
                  <c:v>-35.5284527777778</c:v>
                </c:pt>
                <c:pt idx="77">
                  <c:v>-34.5991416666667</c:v>
                </c:pt>
                <c:pt idx="78">
                  <c:v>-33.6478986111111</c:v>
                </c:pt>
                <c:pt idx="79">
                  <c:v>-32.6764472222222</c:v>
                </c:pt>
                <c:pt idx="80">
                  <c:v>-31.6873222222222</c:v>
                </c:pt>
                <c:pt idx="81">
                  <c:v>-30.6837208333333</c:v>
                </c:pt>
                <c:pt idx="82">
                  <c:v>-29.6690597222222</c:v>
                </c:pt>
                <c:pt idx="83">
                  <c:v>-28.6476277777778</c:v>
                </c:pt>
                <c:pt idx="84">
                  <c:v>-27.6237680555556</c:v>
                </c:pt>
                <c:pt idx="85">
                  <c:v>-26.6020944444444</c:v>
                </c:pt>
                <c:pt idx="86">
                  <c:v>-25.5869263888889</c:v>
                </c:pt>
                <c:pt idx="87">
                  <c:v>-24.5828486111111</c:v>
                </c:pt>
                <c:pt idx="88">
                  <c:v>-23.5958708333333</c:v>
                </c:pt>
                <c:pt idx="89">
                  <c:v>-22.6324972222222</c:v>
                </c:pt>
                <c:pt idx="90">
                  <c:v>-21.6989291666667</c:v>
                </c:pt>
                <c:pt idx="91">
                  <c:v>-20.7993958333333</c:v>
                </c:pt>
                <c:pt idx="92">
                  <c:v>-19.9375708333333</c:v>
                </c:pt>
                <c:pt idx="93">
                  <c:v>-19.1188541666667</c:v>
                </c:pt>
                <c:pt idx="94">
                  <c:v>-18.3509055555556</c:v>
                </c:pt>
                <c:pt idx="95">
                  <c:v>-17.643725</c:v>
                </c:pt>
                <c:pt idx="96">
                  <c:v>-17.0075861111111</c:v>
                </c:pt>
                <c:pt idx="97">
                  <c:v>-16.4528</c:v>
                </c:pt>
                <c:pt idx="98">
                  <c:v>-15.9896375</c:v>
                </c:pt>
                <c:pt idx="99">
                  <c:v>-15.6284</c:v>
                </c:pt>
              </c:numCache>
            </c:numRef>
          </c:yVal>
          <c:smooth val="0"/>
        </c:ser>
        <c:axId val="41641989"/>
        <c:axId val="88163484"/>
      </c:scatterChart>
      <c:valAx>
        <c:axId val="4164198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3484"/>
        <c:crossesAt val="0"/>
        <c:crossBetween val="midCat"/>
        <c:majorUnit val="10"/>
      </c:valAx>
      <c:valAx>
        <c:axId val="88163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9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53650972222222</c:v>
                </c:pt>
                <c:pt idx="1">
                  <c:v>2.721725</c:v>
                </c:pt>
                <c:pt idx="2">
                  <c:v>2.93533333333333</c:v>
                </c:pt>
                <c:pt idx="3">
                  <c:v>3.17345972222222</c:v>
                </c:pt>
                <c:pt idx="4">
                  <c:v>3.43216666666667</c:v>
                </c:pt>
                <c:pt idx="5">
                  <c:v>3.70754444444444</c:v>
                </c:pt>
                <c:pt idx="6">
                  <c:v>3.99569444444444</c:v>
                </c:pt>
                <c:pt idx="7">
                  <c:v>4.29267222222222</c:v>
                </c:pt>
                <c:pt idx="8">
                  <c:v>4.59434027777778</c:v>
                </c:pt>
                <c:pt idx="9">
                  <c:v>4.89493611111111</c:v>
                </c:pt>
                <c:pt idx="10">
                  <c:v>5.18213888888889</c:v>
                </c:pt>
                <c:pt idx="11">
                  <c:v>5.42950277777778</c:v>
                </c:pt>
                <c:pt idx="12">
                  <c:v>5.60333611111111</c:v>
                </c:pt>
                <c:pt idx="13">
                  <c:v>5.66496944444445</c:v>
                </c:pt>
                <c:pt idx="14">
                  <c:v>5.58216527777778</c:v>
                </c:pt>
                <c:pt idx="15">
                  <c:v>5.34682361111111</c:v>
                </c:pt>
                <c:pt idx="16">
                  <c:v>4.98041666666667</c:v>
                </c:pt>
                <c:pt idx="17">
                  <c:v>4.51772222222222</c:v>
                </c:pt>
                <c:pt idx="18">
                  <c:v>3.99523055555556</c:v>
                </c:pt>
                <c:pt idx="19">
                  <c:v>3.44063611111111</c:v>
                </c:pt>
                <c:pt idx="20">
                  <c:v>2.8643625</c:v>
                </c:pt>
                <c:pt idx="21">
                  <c:v>2.27746527777778</c:v>
                </c:pt>
                <c:pt idx="22">
                  <c:v>1.69200277777778</c:v>
                </c:pt>
                <c:pt idx="23">
                  <c:v>1.12934027777778</c:v>
                </c:pt>
                <c:pt idx="24">
                  <c:v>0.6154875</c:v>
                </c:pt>
                <c:pt idx="25">
                  <c:v>0.170306944444445</c:v>
                </c:pt>
                <c:pt idx="26">
                  <c:v>-0.192743055555556</c:v>
                </c:pt>
                <c:pt idx="27">
                  <c:v>-0.472297222222222</c:v>
                </c:pt>
                <c:pt idx="28">
                  <c:v>-0.672840277777778</c:v>
                </c:pt>
                <c:pt idx="29">
                  <c:v>-0.8034875</c:v>
                </c:pt>
                <c:pt idx="30">
                  <c:v>-0.875018055555556</c:v>
                </c:pt>
                <c:pt idx="31">
                  <c:v>-0.89875</c:v>
                </c:pt>
                <c:pt idx="32">
                  <c:v>-0.886758333333333</c:v>
                </c:pt>
                <c:pt idx="33">
                  <c:v>-0.8503125</c:v>
                </c:pt>
                <c:pt idx="34">
                  <c:v>-0.799070833333333</c:v>
                </c:pt>
                <c:pt idx="35">
                  <c:v>-0.742934722222222</c:v>
                </c:pt>
                <c:pt idx="36">
                  <c:v>-0.690595833333333</c:v>
                </c:pt>
                <c:pt idx="37">
                  <c:v>-0.647345833333333</c:v>
                </c:pt>
                <c:pt idx="38">
                  <c:v>-0.616188888888889</c:v>
                </c:pt>
                <c:pt idx="39">
                  <c:v>-0.598831944444445</c:v>
                </c:pt>
                <c:pt idx="40">
                  <c:v>-0.59545</c:v>
                </c:pt>
                <c:pt idx="41">
                  <c:v>-0.605908333333333</c:v>
                </c:pt>
                <c:pt idx="42">
                  <c:v>-0.629725</c:v>
                </c:pt>
                <c:pt idx="43">
                  <c:v>-0.665456944444444</c:v>
                </c:pt>
                <c:pt idx="44">
                  <c:v>-0.711536111111111</c:v>
                </c:pt>
                <c:pt idx="45">
                  <c:v>-0.766108333333333</c:v>
                </c:pt>
                <c:pt idx="46">
                  <c:v>-0.827125</c:v>
                </c:pt>
                <c:pt idx="47">
                  <c:v>-0.892169444444444</c:v>
                </c:pt>
                <c:pt idx="48">
                  <c:v>-0.958929166666667</c:v>
                </c:pt>
                <c:pt idx="49">
                  <c:v>-1.02537361111111</c:v>
                </c:pt>
                <c:pt idx="50">
                  <c:v>-1.09020416666667</c:v>
                </c:pt>
                <c:pt idx="51">
                  <c:v>-1.15226805555556</c:v>
                </c:pt>
                <c:pt idx="52">
                  <c:v>-1.21059722222222</c:v>
                </c:pt>
                <c:pt idx="53">
                  <c:v>-1.26441666666667</c:v>
                </c:pt>
                <c:pt idx="54">
                  <c:v>-1.31348888888889</c:v>
                </c:pt>
                <c:pt idx="55">
                  <c:v>-1.35790833333333</c:v>
                </c:pt>
                <c:pt idx="56">
                  <c:v>-1.3980625</c:v>
                </c:pt>
                <c:pt idx="57">
                  <c:v>-1.43458194444444</c:v>
                </c:pt>
                <c:pt idx="58">
                  <c:v>-1.46825416666667</c:v>
                </c:pt>
                <c:pt idx="59">
                  <c:v>-1.49962777777778</c:v>
                </c:pt>
                <c:pt idx="60">
                  <c:v>-1.52912083333333</c:v>
                </c:pt>
                <c:pt idx="61">
                  <c:v>-1.55708194444444</c:v>
                </c:pt>
                <c:pt idx="62">
                  <c:v>-1.58357361111111</c:v>
                </c:pt>
                <c:pt idx="63">
                  <c:v>-1.60796388888889</c:v>
                </c:pt>
                <c:pt idx="64">
                  <c:v>-1.62938194444444</c:v>
                </c:pt>
                <c:pt idx="65">
                  <c:v>-1.64691111111111</c:v>
                </c:pt>
                <c:pt idx="66">
                  <c:v>-1.65916527777778</c:v>
                </c:pt>
                <c:pt idx="67">
                  <c:v>-1.66497777777778</c:v>
                </c:pt>
                <c:pt idx="68">
                  <c:v>-1.66332777777778</c:v>
                </c:pt>
                <c:pt idx="69">
                  <c:v>-1.65339722222222</c:v>
                </c:pt>
                <c:pt idx="70">
                  <c:v>-1.63431111111111</c:v>
                </c:pt>
                <c:pt idx="71">
                  <c:v>-1.60590694444444</c:v>
                </c:pt>
                <c:pt idx="72">
                  <c:v>-1.56876944444444</c:v>
                </c:pt>
                <c:pt idx="73">
                  <c:v>-1.52370972222222</c:v>
                </c:pt>
                <c:pt idx="74">
                  <c:v>-1.47157361111111</c:v>
                </c:pt>
                <c:pt idx="75">
                  <c:v>-1.41288055555556</c:v>
                </c:pt>
                <c:pt idx="76">
                  <c:v>-1.34715416666667</c:v>
                </c:pt>
                <c:pt idx="77">
                  <c:v>-1.27378888888889</c:v>
                </c:pt>
                <c:pt idx="78">
                  <c:v>-1.19235</c:v>
                </c:pt>
                <c:pt idx="79">
                  <c:v>-1.10245416666667</c:v>
                </c:pt>
                <c:pt idx="80">
                  <c:v>-1.00359166666667</c:v>
                </c:pt>
                <c:pt idx="81">
                  <c:v>-0.894730555555556</c:v>
                </c:pt>
                <c:pt idx="82">
                  <c:v>-0.774720833333333</c:v>
                </c:pt>
                <c:pt idx="83">
                  <c:v>-0.642202777777778</c:v>
                </c:pt>
                <c:pt idx="84">
                  <c:v>-0.496</c:v>
                </c:pt>
                <c:pt idx="85">
                  <c:v>-0.334455555555556</c:v>
                </c:pt>
                <c:pt idx="86">
                  <c:v>-0.156319444444444</c:v>
                </c:pt>
                <c:pt idx="87">
                  <c:v>0.0395124999999999</c:v>
                </c:pt>
                <c:pt idx="88">
                  <c:v>0.254726388888889</c:v>
                </c:pt>
                <c:pt idx="89">
                  <c:v>0.489291666666667</c:v>
                </c:pt>
                <c:pt idx="90">
                  <c:v>0.742186111111111</c:v>
                </c:pt>
                <c:pt idx="91">
                  <c:v>1.01045416666667</c:v>
                </c:pt>
                <c:pt idx="92">
                  <c:v>1.29003472222222</c:v>
                </c:pt>
                <c:pt idx="93">
                  <c:v>1.57632083333333</c:v>
                </c:pt>
                <c:pt idx="94">
                  <c:v>1.86433888888889</c:v>
                </c:pt>
                <c:pt idx="95">
                  <c:v>2.14907361111111</c:v>
                </c:pt>
                <c:pt idx="96">
                  <c:v>2.42548333333333</c:v>
                </c:pt>
                <c:pt idx="97">
                  <c:v>2.68853888888889</c:v>
                </c:pt>
                <c:pt idx="98">
                  <c:v>2.9331875</c:v>
                </c:pt>
                <c:pt idx="99">
                  <c:v>3.15439444444444</c:v>
                </c:pt>
              </c:numCache>
            </c:numRef>
          </c:yVal>
          <c:smooth val="0"/>
        </c:ser>
        <c:axId val="77266159"/>
        <c:axId val="8332059"/>
      </c:scatterChart>
      <c:valAx>
        <c:axId val="77266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059"/>
        <c:crossesAt val="0"/>
        <c:crossBetween val="midCat"/>
        <c:majorUnit val="10"/>
      </c:valAx>
      <c:valAx>
        <c:axId val="83320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61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5.19999027777778</c:v>
                </c:pt>
                <c:pt idx="1">
                  <c:v>-5.85603333333333</c:v>
                </c:pt>
                <c:pt idx="2">
                  <c:v>-6.51114583333333</c:v>
                </c:pt>
                <c:pt idx="3">
                  <c:v>-7.135925</c:v>
                </c:pt>
                <c:pt idx="4">
                  <c:v>-7.70094444444445</c:v>
                </c:pt>
                <c:pt idx="5">
                  <c:v>-8.17680416666667</c:v>
                </c:pt>
                <c:pt idx="6">
                  <c:v>-8.53409861111111</c:v>
                </c:pt>
                <c:pt idx="7">
                  <c:v>-8.74342916666667</c:v>
                </c:pt>
                <c:pt idx="8">
                  <c:v>-8.77574166666667</c:v>
                </c:pt>
                <c:pt idx="9">
                  <c:v>-8.60721944444445</c:v>
                </c:pt>
                <c:pt idx="10">
                  <c:v>-8.22451805555556</c:v>
                </c:pt>
                <c:pt idx="11">
                  <c:v>-7.63125694444444</c:v>
                </c:pt>
                <c:pt idx="12">
                  <c:v>-6.8490625</c:v>
                </c:pt>
                <c:pt idx="13">
                  <c:v>-5.91660972222222</c:v>
                </c:pt>
                <c:pt idx="14">
                  <c:v>-4.87689722222222</c:v>
                </c:pt>
                <c:pt idx="15">
                  <c:v>-3.77789305555556</c:v>
                </c:pt>
                <c:pt idx="16">
                  <c:v>-2.64167638888889</c:v>
                </c:pt>
                <c:pt idx="17">
                  <c:v>-1.47525555555556</c:v>
                </c:pt>
                <c:pt idx="18">
                  <c:v>-0.285984722222222</c:v>
                </c:pt>
                <c:pt idx="19">
                  <c:v>0.912870833333333</c:v>
                </c:pt>
                <c:pt idx="20">
                  <c:v>2.08179861111111</c:v>
                </c:pt>
                <c:pt idx="21">
                  <c:v>3.18359583333333</c:v>
                </c:pt>
                <c:pt idx="22">
                  <c:v>4.18642777777778</c:v>
                </c:pt>
                <c:pt idx="23">
                  <c:v>5.08292361111111</c:v>
                </c:pt>
                <c:pt idx="24">
                  <c:v>5.88659861111111</c:v>
                </c:pt>
                <c:pt idx="25">
                  <c:v>6.61761944444444</c:v>
                </c:pt>
                <c:pt idx="26">
                  <c:v>7.29773333333333</c:v>
                </c:pt>
                <c:pt idx="27">
                  <c:v>7.93333611111111</c:v>
                </c:pt>
                <c:pt idx="28">
                  <c:v>8.52560277777778</c:v>
                </c:pt>
                <c:pt idx="29">
                  <c:v>9.07569722222222</c:v>
                </c:pt>
                <c:pt idx="30">
                  <c:v>9.5876625</c:v>
                </c:pt>
                <c:pt idx="31">
                  <c:v>10.0688111111111</c:v>
                </c:pt>
                <c:pt idx="32">
                  <c:v>10.5273722222222</c:v>
                </c:pt>
                <c:pt idx="33">
                  <c:v>10.9716</c:v>
                </c:pt>
                <c:pt idx="34">
                  <c:v>11.4076125</c:v>
                </c:pt>
                <c:pt idx="35">
                  <c:v>11.8401583333333</c:v>
                </c:pt>
                <c:pt idx="36">
                  <c:v>12.2724444444444</c:v>
                </c:pt>
                <c:pt idx="37">
                  <c:v>12.7058180555556</c:v>
                </c:pt>
                <c:pt idx="38">
                  <c:v>13.1415486111111</c:v>
                </c:pt>
                <c:pt idx="39">
                  <c:v>13.580875</c:v>
                </c:pt>
                <c:pt idx="40">
                  <c:v>14.0243861111111</c:v>
                </c:pt>
                <c:pt idx="41">
                  <c:v>14.4709180555556</c:v>
                </c:pt>
                <c:pt idx="42">
                  <c:v>14.9185819444444</c:v>
                </c:pt>
                <c:pt idx="43">
                  <c:v>15.3657541666667</c:v>
                </c:pt>
                <c:pt idx="44">
                  <c:v>15.8102638888889</c:v>
                </c:pt>
                <c:pt idx="45">
                  <c:v>16.2487347222222</c:v>
                </c:pt>
                <c:pt idx="46">
                  <c:v>16.6769708333333</c:v>
                </c:pt>
                <c:pt idx="47">
                  <c:v>17.0908680555556</c:v>
                </c:pt>
                <c:pt idx="48">
                  <c:v>17.486725</c:v>
                </c:pt>
                <c:pt idx="49">
                  <c:v>17.8610263888889</c:v>
                </c:pt>
                <c:pt idx="50">
                  <c:v>18.2102972222222</c:v>
                </c:pt>
                <c:pt idx="51">
                  <c:v>18.53155</c:v>
                </c:pt>
                <c:pt idx="52">
                  <c:v>18.8236708333333</c:v>
                </c:pt>
                <c:pt idx="53">
                  <c:v>19.0861083333333</c:v>
                </c:pt>
                <c:pt idx="54">
                  <c:v>19.3191138888889</c:v>
                </c:pt>
                <c:pt idx="55">
                  <c:v>19.5228847222222</c:v>
                </c:pt>
                <c:pt idx="56">
                  <c:v>19.6969763888889</c:v>
                </c:pt>
                <c:pt idx="57">
                  <c:v>19.8408402777778</c:v>
                </c:pt>
                <c:pt idx="58">
                  <c:v>19.9541333333333</c:v>
                </c:pt>
                <c:pt idx="59">
                  <c:v>20.0359597222222</c:v>
                </c:pt>
                <c:pt idx="60">
                  <c:v>20.0850791666667</c:v>
                </c:pt>
                <c:pt idx="61">
                  <c:v>20.1003430555556</c:v>
                </c:pt>
                <c:pt idx="62">
                  <c:v>20.0804277777778</c:v>
                </c:pt>
                <c:pt idx="63">
                  <c:v>20.0231902777778</c:v>
                </c:pt>
                <c:pt idx="64">
                  <c:v>19.926375</c:v>
                </c:pt>
                <c:pt idx="65">
                  <c:v>19.7877527777778</c:v>
                </c:pt>
                <c:pt idx="66">
                  <c:v>19.6048208333333</c:v>
                </c:pt>
                <c:pt idx="67">
                  <c:v>19.3741916666667</c:v>
                </c:pt>
                <c:pt idx="68">
                  <c:v>19.0923111111111</c:v>
                </c:pt>
                <c:pt idx="69">
                  <c:v>18.7559875</c:v>
                </c:pt>
                <c:pt idx="70">
                  <c:v>18.3619486111111</c:v>
                </c:pt>
                <c:pt idx="71">
                  <c:v>17.9080388888889</c:v>
                </c:pt>
                <c:pt idx="72">
                  <c:v>17.3931986111111</c:v>
                </c:pt>
                <c:pt idx="73">
                  <c:v>16.8165472222222</c:v>
                </c:pt>
                <c:pt idx="74">
                  <c:v>16.1771861111111</c:v>
                </c:pt>
                <c:pt idx="75">
                  <c:v>15.4736680555556</c:v>
                </c:pt>
                <c:pt idx="76">
                  <c:v>14.7035305555556</c:v>
                </c:pt>
                <c:pt idx="77">
                  <c:v>13.8641166666667</c:v>
                </c:pt>
                <c:pt idx="78">
                  <c:v>12.9529666666667</c:v>
                </c:pt>
                <c:pt idx="79">
                  <c:v>11.9680986111111</c:v>
                </c:pt>
                <c:pt idx="80">
                  <c:v>10.9076458333333</c:v>
                </c:pt>
                <c:pt idx="81">
                  <c:v>9.76990694444445</c:v>
                </c:pt>
                <c:pt idx="82">
                  <c:v>8.55341527777778</c:v>
                </c:pt>
                <c:pt idx="83">
                  <c:v>7.25739444444444</c:v>
                </c:pt>
                <c:pt idx="84">
                  <c:v>5.88199166666667</c:v>
                </c:pt>
                <c:pt idx="85">
                  <c:v>4.42802083333333</c:v>
                </c:pt>
                <c:pt idx="86">
                  <c:v>2.89677083333333</c:v>
                </c:pt>
                <c:pt idx="87">
                  <c:v>1.29087916666667</c:v>
                </c:pt>
                <c:pt idx="88">
                  <c:v>-0.384759722222222</c:v>
                </c:pt>
                <c:pt idx="89">
                  <c:v>-2.12355277777778</c:v>
                </c:pt>
                <c:pt idx="90">
                  <c:v>-3.91764722222222</c:v>
                </c:pt>
                <c:pt idx="91">
                  <c:v>-5.75833194444444</c:v>
                </c:pt>
                <c:pt idx="92">
                  <c:v>-7.63567083333333</c:v>
                </c:pt>
                <c:pt idx="93">
                  <c:v>-9.53641111111111</c:v>
                </c:pt>
                <c:pt idx="94">
                  <c:v>-11.4452291666667</c:v>
                </c:pt>
                <c:pt idx="95">
                  <c:v>-13.3458430555556</c:v>
                </c:pt>
                <c:pt idx="96">
                  <c:v>-15.2219444444444</c:v>
                </c:pt>
                <c:pt idx="97">
                  <c:v>-17.0571791666667</c:v>
                </c:pt>
                <c:pt idx="98">
                  <c:v>-18.8352111111111</c:v>
                </c:pt>
                <c:pt idx="99">
                  <c:v>-20.5396777777778</c:v>
                </c:pt>
              </c:numCache>
            </c:numRef>
          </c:yVal>
          <c:smooth val="0"/>
        </c:ser>
        <c:axId val="11059539"/>
        <c:axId val="99402015"/>
      </c:scatterChart>
      <c:valAx>
        <c:axId val="1105953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2015"/>
        <c:crossesAt val="0"/>
        <c:crossBetween val="midCat"/>
        <c:majorUnit val="10"/>
      </c:valAx>
      <c:valAx>
        <c:axId val="99402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5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L 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3.23292916666667</c:v>
                </c:pt>
                <c:pt idx="1">
                  <c:v>-3.26771527777778</c:v>
                </c:pt>
                <c:pt idx="2">
                  <c:v>-3.3853375</c:v>
                </c:pt>
                <c:pt idx="3">
                  <c:v>-3.57676388888889</c:v>
                </c:pt>
                <c:pt idx="4">
                  <c:v>-3.83293194444444</c:v>
                </c:pt>
                <c:pt idx="5">
                  <c:v>-4.14474305555556</c:v>
                </c:pt>
                <c:pt idx="6">
                  <c:v>-4.5031625</c:v>
                </c:pt>
                <c:pt idx="7">
                  <c:v>-4.89911111111111</c:v>
                </c:pt>
                <c:pt idx="8">
                  <c:v>-5.32344722222222</c:v>
                </c:pt>
                <c:pt idx="9">
                  <c:v>-5.765375</c:v>
                </c:pt>
                <c:pt idx="10">
                  <c:v>-6.20864305555556</c:v>
                </c:pt>
                <c:pt idx="11">
                  <c:v>-6.62920138888889</c:v>
                </c:pt>
                <c:pt idx="12">
                  <c:v>-6.9962625</c:v>
                </c:pt>
                <c:pt idx="13">
                  <c:v>-7.27205555555555</c:v>
                </c:pt>
                <c:pt idx="14">
                  <c:v>-7.42353611111111</c:v>
                </c:pt>
                <c:pt idx="15">
                  <c:v>-7.43337222222222</c:v>
                </c:pt>
                <c:pt idx="16">
                  <c:v>-7.31182222222222</c:v>
                </c:pt>
                <c:pt idx="17">
                  <c:v>-7.08510833333333</c:v>
                </c:pt>
                <c:pt idx="18">
                  <c:v>-6.78330833333333</c:v>
                </c:pt>
                <c:pt idx="19">
                  <c:v>-6.43702638888889</c:v>
                </c:pt>
                <c:pt idx="20">
                  <c:v>-6.06931527777778</c:v>
                </c:pt>
                <c:pt idx="21">
                  <c:v>-5.70410694444445</c:v>
                </c:pt>
                <c:pt idx="22">
                  <c:v>-5.36611527777778</c:v>
                </c:pt>
                <c:pt idx="23">
                  <c:v>-5.083475</c:v>
                </c:pt>
                <c:pt idx="24">
                  <c:v>-4.8827</c:v>
                </c:pt>
                <c:pt idx="25">
                  <c:v>-4.78315138888889</c:v>
                </c:pt>
                <c:pt idx="26">
                  <c:v>-4.79738194444445</c:v>
                </c:pt>
                <c:pt idx="27">
                  <c:v>-4.92698333333333</c:v>
                </c:pt>
                <c:pt idx="28">
                  <c:v>-5.16395694444444</c:v>
                </c:pt>
                <c:pt idx="29">
                  <c:v>-5.49404583333333</c:v>
                </c:pt>
                <c:pt idx="30">
                  <c:v>-5.90009305555556</c:v>
                </c:pt>
                <c:pt idx="31">
                  <c:v>-6.363625</c:v>
                </c:pt>
                <c:pt idx="32">
                  <c:v>-6.86708888888889</c:v>
                </c:pt>
                <c:pt idx="33">
                  <c:v>-7.39520694444444</c:v>
                </c:pt>
                <c:pt idx="34">
                  <c:v>-7.93359583333333</c:v>
                </c:pt>
                <c:pt idx="35">
                  <c:v>-8.4673625</c:v>
                </c:pt>
                <c:pt idx="36">
                  <c:v>-8.98288333333333</c:v>
                </c:pt>
                <c:pt idx="37">
                  <c:v>-9.47005277777778</c:v>
                </c:pt>
                <c:pt idx="38">
                  <c:v>-9.92151111111111</c:v>
                </c:pt>
                <c:pt idx="39">
                  <c:v>-10.3316027777778</c:v>
                </c:pt>
                <c:pt idx="40">
                  <c:v>-10.6975791666667</c:v>
                </c:pt>
                <c:pt idx="41">
                  <c:v>-11.019075</c:v>
                </c:pt>
                <c:pt idx="42">
                  <c:v>-11.2970527777778</c:v>
                </c:pt>
                <c:pt idx="43">
                  <c:v>-11.5339291666667</c:v>
                </c:pt>
                <c:pt idx="44">
                  <c:v>-11.7323388888889</c:v>
                </c:pt>
                <c:pt idx="45">
                  <c:v>-11.8959291666667</c:v>
                </c:pt>
                <c:pt idx="46">
                  <c:v>-12.0286736111111</c:v>
                </c:pt>
                <c:pt idx="47">
                  <c:v>-12.1348861111111</c:v>
                </c:pt>
                <c:pt idx="48">
                  <c:v>-12.2176916666667</c:v>
                </c:pt>
                <c:pt idx="49">
                  <c:v>-12.2796055555556</c:v>
                </c:pt>
                <c:pt idx="50">
                  <c:v>-12.3232652777778</c:v>
                </c:pt>
                <c:pt idx="51">
                  <c:v>-12.3512555555556</c:v>
                </c:pt>
                <c:pt idx="52">
                  <c:v>-12.3666708333333</c:v>
                </c:pt>
                <c:pt idx="53">
                  <c:v>-12.3725166666667</c:v>
                </c:pt>
                <c:pt idx="54">
                  <c:v>-12.370775</c:v>
                </c:pt>
                <c:pt idx="55">
                  <c:v>-12.3629277777778</c:v>
                </c:pt>
                <c:pt idx="56">
                  <c:v>-12.3505166666667</c:v>
                </c:pt>
                <c:pt idx="57">
                  <c:v>-12.3350305555556</c:v>
                </c:pt>
                <c:pt idx="58">
                  <c:v>-12.3176763888889</c:v>
                </c:pt>
                <c:pt idx="59">
                  <c:v>-12.2986277777778</c:v>
                </c:pt>
                <c:pt idx="60">
                  <c:v>-12.2779319444444</c:v>
                </c:pt>
                <c:pt idx="61">
                  <c:v>-12.2555430555556</c:v>
                </c:pt>
                <c:pt idx="62">
                  <c:v>-12.2313888888889</c:v>
                </c:pt>
                <c:pt idx="63">
                  <c:v>-12.2053138888889</c:v>
                </c:pt>
                <c:pt idx="64">
                  <c:v>-12.1767625</c:v>
                </c:pt>
                <c:pt idx="65">
                  <c:v>-12.1450888888889</c:v>
                </c:pt>
                <c:pt idx="66">
                  <c:v>-12.1095916666667</c:v>
                </c:pt>
                <c:pt idx="67">
                  <c:v>-12.0695958333333</c:v>
                </c:pt>
                <c:pt idx="68">
                  <c:v>-12.0246888888889</c:v>
                </c:pt>
                <c:pt idx="69">
                  <c:v>-11.9745902777778</c:v>
                </c:pt>
                <c:pt idx="70">
                  <c:v>-11.9190347222222</c:v>
                </c:pt>
                <c:pt idx="71">
                  <c:v>-11.8579125</c:v>
                </c:pt>
                <c:pt idx="72">
                  <c:v>-11.7912833333333</c:v>
                </c:pt>
                <c:pt idx="73">
                  <c:v>-11.7192527777778</c:v>
                </c:pt>
                <c:pt idx="74">
                  <c:v>-11.6420819444444</c:v>
                </c:pt>
                <c:pt idx="75">
                  <c:v>-11.5595763888889</c:v>
                </c:pt>
                <c:pt idx="76">
                  <c:v>-11.4709</c:v>
                </c:pt>
                <c:pt idx="77">
                  <c:v>-11.3751291666667</c:v>
                </c:pt>
                <c:pt idx="78">
                  <c:v>-11.2712958333333</c:v>
                </c:pt>
                <c:pt idx="79">
                  <c:v>-11.1583277777778</c:v>
                </c:pt>
                <c:pt idx="80">
                  <c:v>-11.0349458333333</c:v>
                </c:pt>
                <c:pt idx="81">
                  <c:v>-10.9000527777778</c:v>
                </c:pt>
                <c:pt idx="82">
                  <c:v>-10.7526458333333</c:v>
                </c:pt>
                <c:pt idx="83">
                  <c:v>-10.5923569444444</c:v>
                </c:pt>
                <c:pt idx="84">
                  <c:v>-10.4186708333333</c:v>
                </c:pt>
                <c:pt idx="85">
                  <c:v>-10.2310222222222</c:v>
                </c:pt>
                <c:pt idx="86">
                  <c:v>-10.0286736111111</c:v>
                </c:pt>
                <c:pt idx="87">
                  <c:v>-9.81155416666667</c:v>
                </c:pt>
                <c:pt idx="88">
                  <c:v>-9.58111527777778</c:v>
                </c:pt>
                <c:pt idx="89">
                  <c:v>-9.3396625</c:v>
                </c:pt>
                <c:pt idx="90">
                  <c:v>-9.08909305555556</c:v>
                </c:pt>
                <c:pt idx="91">
                  <c:v>-8.83006527777778</c:v>
                </c:pt>
                <c:pt idx="92">
                  <c:v>-8.56359027777778</c:v>
                </c:pt>
                <c:pt idx="93">
                  <c:v>-8.29246805555556</c:v>
                </c:pt>
                <c:pt idx="94">
                  <c:v>-8.02061111111111</c:v>
                </c:pt>
                <c:pt idx="95">
                  <c:v>-7.75265833333333</c:v>
                </c:pt>
                <c:pt idx="96">
                  <c:v>-7.49338194444445</c:v>
                </c:pt>
                <c:pt idx="97">
                  <c:v>-7.24754722222222</c:v>
                </c:pt>
                <c:pt idx="98">
                  <c:v>-7.01991805555556</c:v>
                </c:pt>
                <c:pt idx="99">
                  <c:v>-6.8152875</c:v>
                </c:pt>
              </c:numCache>
            </c:numRef>
          </c:yVal>
          <c:smooth val="0"/>
        </c:ser>
        <c:axId val="11600187"/>
        <c:axId val="64625809"/>
      </c:scatterChart>
      <c:valAx>
        <c:axId val="116001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5809"/>
        <c:crossesAt val="0"/>
        <c:crossBetween val="midCat"/>
        <c:majorUnit val="10"/>
      </c:valAx>
      <c:valAx>
        <c:axId val="64625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01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5</xdr:col>
      <xdr:colOff>653760</xdr:colOff>
      <xdr:row>5</xdr:row>
      <xdr:rowOff>6480</xdr:rowOff>
    </xdr:to>
    <xdr:sp>
      <xdr:nvSpPr>
        <xdr:cNvPr id="25" name="Text 1"/>
        <xdr:cNvSpPr/>
      </xdr:nvSpPr>
      <xdr:spPr>
        <a:xfrm>
          <a:off x="667440" y="179640"/>
          <a:ext cx="4050360" cy="63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5520</xdr:colOff>
      <xdr:row>1</xdr:row>
      <xdr:rowOff>16920</xdr:rowOff>
    </xdr:from>
    <xdr:to>
      <xdr:col>6</xdr:col>
      <xdr:colOff>84240</xdr:colOff>
      <xdr:row>7</xdr:row>
      <xdr:rowOff>40320</xdr:rowOff>
    </xdr:to>
    <xdr:sp>
      <xdr:nvSpPr>
        <xdr:cNvPr id="27" name="Text 1"/>
        <xdr:cNvSpPr/>
      </xdr:nvSpPr>
      <xdr:spPr>
        <a:xfrm>
          <a:off x="605520" y="179640"/>
          <a:ext cx="4355640" cy="99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AB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5520</xdr:colOff>
      <xdr:row>29</xdr:row>
      <xdr:rowOff>104760</xdr:rowOff>
    </xdr:from>
    <xdr:to>
      <xdr:col>4</xdr:col>
      <xdr:colOff>378360</xdr:colOff>
      <xdr:row>33</xdr:row>
      <xdr:rowOff>19800</xdr:rowOff>
    </xdr:to>
    <xdr:sp>
      <xdr:nvSpPr>
        <xdr:cNvPr id="28" name="Text 2"/>
        <xdr:cNvSpPr/>
      </xdr:nvSpPr>
      <xdr:spPr>
        <a:xfrm>
          <a:off x="605520" y="4818960"/>
          <a:ext cx="3024000" cy="56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800" spc="-1" strike="noStrike">
              <a:latin typeface="Times New Roman"/>
            </a:rPr>
            <a:t>ADDUCT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6.4171</v>
      </c>
      <c r="F2" s="0" t="n">
        <v>6.6202</v>
      </c>
      <c r="G2" s="0" t="n">
        <v>6.8429</v>
      </c>
      <c r="H2" s="0" t="n">
        <v>7.0853</v>
      </c>
      <c r="I2" s="0" t="n">
        <v>7.3472</v>
      </c>
      <c r="J2" s="0" t="n">
        <v>7.6288</v>
      </c>
      <c r="K2" s="0" t="n">
        <v>7.9301</v>
      </c>
      <c r="L2" s="0" t="n">
        <v>8.251</v>
      </c>
      <c r="M2" s="0" t="n">
        <v>8.5916</v>
      </c>
      <c r="N2" s="0" t="n">
        <v>8.9518</v>
      </c>
      <c r="O2" s="0" t="n">
        <v>9.331</v>
      </c>
      <c r="P2" s="0" t="n">
        <v>9.7269</v>
      </c>
      <c r="Q2" s="0" t="n">
        <v>10.1375</v>
      </c>
      <c r="R2" s="0" t="n">
        <v>10.5605</v>
      </c>
      <c r="S2" s="0" t="n">
        <v>10.9934</v>
      </c>
      <c r="T2" s="0" t="n">
        <v>11.4324</v>
      </c>
      <c r="U2" s="0" t="n">
        <v>11.8731</v>
      </c>
      <c r="V2" s="0" t="n">
        <v>12.3111</v>
      </c>
      <c r="W2" s="0" t="n">
        <v>12.7423</v>
      </c>
      <c r="X2" s="0" t="n">
        <v>13.1616</v>
      </c>
      <c r="Y2" s="0" t="n">
        <v>13.5637</v>
      </c>
      <c r="Z2" s="0" t="n">
        <v>13.9431</v>
      </c>
      <c r="AA2" s="0" t="n">
        <v>14.2945</v>
      </c>
      <c r="AB2" s="0" t="n">
        <v>14.6129</v>
      </c>
      <c r="AC2" s="0" t="n">
        <v>14.8941</v>
      </c>
      <c r="AD2" s="0" t="n">
        <v>15.1339</v>
      </c>
      <c r="AE2" s="0" t="n">
        <v>15.3282</v>
      </c>
      <c r="AF2" s="0" t="n">
        <v>15.4734</v>
      </c>
      <c r="AG2" s="0" t="n">
        <v>15.568</v>
      </c>
      <c r="AH2" s="0" t="n">
        <v>15.6114</v>
      </c>
      <c r="AI2" s="0" t="n">
        <v>15.6029</v>
      </c>
      <c r="AJ2" s="0" t="n">
        <v>15.5421</v>
      </c>
      <c r="AK2" s="0" t="n">
        <v>15.4306</v>
      </c>
      <c r="AL2" s="0" t="n">
        <v>15.2716</v>
      </c>
      <c r="AM2" s="0" t="n">
        <v>15.0688</v>
      </c>
      <c r="AN2" s="0" t="n">
        <v>14.8253</v>
      </c>
      <c r="AO2" s="0" t="n">
        <v>14.5455</v>
      </c>
      <c r="AP2" s="0" t="n">
        <v>14.2348</v>
      </c>
      <c r="AQ2" s="0" t="n">
        <v>13.8989</v>
      </c>
      <c r="AR2" s="0" t="n">
        <v>13.5436</v>
      </c>
      <c r="AS2" s="0" t="n">
        <v>13.1745</v>
      </c>
      <c r="AT2" s="0" t="n">
        <v>12.7969</v>
      </c>
      <c r="AU2" s="0" t="n">
        <v>12.4162</v>
      </c>
      <c r="AV2" s="0" t="n">
        <v>12.0376</v>
      </c>
      <c r="AW2" s="0" t="n">
        <v>11.6663</v>
      </c>
      <c r="AX2" s="0" t="n">
        <v>11.3064</v>
      </c>
      <c r="AY2" s="0" t="n">
        <v>10.9609</v>
      </c>
      <c r="AZ2" s="0" t="n">
        <v>10.6327</v>
      </c>
      <c r="BA2" s="0" t="n">
        <v>10.3247</v>
      </c>
      <c r="BB2" s="0" t="n">
        <v>10.0394</v>
      </c>
      <c r="BC2" s="0" t="n">
        <v>9.7771</v>
      </c>
      <c r="BD2" s="0" t="n">
        <v>9.5383</v>
      </c>
      <c r="BE2" s="0" t="n">
        <v>9.3234</v>
      </c>
      <c r="BF2" s="0" t="n">
        <v>9.1324</v>
      </c>
      <c r="BG2" s="0" t="n">
        <v>8.9643</v>
      </c>
      <c r="BH2" s="0" t="n">
        <v>8.8174</v>
      </c>
      <c r="BI2" s="0" t="n">
        <v>8.6903</v>
      </c>
      <c r="BJ2" s="0" t="n">
        <v>8.5811</v>
      </c>
      <c r="BK2" s="0" t="n">
        <v>8.4879</v>
      </c>
      <c r="BL2" s="0" t="n">
        <v>8.4079</v>
      </c>
      <c r="BM2" s="0" t="n">
        <v>8.3385</v>
      </c>
      <c r="BN2" s="0" t="n">
        <v>8.277</v>
      </c>
      <c r="BO2" s="0" t="n">
        <v>8.2206</v>
      </c>
      <c r="BP2" s="0" t="n">
        <v>8.1669</v>
      </c>
      <c r="BQ2" s="0" t="n">
        <v>8.113</v>
      </c>
      <c r="BR2" s="0" t="n">
        <v>8.0563</v>
      </c>
      <c r="BS2" s="0" t="n">
        <v>7.9942</v>
      </c>
      <c r="BT2" s="0" t="n">
        <v>7.9249</v>
      </c>
      <c r="BU2" s="0" t="n">
        <v>7.8469</v>
      </c>
      <c r="BV2" s="0" t="n">
        <v>7.7588</v>
      </c>
      <c r="BW2" s="0" t="n">
        <v>7.6592</v>
      </c>
      <c r="BX2" s="0" t="n">
        <v>7.5474</v>
      </c>
      <c r="BY2" s="0" t="n">
        <v>7.4241</v>
      </c>
      <c r="BZ2" s="0" t="n">
        <v>7.2898</v>
      </c>
      <c r="CA2" s="0" t="n">
        <v>7.1452</v>
      </c>
      <c r="CB2" s="0" t="n">
        <v>6.9913</v>
      </c>
      <c r="CC2" s="0" t="n">
        <v>6.8303</v>
      </c>
      <c r="CD2" s="0" t="n">
        <v>6.6647</v>
      </c>
      <c r="CE2" s="0" t="n">
        <v>6.497</v>
      </c>
      <c r="CF2" s="0" t="n">
        <v>6.3296</v>
      </c>
      <c r="CG2" s="0" t="n">
        <v>6.1654</v>
      </c>
      <c r="CH2" s="0" t="n">
        <v>6.0073</v>
      </c>
      <c r="CI2" s="0" t="n">
        <v>5.8582</v>
      </c>
      <c r="CJ2" s="0" t="n">
        <v>5.721</v>
      </c>
      <c r="CK2" s="0" t="n">
        <v>5.5981</v>
      </c>
      <c r="CL2" s="0" t="n">
        <v>5.4912</v>
      </c>
      <c r="CM2" s="0" t="n">
        <v>5.4022</v>
      </c>
      <c r="CN2" s="0" t="n">
        <v>5.3325</v>
      </c>
      <c r="CO2" s="0" t="n">
        <v>5.2836</v>
      </c>
      <c r="CP2" s="0" t="n">
        <v>5.2556</v>
      </c>
      <c r="CQ2" s="0" t="n">
        <v>5.2482</v>
      </c>
      <c r="CR2" s="0" t="n">
        <v>5.2613</v>
      </c>
      <c r="CS2" s="0" t="n">
        <v>5.2946</v>
      </c>
      <c r="CT2" s="0" t="n">
        <v>5.347</v>
      </c>
      <c r="CU2" s="0" t="n">
        <v>5.4173</v>
      </c>
      <c r="CV2" s="0" t="n">
        <v>5.5037</v>
      </c>
      <c r="CW2" s="0" t="n">
        <v>5.605</v>
      </c>
      <c r="CX2" s="0" t="n">
        <v>5.7196</v>
      </c>
      <c r="CY2" s="0" t="n">
        <v>5.8461</v>
      </c>
      <c r="CZ2" s="0" t="n">
        <v>5.983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5.5979</v>
      </c>
      <c r="F3" s="0" t="n">
        <v>5.8329</v>
      </c>
      <c r="G3" s="0" t="n">
        <v>6.0782</v>
      </c>
      <c r="H3" s="0" t="n">
        <v>6.3329</v>
      </c>
      <c r="I3" s="0" t="n">
        <v>6.596</v>
      </c>
      <c r="J3" s="0" t="n">
        <v>6.8666</v>
      </c>
      <c r="K3" s="0" t="n">
        <v>7.1438</v>
      </c>
      <c r="L3" s="0" t="n">
        <v>7.4266</v>
      </c>
      <c r="M3" s="0" t="n">
        <v>7.7142</v>
      </c>
      <c r="N3" s="0" t="n">
        <v>8.0055</v>
      </c>
      <c r="O3" s="0" t="n">
        <v>8.2996</v>
      </c>
      <c r="P3" s="0" t="n">
        <v>8.5954</v>
      </c>
      <c r="Q3" s="0" t="n">
        <v>8.8912</v>
      </c>
      <c r="R3" s="0" t="n">
        <v>9.1855</v>
      </c>
      <c r="S3" s="0" t="n">
        <v>9.4766</v>
      </c>
      <c r="T3" s="0" t="n">
        <v>9.7632</v>
      </c>
      <c r="U3" s="0" t="n">
        <v>10.0433</v>
      </c>
      <c r="V3" s="0" t="n">
        <v>10.3153</v>
      </c>
      <c r="W3" s="0" t="n">
        <v>10.5774</v>
      </c>
      <c r="X3" s="0" t="n">
        <v>10.8277</v>
      </c>
      <c r="Y3" s="0" t="n">
        <v>11.0646</v>
      </c>
      <c r="Z3" s="0" t="n">
        <v>11.2863</v>
      </c>
      <c r="AA3" s="0" t="n">
        <v>11.4913</v>
      </c>
      <c r="AB3" s="0" t="n">
        <v>11.678</v>
      </c>
      <c r="AC3" s="0" t="n">
        <v>11.8447</v>
      </c>
      <c r="AD3" s="0" t="n">
        <v>11.9901</v>
      </c>
      <c r="AE3" s="0" t="n">
        <v>12.1132</v>
      </c>
      <c r="AF3" s="0" t="n">
        <v>12.2131</v>
      </c>
      <c r="AG3" s="0" t="n">
        <v>12.2888</v>
      </c>
      <c r="AH3" s="0" t="n">
        <v>12.3395</v>
      </c>
      <c r="AI3" s="0" t="n">
        <v>12.3648</v>
      </c>
      <c r="AJ3" s="0" t="n">
        <v>12.3649</v>
      </c>
      <c r="AK3" s="0" t="n">
        <v>12.3399</v>
      </c>
      <c r="AL3" s="0" t="n">
        <v>12.2899</v>
      </c>
      <c r="AM3" s="0" t="n">
        <v>12.2153</v>
      </c>
      <c r="AN3" s="0" t="n">
        <v>12.117</v>
      </c>
      <c r="AO3" s="0" t="n">
        <v>11.9961</v>
      </c>
      <c r="AP3" s="0" t="n">
        <v>11.8542</v>
      </c>
      <c r="AQ3" s="0" t="n">
        <v>11.6924</v>
      </c>
      <c r="AR3" s="0" t="n">
        <v>11.5121</v>
      </c>
      <c r="AS3" s="0" t="n">
        <v>11.3154</v>
      </c>
      <c r="AT3" s="0" t="n">
        <v>11.1042</v>
      </c>
      <c r="AU3" s="0" t="n">
        <v>10.8806</v>
      </c>
      <c r="AV3" s="0" t="n">
        <v>10.6467</v>
      </c>
      <c r="AW3" s="0" t="n">
        <v>10.4046</v>
      </c>
      <c r="AX3" s="0" t="n">
        <v>10.1564</v>
      </c>
      <c r="AY3" s="0" t="n">
        <v>9.9043</v>
      </c>
      <c r="AZ3" s="0" t="n">
        <v>9.6504</v>
      </c>
      <c r="BA3" s="0" t="n">
        <v>9.397</v>
      </c>
      <c r="BB3" s="0" t="n">
        <v>9.1458</v>
      </c>
      <c r="BC3" s="0" t="n">
        <v>8.8986</v>
      </c>
      <c r="BD3" s="0" t="n">
        <v>8.657</v>
      </c>
      <c r="BE3" s="0" t="n">
        <v>8.4225</v>
      </c>
      <c r="BF3" s="0" t="n">
        <v>8.1967</v>
      </c>
      <c r="BG3" s="0" t="n">
        <v>7.9808</v>
      </c>
      <c r="BH3" s="0" t="n">
        <v>7.7753</v>
      </c>
      <c r="BI3" s="0" t="n">
        <v>7.5811</v>
      </c>
      <c r="BJ3" s="0" t="n">
        <v>7.3988</v>
      </c>
      <c r="BK3" s="0" t="n">
        <v>7.229</v>
      </c>
      <c r="BL3" s="0" t="n">
        <v>7.0718</v>
      </c>
      <c r="BM3" s="0" t="n">
        <v>6.9271</v>
      </c>
      <c r="BN3" s="0" t="n">
        <v>6.7947</v>
      </c>
      <c r="BO3" s="0" t="n">
        <v>6.6745</v>
      </c>
      <c r="BP3" s="0" t="n">
        <v>6.5662</v>
      </c>
      <c r="BQ3" s="0" t="n">
        <v>6.4694</v>
      </c>
      <c r="BR3" s="0" t="n">
        <v>6.3833</v>
      </c>
      <c r="BS3" s="0" t="n">
        <v>6.3074</v>
      </c>
      <c r="BT3" s="0" t="n">
        <v>6.2411</v>
      </c>
      <c r="BU3" s="0" t="n">
        <v>6.1838</v>
      </c>
      <c r="BV3" s="0" t="n">
        <v>6.1349</v>
      </c>
      <c r="BW3" s="0" t="n">
        <v>6.0938</v>
      </c>
      <c r="BX3" s="0" t="n">
        <v>6.0598</v>
      </c>
      <c r="BY3" s="0" t="n">
        <v>6.0325</v>
      </c>
      <c r="BZ3" s="0" t="n">
        <v>6.0114</v>
      </c>
      <c r="CA3" s="0" t="n">
        <v>5.9961</v>
      </c>
      <c r="CB3" s="0" t="n">
        <v>5.9865</v>
      </c>
      <c r="CC3" s="0" t="n">
        <v>5.9821</v>
      </c>
      <c r="CD3" s="0" t="n">
        <v>5.9828</v>
      </c>
      <c r="CE3" s="0" t="n">
        <v>5.9885</v>
      </c>
      <c r="CF3" s="0" t="n">
        <v>5.9992</v>
      </c>
      <c r="CG3" s="0" t="n">
        <v>6.0149</v>
      </c>
      <c r="CH3" s="0" t="n">
        <v>6.0357</v>
      </c>
      <c r="CI3" s="0" t="n">
        <v>6.0615</v>
      </c>
      <c r="CJ3" s="0" t="n">
        <v>6.0924</v>
      </c>
      <c r="CK3" s="0" t="n">
        <v>6.1286</v>
      </c>
      <c r="CL3" s="0" t="n">
        <v>6.1703</v>
      </c>
      <c r="CM3" s="0" t="n">
        <v>6.2174</v>
      </c>
      <c r="CN3" s="0" t="n">
        <v>6.2702</v>
      </c>
      <c r="CO3" s="0" t="n">
        <v>6.3285</v>
      </c>
      <c r="CP3" s="0" t="n">
        <v>6.3926</v>
      </c>
      <c r="CQ3" s="0" t="n">
        <v>6.4623</v>
      </c>
      <c r="CR3" s="0" t="n">
        <v>6.5378</v>
      </c>
      <c r="CS3" s="0" t="n">
        <v>6.619</v>
      </c>
      <c r="CT3" s="0" t="n">
        <v>6.7056</v>
      </c>
      <c r="CU3" s="0" t="n">
        <v>6.7975</v>
      </c>
      <c r="CV3" s="0" t="n">
        <v>6.8945</v>
      </c>
      <c r="CW3" s="0" t="n">
        <v>6.9964</v>
      </c>
      <c r="CX3" s="0" t="n">
        <v>7.1029</v>
      </c>
      <c r="CY3" s="0" t="n">
        <v>7.214</v>
      </c>
      <c r="CZ3" s="0" t="n">
        <v>7.3294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7.5479</v>
      </c>
      <c r="F4" s="0" t="n">
        <v>7.7178</v>
      </c>
      <c r="G4" s="0" t="n">
        <v>7.8941</v>
      </c>
      <c r="H4" s="0" t="n">
        <v>8.076</v>
      </c>
      <c r="I4" s="0" t="n">
        <v>8.2629</v>
      </c>
      <c r="J4" s="0" t="n">
        <v>8.4538</v>
      </c>
      <c r="K4" s="0" t="n">
        <v>8.6482</v>
      </c>
      <c r="L4" s="0" t="n">
        <v>8.8452</v>
      </c>
      <c r="M4" s="0" t="n">
        <v>9.0441</v>
      </c>
      <c r="N4" s="0" t="n">
        <v>9.2442</v>
      </c>
      <c r="O4" s="0" t="n">
        <v>9.4447</v>
      </c>
      <c r="P4" s="0" t="n">
        <v>9.6447</v>
      </c>
      <c r="Q4" s="0" t="n">
        <v>9.8432</v>
      </c>
      <c r="R4" s="0" t="n">
        <v>10.0392</v>
      </c>
      <c r="S4" s="0" t="n">
        <v>10.2316</v>
      </c>
      <c r="T4" s="0" t="n">
        <v>10.4195</v>
      </c>
      <c r="U4" s="0" t="n">
        <v>10.6017</v>
      </c>
      <c r="V4" s="0" t="n">
        <v>10.7771</v>
      </c>
      <c r="W4" s="0" t="n">
        <v>10.9447</v>
      </c>
      <c r="X4" s="0" t="n">
        <v>11.1033</v>
      </c>
      <c r="Y4" s="0" t="n">
        <v>11.2517</v>
      </c>
      <c r="Z4" s="0" t="n">
        <v>11.389</v>
      </c>
      <c r="AA4" s="0" t="n">
        <v>11.5141</v>
      </c>
      <c r="AB4" s="0" t="n">
        <v>11.6259</v>
      </c>
      <c r="AC4" s="0" t="n">
        <v>11.7235</v>
      </c>
      <c r="AD4" s="0" t="n">
        <v>11.8058</v>
      </c>
      <c r="AE4" s="0" t="n">
        <v>11.8722</v>
      </c>
      <c r="AF4" s="0" t="n">
        <v>11.9218</v>
      </c>
      <c r="AG4" s="0" t="n">
        <v>11.954</v>
      </c>
      <c r="AH4" s="0" t="n">
        <v>11.9681</v>
      </c>
      <c r="AI4" s="0" t="n">
        <v>11.9636</v>
      </c>
      <c r="AJ4" s="0" t="n">
        <v>11.9403</v>
      </c>
      <c r="AK4" s="0" t="n">
        <v>11.898</v>
      </c>
      <c r="AL4" s="0" t="n">
        <v>11.8367</v>
      </c>
      <c r="AM4" s="0" t="n">
        <v>11.7561</v>
      </c>
      <c r="AN4" s="0" t="n">
        <v>11.6566</v>
      </c>
      <c r="AO4" s="0" t="n">
        <v>11.5387</v>
      </c>
      <c r="AP4" s="0" t="n">
        <v>11.403</v>
      </c>
      <c r="AQ4" s="0" t="n">
        <v>11.2499</v>
      </c>
      <c r="AR4" s="0" t="n">
        <v>11.0802</v>
      </c>
      <c r="AS4" s="0" t="n">
        <v>10.895</v>
      </c>
      <c r="AT4" s="0" t="n">
        <v>10.6955</v>
      </c>
      <c r="AU4" s="0" t="n">
        <v>10.4829</v>
      </c>
      <c r="AV4" s="0" t="n">
        <v>10.2585</v>
      </c>
      <c r="AW4" s="0" t="n">
        <v>10.0236</v>
      </c>
      <c r="AX4" s="0" t="n">
        <v>9.7799</v>
      </c>
      <c r="AY4" s="0" t="n">
        <v>9.529</v>
      </c>
      <c r="AZ4" s="0" t="n">
        <v>9.2726</v>
      </c>
      <c r="BA4" s="0" t="n">
        <v>9.0124</v>
      </c>
      <c r="BB4" s="0" t="n">
        <v>8.75</v>
      </c>
      <c r="BC4" s="0" t="n">
        <v>8.487</v>
      </c>
      <c r="BD4" s="0" t="n">
        <v>8.2252</v>
      </c>
      <c r="BE4" s="0" t="n">
        <v>7.966</v>
      </c>
      <c r="BF4" s="0" t="n">
        <v>7.7111</v>
      </c>
      <c r="BG4" s="0" t="n">
        <v>7.4618</v>
      </c>
      <c r="BH4" s="0" t="n">
        <v>7.2193</v>
      </c>
      <c r="BI4" s="0" t="n">
        <v>6.9846</v>
      </c>
      <c r="BJ4" s="0" t="n">
        <v>6.7589</v>
      </c>
      <c r="BK4" s="0" t="n">
        <v>6.5432</v>
      </c>
      <c r="BL4" s="0" t="n">
        <v>6.338</v>
      </c>
      <c r="BM4" s="0" t="n">
        <v>6.1438</v>
      </c>
      <c r="BN4" s="0" t="n">
        <v>5.9608</v>
      </c>
      <c r="BO4" s="0" t="n">
        <v>5.7894</v>
      </c>
      <c r="BP4" s="0" t="n">
        <v>5.6299</v>
      </c>
      <c r="BQ4" s="0" t="n">
        <v>5.4821</v>
      </c>
      <c r="BR4" s="0" t="n">
        <v>5.3456</v>
      </c>
      <c r="BS4" s="0" t="n">
        <v>5.2203</v>
      </c>
      <c r="BT4" s="0" t="n">
        <v>5.1059</v>
      </c>
      <c r="BU4" s="0" t="n">
        <v>5.0021</v>
      </c>
      <c r="BV4" s="0" t="n">
        <v>4.9082</v>
      </c>
      <c r="BW4" s="0" t="n">
        <v>4.824</v>
      </c>
      <c r="BX4" s="0" t="n">
        <v>4.7488</v>
      </c>
      <c r="BY4" s="0" t="n">
        <v>4.6823</v>
      </c>
      <c r="BZ4" s="0" t="n">
        <v>4.624</v>
      </c>
      <c r="CA4" s="0" t="n">
        <v>4.5737</v>
      </c>
      <c r="CB4" s="0" t="n">
        <v>4.531</v>
      </c>
      <c r="CC4" s="0" t="n">
        <v>4.4956</v>
      </c>
      <c r="CD4" s="0" t="n">
        <v>4.4674</v>
      </c>
      <c r="CE4" s="0" t="n">
        <v>4.4462</v>
      </c>
      <c r="CF4" s="0" t="n">
        <v>4.4322</v>
      </c>
      <c r="CG4" s="0" t="n">
        <v>4.4255</v>
      </c>
      <c r="CH4" s="0" t="n">
        <v>4.4262</v>
      </c>
      <c r="CI4" s="0" t="n">
        <v>4.4343</v>
      </c>
      <c r="CJ4" s="0" t="n">
        <v>4.4503</v>
      </c>
      <c r="CK4" s="0" t="n">
        <v>4.4744</v>
      </c>
      <c r="CL4" s="0" t="n">
        <v>4.5071</v>
      </c>
      <c r="CM4" s="0" t="n">
        <v>4.5486</v>
      </c>
      <c r="CN4" s="0" t="n">
        <v>4.5994</v>
      </c>
      <c r="CO4" s="0" t="n">
        <v>4.6597</v>
      </c>
      <c r="CP4" s="0" t="n">
        <v>4.7298</v>
      </c>
      <c r="CQ4" s="0" t="n">
        <v>4.8102</v>
      </c>
      <c r="CR4" s="0" t="n">
        <v>4.9012</v>
      </c>
      <c r="CS4" s="0" t="n">
        <v>5.0027</v>
      </c>
      <c r="CT4" s="0" t="n">
        <v>5.1145</v>
      </c>
      <c r="CU4" s="0" t="n">
        <v>5.2364</v>
      </c>
      <c r="CV4" s="0" t="n">
        <v>5.3682</v>
      </c>
      <c r="CW4" s="0" t="n">
        <v>5.5095</v>
      </c>
      <c r="CX4" s="0" t="n">
        <v>5.6603</v>
      </c>
      <c r="CY4" s="0" t="n">
        <v>5.8202</v>
      </c>
      <c r="CZ4" s="0" t="n">
        <v>5.9889</v>
      </c>
      <c r="DC4" s="0" t="n">
        <v>6.52096666666667</v>
      </c>
      <c r="DD4" s="0" t="n">
        <v>6.72363333333333</v>
      </c>
      <c r="DE4" s="0" t="n">
        <v>6.9384</v>
      </c>
      <c r="DF4" s="0" t="n">
        <v>7.16473333333333</v>
      </c>
      <c r="DG4" s="0" t="n">
        <v>7.40203333333333</v>
      </c>
      <c r="DH4" s="0" t="n">
        <v>7.64973333333333</v>
      </c>
      <c r="DI4" s="0" t="n">
        <v>7.90736666666667</v>
      </c>
      <c r="DJ4" s="0" t="n">
        <v>8.17426666666667</v>
      </c>
      <c r="DK4" s="0" t="n">
        <v>8.44996666666667</v>
      </c>
      <c r="DL4" s="0" t="n">
        <v>8.73383333333333</v>
      </c>
      <c r="DM4" s="0" t="n">
        <v>9.0251</v>
      </c>
      <c r="DN4" s="0" t="n">
        <v>9.32233333333333</v>
      </c>
      <c r="DO4" s="0" t="n">
        <v>9.62396666666667</v>
      </c>
      <c r="DP4" s="0" t="n">
        <v>9.9284</v>
      </c>
      <c r="DQ4" s="0" t="n">
        <v>10.2338666666667</v>
      </c>
      <c r="DR4" s="0" t="n">
        <v>10.5383666666667</v>
      </c>
      <c r="DS4" s="0" t="n">
        <v>10.8393666666667</v>
      </c>
      <c r="DT4" s="0" t="n">
        <v>11.1345</v>
      </c>
      <c r="DU4" s="0" t="n">
        <v>11.4214666666667</v>
      </c>
      <c r="DV4" s="0" t="n">
        <v>11.6975333333333</v>
      </c>
      <c r="DW4" s="0" t="n">
        <v>11.96</v>
      </c>
      <c r="DX4" s="0" t="n">
        <v>12.2061333333333</v>
      </c>
      <c r="DY4" s="0" t="n">
        <v>12.4333</v>
      </c>
      <c r="DZ4" s="0" t="n">
        <v>12.6389333333333</v>
      </c>
      <c r="EA4" s="0" t="n">
        <v>12.8207666666667</v>
      </c>
      <c r="EB4" s="0" t="n">
        <v>12.9766</v>
      </c>
      <c r="EC4" s="0" t="n">
        <v>13.1045333333333</v>
      </c>
      <c r="ED4" s="0" t="n">
        <v>13.2027666666667</v>
      </c>
      <c r="EE4" s="0" t="n">
        <v>13.2702666666667</v>
      </c>
      <c r="EF4" s="0" t="n">
        <v>13.3063333333333</v>
      </c>
      <c r="EG4" s="0" t="n">
        <v>13.3104333333333</v>
      </c>
      <c r="EH4" s="0" t="n">
        <v>13.2824333333333</v>
      </c>
      <c r="EI4" s="0" t="n">
        <v>13.2228333333333</v>
      </c>
      <c r="EJ4" s="0" t="n">
        <v>13.1327333333333</v>
      </c>
      <c r="EK4" s="0" t="n">
        <v>13.0134</v>
      </c>
      <c r="EL4" s="0" t="n">
        <v>12.8663</v>
      </c>
      <c r="EM4" s="0" t="n">
        <v>12.6934333333333</v>
      </c>
      <c r="EN4" s="0" t="n">
        <v>12.4973333333333</v>
      </c>
      <c r="EO4" s="0" t="n">
        <v>12.2804</v>
      </c>
      <c r="EP4" s="0" t="n">
        <v>12.0453</v>
      </c>
      <c r="EQ4" s="0" t="n">
        <v>11.7949666666667</v>
      </c>
      <c r="ER4" s="0" t="n">
        <v>11.5322</v>
      </c>
      <c r="ES4" s="0" t="n">
        <v>11.2599</v>
      </c>
      <c r="ET4" s="0" t="n">
        <v>10.9809333333333</v>
      </c>
      <c r="EU4" s="0" t="n">
        <v>10.6981666666667</v>
      </c>
      <c r="EV4" s="0" t="n">
        <v>10.4142333333333</v>
      </c>
      <c r="EW4" s="0" t="n">
        <v>10.1314</v>
      </c>
      <c r="EX4" s="0" t="n">
        <v>9.8519</v>
      </c>
      <c r="EY4" s="0" t="n">
        <v>9.57803333333333</v>
      </c>
      <c r="EZ4" s="0" t="n">
        <v>9.31173333333334</v>
      </c>
      <c r="FA4" s="0" t="n">
        <v>9.05423333333333</v>
      </c>
      <c r="FB4" s="0" t="n">
        <v>8.80683333333333</v>
      </c>
      <c r="FC4" s="0" t="n">
        <v>8.57063333333333</v>
      </c>
      <c r="FD4" s="0" t="n">
        <v>8.34673333333333</v>
      </c>
      <c r="FE4" s="0" t="n">
        <v>8.13563333333333</v>
      </c>
      <c r="FF4" s="0" t="n">
        <v>7.93733333333333</v>
      </c>
      <c r="FG4" s="0" t="n">
        <v>7.752</v>
      </c>
      <c r="FH4" s="0" t="n">
        <v>7.5796</v>
      </c>
      <c r="FI4" s="0" t="n">
        <v>7.42003333333333</v>
      </c>
      <c r="FJ4" s="0" t="n">
        <v>7.27256666666667</v>
      </c>
      <c r="FK4" s="0" t="n">
        <v>7.13646666666667</v>
      </c>
      <c r="FL4" s="0" t="n">
        <v>7.01083333333333</v>
      </c>
      <c r="FM4" s="0" t="n">
        <v>6.89483333333333</v>
      </c>
      <c r="FN4" s="0" t="n">
        <v>6.78766666666667</v>
      </c>
      <c r="FO4" s="0" t="n">
        <v>6.68816666666667</v>
      </c>
      <c r="FP4" s="0" t="n">
        <v>6.59506666666667</v>
      </c>
      <c r="FQ4" s="0" t="n">
        <v>6.5073</v>
      </c>
      <c r="FR4" s="0" t="n">
        <v>6.42396666666667</v>
      </c>
      <c r="FS4" s="0" t="n">
        <v>6.34426666666667</v>
      </c>
      <c r="FT4" s="0" t="n">
        <v>6.2673</v>
      </c>
      <c r="FU4" s="0" t="n">
        <v>6.19233333333333</v>
      </c>
      <c r="FV4" s="0" t="n">
        <v>6.11866666666667</v>
      </c>
      <c r="FW4" s="0" t="n">
        <v>6.0463</v>
      </c>
      <c r="FX4" s="0" t="n">
        <v>5.97506666666667</v>
      </c>
      <c r="FY4" s="0" t="n">
        <v>5.905</v>
      </c>
      <c r="FZ4" s="0" t="n">
        <v>5.83626666666667</v>
      </c>
      <c r="GA4" s="0" t="n">
        <v>5.76933333333333</v>
      </c>
      <c r="GB4" s="0" t="n">
        <v>5.70496666666667</v>
      </c>
      <c r="GC4" s="0" t="n">
        <v>5.6439</v>
      </c>
      <c r="GD4" s="0" t="n">
        <v>5.587</v>
      </c>
      <c r="GE4" s="0" t="n">
        <v>5.53526666666667</v>
      </c>
      <c r="GF4" s="0" t="n">
        <v>5.48973333333333</v>
      </c>
      <c r="GG4" s="0" t="n">
        <v>5.45133333333333</v>
      </c>
      <c r="GH4" s="0" t="n">
        <v>5.42123333333333</v>
      </c>
      <c r="GI4" s="0" t="n">
        <v>5.40036666666667</v>
      </c>
      <c r="GJ4" s="0" t="n">
        <v>5.38953333333333</v>
      </c>
      <c r="GK4" s="0" t="n">
        <v>5.3894</v>
      </c>
      <c r="GL4" s="0" t="n">
        <v>5.4007</v>
      </c>
      <c r="GM4" s="0" t="n">
        <v>5.42393333333333</v>
      </c>
      <c r="GN4" s="0" t="n">
        <v>5.45933333333333</v>
      </c>
      <c r="GO4" s="0" t="n">
        <v>5.5069</v>
      </c>
      <c r="GP4" s="0" t="n">
        <v>5.56676666666667</v>
      </c>
      <c r="GQ4" s="0" t="n">
        <v>5.63876666666667</v>
      </c>
      <c r="GR4" s="0" t="n">
        <v>5.72236666666667</v>
      </c>
      <c r="GS4" s="0" t="n">
        <v>5.81706666666667</v>
      </c>
      <c r="GT4" s="0" t="n">
        <v>5.92213333333333</v>
      </c>
      <c r="GU4" s="0" t="n">
        <v>6.03696666666667</v>
      </c>
      <c r="GV4" s="0" t="n">
        <v>6.16093333333333</v>
      </c>
      <c r="GW4" s="0" t="n">
        <v>6.29343333333333</v>
      </c>
      <c r="GX4" s="0" t="n">
        <v>6.43376666666667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2.3855</v>
      </c>
      <c r="F5" s="0" t="n">
        <v>22.5995</v>
      </c>
      <c r="G5" s="0" t="n">
        <v>22.8127</v>
      </c>
      <c r="H5" s="0" t="n">
        <v>23.0253</v>
      </c>
      <c r="I5" s="0" t="n">
        <v>23.2372</v>
      </c>
      <c r="J5" s="0" t="n">
        <v>23.4485</v>
      </c>
      <c r="K5" s="0" t="n">
        <v>23.6591</v>
      </c>
      <c r="L5" s="0" t="n">
        <v>23.8692</v>
      </c>
      <c r="M5" s="0" t="n">
        <v>24.0786</v>
      </c>
      <c r="N5" s="0" t="n">
        <v>24.2875</v>
      </c>
      <c r="O5" s="0" t="n">
        <v>24.4958</v>
      </c>
      <c r="P5" s="0" t="n">
        <v>24.7035</v>
      </c>
      <c r="Q5" s="0" t="n">
        <v>24.9107</v>
      </c>
      <c r="R5" s="0" t="n">
        <v>25.1174</v>
      </c>
      <c r="S5" s="0" t="n">
        <v>25.3235</v>
      </c>
      <c r="T5" s="0" t="n">
        <v>25.5292</v>
      </c>
      <c r="U5" s="0" t="n">
        <v>25.7342</v>
      </c>
      <c r="V5" s="0" t="n">
        <v>25.9385</v>
      </c>
      <c r="W5" s="0" t="n">
        <v>26.1419</v>
      </c>
      <c r="X5" s="0" t="n">
        <v>26.3442</v>
      </c>
      <c r="Y5" s="0" t="n">
        <v>26.5453</v>
      </c>
      <c r="Z5" s="0" t="n">
        <v>26.7448</v>
      </c>
      <c r="AA5" s="0" t="n">
        <v>26.9422</v>
      </c>
      <c r="AB5" s="0" t="n">
        <v>27.1372</v>
      </c>
      <c r="AC5" s="0" t="n">
        <v>27.3293</v>
      </c>
      <c r="AD5" s="0" t="n">
        <v>27.5181</v>
      </c>
      <c r="AE5" s="0" t="n">
        <v>27.7029</v>
      </c>
      <c r="AF5" s="0" t="n">
        <v>27.8831</v>
      </c>
      <c r="AG5" s="0" t="n">
        <v>28.0578</v>
      </c>
      <c r="AH5" s="0" t="n">
        <v>28.2265</v>
      </c>
      <c r="AI5" s="0" t="n">
        <v>28.3885</v>
      </c>
      <c r="AJ5" s="0" t="n">
        <v>28.5429</v>
      </c>
      <c r="AK5" s="0" t="n">
        <v>28.6888</v>
      </c>
      <c r="AL5" s="0" t="n">
        <v>28.8257</v>
      </c>
      <c r="AM5" s="0" t="n">
        <v>28.9525</v>
      </c>
      <c r="AN5" s="0" t="n">
        <v>29.0687</v>
      </c>
      <c r="AO5" s="0" t="n">
        <v>29.1735</v>
      </c>
      <c r="AP5" s="0" t="n">
        <v>29.2664</v>
      </c>
      <c r="AQ5" s="0" t="n">
        <v>29.3466</v>
      </c>
      <c r="AR5" s="0" t="n">
        <v>29.4137</v>
      </c>
      <c r="AS5" s="0" t="n">
        <v>29.4672</v>
      </c>
      <c r="AT5" s="0" t="n">
        <v>29.507</v>
      </c>
      <c r="AU5" s="0" t="n">
        <v>29.5328</v>
      </c>
      <c r="AV5" s="0" t="n">
        <v>29.5445</v>
      </c>
      <c r="AW5" s="0" t="n">
        <v>29.5419</v>
      </c>
      <c r="AX5" s="0" t="n">
        <v>29.5253</v>
      </c>
      <c r="AY5" s="0" t="n">
        <v>29.495</v>
      </c>
      <c r="AZ5" s="0" t="n">
        <v>29.4512</v>
      </c>
      <c r="BA5" s="0" t="n">
        <v>29.3943</v>
      </c>
      <c r="BB5" s="0" t="n">
        <v>29.3248</v>
      </c>
      <c r="BC5" s="0" t="n">
        <v>29.2432</v>
      </c>
      <c r="BD5" s="0" t="n">
        <v>29.1504</v>
      </c>
      <c r="BE5" s="0" t="n">
        <v>29.047</v>
      </c>
      <c r="BF5" s="0" t="n">
        <v>28.9337</v>
      </c>
      <c r="BG5" s="0" t="n">
        <v>28.8114</v>
      </c>
      <c r="BH5" s="0" t="n">
        <v>28.6812</v>
      </c>
      <c r="BI5" s="0" t="n">
        <v>28.544</v>
      </c>
      <c r="BJ5" s="0" t="n">
        <v>28.4009</v>
      </c>
      <c r="BK5" s="0" t="n">
        <v>28.2529</v>
      </c>
      <c r="BL5" s="0" t="n">
        <v>28.1012</v>
      </c>
      <c r="BM5" s="0" t="n">
        <v>27.9471</v>
      </c>
      <c r="BN5" s="0" t="n">
        <v>27.7919</v>
      </c>
      <c r="BO5" s="0" t="n">
        <v>27.6368</v>
      </c>
      <c r="BP5" s="0" t="n">
        <v>27.4832</v>
      </c>
      <c r="BQ5" s="0" t="n">
        <v>27.3323</v>
      </c>
      <c r="BR5" s="0" t="n">
        <v>27.1855</v>
      </c>
      <c r="BS5" s="0" t="n">
        <v>27.0441</v>
      </c>
      <c r="BT5" s="0" t="n">
        <v>26.9094</v>
      </c>
      <c r="BU5" s="0" t="n">
        <v>26.7825</v>
      </c>
      <c r="BV5" s="0" t="n">
        <v>26.6644</v>
      </c>
      <c r="BW5" s="0" t="n">
        <v>26.556</v>
      </c>
      <c r="BX5" s="0" t="n">
        <v>26.4581</v>
      </c>
      <c r="BY5" s="0" t="n">
        <v>26.3717</v>
      </c>
      <c r="BZ5" s="0" t="n">
        <v>26.297</v>
      </c>
      <c r="CA5" s="0" t="n">
        <v>26.2343</v>
      </c>
      <c r="CB5" s="0" t="n">
        <v>26.1834</v>
      </c>
      <c r="CC5" s="0" t="n">
        <v>26.1446</v>
      </c>
      <c r="CD5" s="0" t="n">
        <v>26.1177</v>
      </c>
      <c r="CE5" s="0" t="n">
        <v>26.1021</v>
      </c>
      <c r="CF5" s="0" t="n">
        <v>26.0969</v>
      </c>
      <c r="CG5" s="0" t="n">
        <v>26.1013</v>
      </c>
      <c r="CH5" s="0" t="n">
        <v>26.1144</v>
      </c>
      <c r="CI5" s="0" t="n">
        <v>26.1352</v>
      </c>
      <c r="CJ5" s="0" t="n">
        <v>26.1622</v>
      </c>
      <c r="CK5" s="0" t="n">
        <v>26.1939</v>
      </c>
      <c r="CL5" s="0" t="n">
        <v>26.2288</v>
      </c>
      <c r="CM5" s="0" t="n">
        <v>26.2652</v>
      </c>
      <c r="CN5" s="0" t="n">
        <v>26.3015</v>
      </c>
      <c r="CO5" s="0" t="n">
        <v>26.3358</v>
      </c>
      <c r="CP5" s="0" t="n">
        <v>26.3663</v>
      </c>
      <c r="CQ5" s="0" t="n">
        <v>26.3909</v>
      </c>
      <c r="CR5" s="0" t="n">
        <v>26.4079</v>
      </c>
      <c r="CS5" s="0" t="n">
        <v>26.4157</v>
      </c>
      <c r="CT5" s="0" t="n">
        <v>26.4133</v>
      </c>
      <c r="CU5" s="0" t="n">
        <v>26.3995</v>
      </c>
      <c r="CV5" s="0" t="n">
        <v>26.3734</v>
      </c>
      <c r="CW5" s="0" t="n">
        <v>26.3338</v>
      </c>
      <c r="CX5" s="0" t="n">
        <v>26.2797</v>
      </c>
      <c r="CY5" s="0" t="n">
        <v>26.21</v>
      </c>
      <c r="CZ5" s="0" t="n">
        <v>26.1236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0.017</v>
      </c>
      <c r="F6" s="0" t="n">
        <v>20.2244</v>
      </c>
      <c r="G6" s="0" t="n">
        <v>20.4303</v>
      </c>
      <c r="H6" s="0" t="n">
        <v>20.6349</v>
      </c>
      <c r="I6" s="0" t="n">
        <v>20.8386</v>
      </c>
      <c r="J6" s="0" t="n">
        <v>21.0416</v>
      </c>
      <c r="K6" s="0" t="n">
        <v>21.2443</v>
      </c>
      <c r="L6" s="0" t="n">
        <v>21.447</v>
      </c>
      <c r="M6" s="0" t="n">
        <v>21.65</v>
      </c>
      <c r="N6" s="0" t="n">
        <v>21.8536</v>
      </c>
      <c r="O6" s="0" t="n">
        <v>22.0581</v>
      </c>
      <c r="P6" s="0" t="n">
        <v>22.2639</v>
      </c>
      <c r="Q6" s="0" t="n">
        <v>22.471</v>
      </c>
      <c r="R6" s="0" t="n">
        <v>22.6796</v>
      </c>
      <c r="S6" s="0" t="n">
        <v>22.8899</v>
      </c>
      <c r="T6" s="0" t="n">
        <v>23.1021</v>
      </c>
      <c r="U6" s="0" t="n">
        <v>23.3161</v>
      </c>
      <c r="V6" s="0" t="n">
        <v>23.5318</v>
      </c>
      <c r="W6" s="0" t="n">
        <v>23.7488</v>
      </c>
      <c r="X6" s="0" t="n">
        <v>23.9668</v>
      </c>
      <c r="Y6" s="0" t="n">
        <v>24.1856</v>
      </c>
      <c r="Z6" s="0" t="n">
        <v>24.4048</v>
      </c>
      <c r="AA6" s="0" t="n">
        <v>24.6236</v>
      </c>
      <c r="AB6" s="0" t="n">
        <v>24.8411</v>
      </c>
      <c r="AC6" s="0" t="n">
        <v>25.0567</v>
      </c>
      <c r="AD6" s="0" t="n">
        <v>25.2694</v>
      </c>
      <c r="AE6" s="0" t="n">
        <v>25.4784</v>
      </c>
      <c r="AF6" s="0" t="n">
        <v>25.6827</v>
      </c>
      <c r="AG6" s="0" t="n">
        <v>25.881</v>
      </c>
      <c r="AH6" s="0" t="n">
        <v>26.0723</v>
      </c>
      <c r="AI6" s="0" t="n">
        <v>26.2555</v>
      </c>
      <c r="AJ6" s="0" t="n">
        <v>26.4294</v>
      </c>
      <c r="AK6" s="0" t="n">
        <v>26.593</v>
      </c>
      <c r="AL6" s="0" t="n">
        <v>26.7453</v>
      </c>
      <c r="AM6" s="0" t="n">
        <v>26.8854</v>
      </c>
      <c r="AN6" s="0" t="n">
        <v>27.0122</v>
      </c>
      <c r="AO6" s="0" t="n">
        <v>27.1248</v>
      </c>
      <c r="AP6" s="0" t="n">
        <v>27.2227</v>
      </c>
      <c r="AQ6" s="0" t="n">
        <v>27.3056</v>
      </c>
      <c r="AR6" s="0" t="n">
        <v>27.3729</v>
      </c>
      <c r="AS6" s="0" t="n">
        <v>27.4243</v>
      </c>
      <c r="AT6" s="0" t="n">
        <v>27.4596</v>
      </c>
      <c r="AU6" s="0" t="n">
        <v>27.479</v>
      </c>
      <c r="AV6" s="0" t="n">
        <v>27.483</v>
      </c>
      <c r="AW6" s="0" t="n">
        <v>27.4721</v>
      </c>
      <c r="AX6" s="0" t="n">
        <v>27.4466</v>
      </c>
      <c r="AY6" s="0" t="n">
        <v>27.4072</v>
      </c>
      <c r="AZ6" s="0" t="n">
        <v>27.355</v>
      </c>
      <c r="BA6" s="0" t="n">
        <v>27.291</v>
      </c>
      <c r="BB6" s="0" t="n">
        <v>27.2166</v>
      </c>
      <c r="BC6" s="0" t="n">
        <v>27.1328</v>
      </c>
      <c r="BD6" s="0" t="n">
        <v>27.041</v>
      </c>
      <c r="BE6" s="0" t="n">
        <v>26.9424</v>
      </c>
      <c r="BF6" s="0" t="n">
        <v>26.8386</v>
      </c>
      <c r="BG6" s="0" t="n">
        <v>26.7309</v>
      </c>
      <c r="BH6" s="0" t="n">
        <v>26.6209</v>
      </c>
      <c r="BI6" s="0" t="n">
        <v>26.5098</v>
      </c>
      <c r="BJ6" s="0" t="n">
        <v>26.3987</v>
      </c>
      <c r="BK6" s="0" t="n">
        <v>26.2889</v>
      </c>
      <c r="BL6" s="0" t="n">
        <v>26.1813</v>
      </c>
      <c r="BM6" s="0" t="n">
        <v>26.077</v>
      </c>
      <c r="BN6" s="0" t="n">
        <v>25.9771</v>
      </c>
      <c r="BO6" s="0" t="n">
        <v>25.8819</v>
      </c>
      <c r="BP6" s="0" t="n">
        <v>25.7918</v>
      </c>
      <c r="BQ6" s="0" t="n">
        <v>25.7073</v>
      </c>
      <c r="BR6" s="0" t="n">
        <v>25.6286</v>
      </c>
      <c r="BS6" s="0" t="n">
        <v>25.556</v>
      </c>
      <c r="BT6" s="0" t="n">
        <v>25.4894</v>
      </c>
      <c r="BU6" s="0" t="n">
        <v>25.4284</v>
      </c>
      <c r="BV6" s="0" t="n">
        <v>25.3727</v>
      </c>
      <c r="BW6" s="0" t="n">
        <v>25.3221</v>
      </c>
      <c r="BX6" s="0" t="n">
        <v>25.2761</v>
      </c>
      <c r="BY6" s="0" t="n">
        <v>25.2342</v>
      </c>
      <c r="BZ6" s="0" t="n">
        <v>25.1957</v>
      </c>
      <c r="CA6" s="0" t="n">
        <v>25.16</v>
      </c>
      <c r="CB6" s="0" t="n">
        <v>25.1266</v>
      </c>
      <c r="CC6" s="0" t="n">
        <v>25.0946</v>
      </c>
      <c r="CD6" s="0" t="n">
        <v>25.0636</v>
      </c>
      <c r="CE6" s="0" t="n">
        <v>25.0329</v>
      </c>
      <c r="CF6" s="0" t="n">
        <v>25.0019</v>
      </c>
      <c r="CG6" s="0" t="n">
        <v>24.9701</v>
      </c>
      <c r="CH6" s="0" t="n">
        <v>24.9368</v>
      </c>
      <c r="CI6" s="0" t="n">
        <v>24.9018</v>
      </c>
      <c r="CJ6" s="0" t="n">
        <v>24.8646</v>
      </c>
      <c r="CK6" s="0" t="n">
        <v>24.825</v>
      </c>
      <c r="CL6" s="0" t="n">
        <v>24.7827</v>
      </c>
      <c r="CM6" s="0" t="n">
        <v>24.7373</v>
      </c>
      <c r="CN6" s="0" t="n">
        <v>24.6889</v>
      </c>
      <c r="CO6" s="0" t="n">
        <v>24.6374</v>
      </c>
      <c r="CP6" s="0" t="n">
        <v>24.5829</v>
      </c>
      <c r="CQ6" s="0" t="n">
        <v>24.5253</v>
      </c>
      <c r="CR6" s="0" t="n">
        <v>24.4648</v>
      </c>
      <c r="CS6" s="0" t="n">
        <v>24.4015</v>
      </c>
      <c r="CT6" s="0" t="n">
        <v>24.3357</v>
      </c>
      <c r="CU6" s="0" t="n">
        <v>24.2677</v>
      </c>
      <c r="CV6" s="0" t="n">
        <v>24.1978</v>
      </c>
      <c r="CW6" s="0" t="n">
        <v>24.1262</v>
      </c>
      <c r="CX6" s="0" t="n">
        <v>24.0533</v>
      </c>
      <c r="CY6" s="0" t="n">
        <v>23.9794</v>
      </c>
      <c r="CZ6" s="0" t="n">
        <v>23.9047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19.655</v>
      </c>
      <c r="F7" s="0" t="n">
        <v>19.7925</v>
      </c>
      <c r="G7" s="0" t="n">
        <v>19.9342</v>
      </c>
      <c r="H7" s="0" t="n">
        <v>20.0802</v>
      </c>
      <c r="I7" s="0" t="n">
        <v>20.231</v>
      </c>
      <c r="J7" s="0" t="n">
        <v>20.3867</v>
      </c>
      <c r="K7" s="0" t="n">
        <v>20.5477</v>
      </c>
      <c r="L7" s="0" t="n">
        <v>20.7143</v>
      </c>
      <c r="M7" s="0" t="n">
        <v>20.8868</v>
      </c>
      <c r="N7" s="0" t="n">
        <v>21.0654</v>
      </c>
      <c r="O7" s="0" t="n">
        <v>21.2507</v>
      </c>
      <c r="P7" s="0" t="n">
        <v>21.4439</v>
      </c>
      <c r="Q7" s="0" t="n">
        <v>21.6462</v>
      </c>
      <c r="R7" s="0" t="n">
        <v>21.8592</v>
      </c>
      <c r="S7" s="0" t="n">
        <v>22.0844</v>
      </c>
      <c r="T7" s="0" t="n">
        <v>22.3222</v>
      </c>
      <c r="U7" s="0" t="n">
        <v>22.5723</v>
      </c>
      <c r="V7" s="0" t="n">
        <v>22.8342</v>
      </c>
      <c r="W7" s="0" t="n">
        <v>23.1074</v>
      </c>
      <c r="X7" s="0" t="n">
        <v>23.3911</v>
      </c>
      <c r="Y7" s="0" t="n">
        <v>23.6848</v>
      </c>
      <c r="Z7" s="0" t="n">
        <v>23.9878</v>
      </c>
      <c r="AA7" s="0" t="n">
        <v>24.2991</v>
      </c>
      <c r="AB7" s="0" t="n">
        <v>24.6182</v>
      </c>
      <c r="AC7" s="0" t="n">
        <v>24.9429</v>
      </c>
      <c r="AD7" s="0" t="n">
        <v>25.2692</v>
      </c>
      <c r="AE7" s="0" t="n">
        <v>25.5925</v>
      </c>
      <c r="AF7" s="0" t="n">
        <v>25.9086</v>
      </c>
      <c r="AG7" s="0" t="n">
        <v>26.2131</v>
      </c>
      <c r="AH7" s="0" t="n">
        <v>26.5029</v>
      </c>
      <c r="AI7" s="0" t="n">
        <v>26.7753</v>
      </c>
      <c r="AJ7" s="0" t="n">
        <v>27.0277</v>
      </c>
      <c r="AK7" s="0" t="n">
        <v>27.2576</v>
      </c>
      <c r="AL7" s="0" t="n">
        <v>27.464</v>
      </c>
      <c r="AM7" s="0" t="n">
        <v>27.6497</v>
      </c>
      <c r="AN7" s="0" t="n">
        <v>27.818</v>
      </c>
      <c r="AO7" s="0" t="n">
        <v>27.9723</v>
      </c>
      <c r="AP7" s="0" t="n">
        <v>28.1157</v>
      </c>
      <c r="AQ7" s="0" t="n">
        <v>28.2486</v>
      </c>
      <c r="AR7" s="0" t="n">
        <v>28.3696</v>
      </c>
      <c r="AS7" s="0" t="n">
        <v>28.4769</v>
      </c>
      <c r="AT7" s="0" t="n">
        <v>28.5691</v>
      </c>
      <c r="AU7" s="0" t="n">
        <v>28.6442</v>
      </c>
      <c r="AV7" s="0" t="n">
        <v>28.6996</v>
      </c>
      <c r="AW7" s="0" t="n">
        <v>28.7323</v>
      </c>
      <c r="AX7" s="0" t="n">
        <v>28.7395</v>
      </c>
      <c r="AY7" s="0" t="n">
        <v>28.7185</v>
      </c>
      <c r="AZ7" s="0" t="n">
        <v>28.6715</v>
      </c>
      <c r="BA7" s="0" t="n">
        <v>28.6051</v>
      </c>
      <c r="BB7" s="0" t="n">
        <v>28.5257</v>
      </c>
      <c r="BC7" s="0" t="n">
        <v>28.4401</v>
      </c>
      <c r="BD7" s="0" t="n">
        <v>28.3541</v>
      </c>
      <c r="BE7" s="0" t="n">
        <v>28.2707</v>
      </c>
      <c r="BF7" s="0" t="n">
        <v>28.192</v>
      </c>
      <c r="BG7" s="0" t="n">
        <v>28.1201</v>
      </c>
      <c r="BH7" s="0" t="n">
        <v>28.0572</v>
      </c>
      <c r="BI7" s="0" t="n">
        <v>28.0034</v>
      </c>
      <c r="BJ7" s="0" t="n">
        <v>27.9562</v>
      </c>
      <c r="BK7" s="0" t="n">
        <v>27.9132</v>
      </c>
      <c r="BL7" s="0" t="n">
        <v>27.872</v>
      </c>
      <c r="BM7" s="0" t="n">
        <v>27.8305</v>
      </c>
      <c r="BN7" s="0" t="n">
        <v>27.7881</v>
      </c>
      <c r="BO7" s="0" t="n">
        <v>27.7449</v>
      </c>
      <c r="BP7" s="0" t="n">
        <v>27.7007</v>
      </c>
      <c r="BQ7" s="0" t="n">
        <v>27.6556</v>
      </c>
      <c r="BR7" s="0" t="n">
        <v>27.6096</v>
      </c>
      <c r="BS7" s="0" t="n">
        <v>27.563</v>
      </c>
      <c r="BT7" s="0" t="n">
        <v>27.5159</v>
      </c>
      <c r="BU7" s="0" t="n">
        <v>27.4684</v>
      </c>
      <c r="BV7" s="0" t="n">
        <v>27.4204</v>
      </c>
      <c r="BW7" s="0" t="n">
        <v>27.3685</v>
      </c>
      <c r="BX7" s="0" t="n">
        <v>27.3082</v>
      </c>
      <c r="BY7" s="0" t="n">
        <v>27.2349</v>
      </c>
      <c r="BZ7" s="0" t="n">
        <v>27.1441</v>
      </c>
      <c r="CA7" s="0" t="n">
        <v>27.0358</v>
      </c>
      <c r="CB7" s="0" t="n">
        <v>26.9185</v>
      </c>
      <c r="CC7" s="0" t="n">
        <v>26.8013</v>
      </c>
      <c r="CD7" s="0" t="n">
        <v>26.6937</v>
      </c>
      <c r="CE7" s="0" t="n">
        <v>26.6038</v>
      </c>
      <c r="CF7" s="0" t="n">
        <v>26.5292</v>
      </c>
      <c r="CG7" s="0" t="n">
        <v>26.4618</v>
      </c>
      <c r="CH7" s="0" t="n">
        <v>26.3935</v>
      </c>
      <c r="CI7" s="0" t="n">
        <v>26.316</v>
      </c>
      <c r="CJ7" s="0" t="n">
        <v>26.2241</v>
      </c>
      <c r="CK7" s="0" t="n">
        <v>26.1192</v>
      </c>
      <c r="CL7" s="0" t="n">
        <v>26.0037</v>
      </c>
      <c r="CM7" s="0" t="n">
        <v>25.88</v>
      </c>
      <c r="CN7" s="0" t="n">
        <v>25.7503</v>
      </c>
      <c r="CO7" s="0" t="n">
        <v>25.6163</v>
      </c>
      <c r="CP7" s="0" t="n">
        <v>25.4788</v>
      </c>
      <c r="CQ7" s="0" t="n">
        <v>25.3386</v>
      </c>
      <c r="CR7" s="0" t="n">
        <v>25.1968</v>
      </c>
      <c r="CS7" s="0" t="n">
        <v>25.0541</v>
      </c>
      <c r="CT7" s="0" t="n">
        <v>24.9109</v>
      </c>
      <c r="CU7" s="0" t="n">
        <v>24.7676</v>
      </c>
      <c r="CV7" s="0" t="n">
        <v>24.6246</v>
      </c>
      <c r="CW7" s="0" t="n">
        <v>24.4823</v>
      </c>
      <c r="CX7" s="0" t="n">
        <v>24.341</v>
      </c>
      <c r="CY7" s="0" t="n">
        <v>24.2011</v>
      </c>
      <c r="CZ7" s="0" t="n">
        <v>24.063</v>
      </c>
      <c r="DC7" s="0" t="n">
        <v>20.6858333333333</v>
      </c>
      <c r="DD7" s="0" t="n">
        <v>20.8721333333333</v>
      </c>
      <c r="DE7" s="0" t="n">
        <v>21.0590666666667</v>
      </c>
      <c r="DF7" s="0" t="n">
        <v>21.2468</v>
      </c>
      <c r="DG7" s="0" t="n">
        <v>21.4356</v>
      </c>
      <c r="DH7" s="0" t="n">
        <v>21.6256</v>
      </c>
      <c r="DI7" s="0" t="n">
        <v>21.8170333333333</v>
      </c>
      <c r="DJ7" s="0" t="n">
        <v>22.0101666666667</v>
      </c>
      <c r="DK7" s="0" t="n">
        <v>22.2051333333333</v>
      </c>
      <c r="DL7" s="0" t="n">
        <v>22.4021666666667</v>
      </c>
      <c r="DM7" s="0" t="n">
        <v>22.6015333333333</v>
      </c>
      <c r="DN7" s="0" t="n">
        <v>22.8037666666667</v>
      </c>
      <c r="DO7" s="0" t="n">
        <v>23.0093</v>
      </c>
      <c r="DP7" s="0" t="n">
        <v>23.2187333333333</v>
      </c>
      <c r="DQ7" s="0" t="n">
        <v>23.4326</v>
      </c>
      <c r="DR7" s="0" t="n">
        <v>23.6511666666667</v>
      </c>
      <c r="DS7" s="0" t="n">
        <v>23.8742</v>
      </c>
      <c r="DT7" s="0" t="n">
        <v>24.1015</v>
      </c>
      <c r="DU7" s="0" t="n">
        <v>24.3327</v>
      </c>
      <c r="DV7" s="0" t="n">
        <v>24.5673666666667</v>
      </c>
      <c r="DW7" s="0" t="n">
        <v>24.8052333333333</v>
      </c>
      <c r="DX7" s="0" t="n">
        <v>25.0458</v>
      </c>
      <c r="DY7" s="0" t="n">
        <v>25.2883</v>
      </c>
      <c r="DZ7" s="0" t="n">
        <v>25.5321666666667</v>
      </c>
      <c r="EA7" s="0" t="n">
        <v>25.7763</v>
      </c>
      <c r="EB7" s="0" t="n">
        <v>26.0189</v>
      </c>
      <c r="EC7" s="0" t="n">
        <v>26.2579333333333</v>
      </c>
      <c r="ED7" s="0" t="n">
        <v>26.4914666666667</v>
      </c>
      <c r="EE7" s="0" t="n">
        <v>26.7173</v>
      </c>
      <c r="EF7" s="0" t="n">
        <v>26.9339</v>
      </c>
      <c r="EG7" s="0" t="n">
        <v>27.1397666666667</v>
      </c>
      <c r="EH7" s="0" t="n">
        <v>27.3333333333333</v>
      </c>
      <c r="EI7" s="0" t="n">
        <v>27.5131333333333</v>
      </c>
      <c r="EJ7" s="0" t="n">
        <v>27.6783333333333</v>
      </c>
      <c r="EK7" s="0" t="n">
        <v>27.8292</v>
      </c>
      <c r="EL7" s="0" t="n">
        <v>27.9663</v>
      </c>
      <c r="EM7" s="0" t="n">
        <v>28.0902</v>
      </c>
      <c r="EN7" s="0" t="n">
        <v>28.2016</v>
      </c>
      <c r="EO7" s="0" t="n">
        <v>28.3002666666667</v>
      </c>
      <c r="EP7" s="0" t="n">
        <v>28.3854</v>
      </c>
      <c r="EQ7" s="0" t="n">
        <v>28.4561333333333</v>
      </c>
      <c r="ER7" s="0" t="n">
        <v>28.5119</v>
      </c>
      <c r="ES7" s="0" t="n">
        <v>28.552</v>
      </c>
      <c r="ET7" s="0" t="n">
        <v>28.5757</v>
      </c>
      <c r="EU7" s="0" t="n">
        <v>28.5821</v>
      </c>
      <c r="EV7" s="0" t="n">
        <v>28.5704666666667</v>
      </c>
      <c r="EW7" s="0" t="n">
        <v>28.5402333333333</v>
      </c>
      <c r="EX7" s="0" t="n">
        <v>28.4925666666667</v>
      </c>
      <c r="EY7" s="0" t="n">
        <v>28.4301333333333</v>
      </c>
      <c r="EZ7" s="0" t="n">
        <v>28.3557</v>
      </c>
      <c r="FA7" s="0" t="n">
        <v>28.2720333333333</v>
      </c>
      <c r="FB7" s="0" t="n">
        <v>28.1818333333333</v>
      </c>
      <c r="FC7" s="0" t="n">
        <v>28.0867</v>
      </c>
      <c r="FD7" s="0" t="n">
        <v>27.9881</v>
      </c>
      <c r="FE7" s="0" t="n">
        <v>27.8874666666667</v>
      </c>
      <c r="FF7" s="0" t="n">
        <v>27.7864333333333</v>
      </c>
      <c r="FG7" s="0" t="n">
        <v>27.6857333333333</v>
      </c>
      <c r="FH7" s="0" t="n">
        <v>27.5852666666667</v>
      </c>
      <c r="FI7" s="0" t="n">
        <v>27.485</v>
      </c>
      <c r="FJ7" s="0" t="n">
        <v>27.3848333333333</v>
      </c>
      <c r="FK7" s="0" t="n">
        <v>27.2848666666667</v>
      </c>
      <c r="FL7" s="0" t="n">
        <v>27.1857</v>
      </c>
      <c r="FM7" s="0" t="n">
        <v>27.0878666666667</v>
      </c>
      <c r="FN7" s="0" t="n">
        <v>26.9919</v>
      </c>
      <c r="FO7" s="0" t="n">
        <v>26.8984</v>
      </c>
      <c r="FP7" s="0" t="n">
        <v>26.8079</v>
      </c>
      <c r="FQ7" s="0" t="n">
        <v>26.7210333333333</v>
      </c>
      <c r="FR7" s="0" t="n">
        <v>26.6382333333333</v>
      </c>
      <c r="FS7" s="0" t="n">
        <v>26.5597666666667</v>
      </c>
      <c r="FT7" s="0" t="n">
        <v>26.4858333333333</v>
      </c>
      <c r="FU7" s="0" t="n">
        <v>26.4155333333333</v>
      </c>
      <c r="FV7" s="0" t="n">
        <v>26.3474666666667</v>
      </c>
      <c r="FW7" s="0" t="n">
        <v>26.2802666666667</v>
      </c>
      <c r="FX7" s="0" t="n">
        <v>26.2122666666667</v>
      </c>
      <c r="FY7" s="0" t="n">
        <v>26.1433666666667</v>
      </c>
      <c r="FZ7" s="0" t="n">
        <v>26.0761666666667</v>
      </c>
      <c r="GA7" s="0" t="n">
        <v>26.0135</v>
      </c>
      <c r="GB7" s="0" t="n">
        <v>25.9583333333333</v>
      </c>
      <c r="GC7" s="0" t="n">
        <v>25.9129333333333</v>
      </c>
      <c r="GD7" s="0" t="n">
        <v>25.876</v>
      </c>
      <c r="GE7" s="0" t="n">
        <v>25.8444</v>
      </c>
      <c r="GF7" s="0" t="n">
        <v>25.8149</v>
      </c>
      <c r="GG7" s="0" t="n">
        <v>25.7843333333333</v>
      </c>
      <c r="GH7" s="0" t="n">
        <v>25.7503</v>
      </c>
      <c r="GI7" s="0" t="n">
        <v>25.7127</v>
      </c>
      <c r="GJ7" s="0" t="n">
        <v>25.6717333333333</v>
      </c>
      <c r="GK7" s="0" t="n">
        <v>25.6275</v>
      </c>
      <c r="GL7" s="0" t="n">
        <v>25.5802333333333</v>
      </c>
      <c r="GM7" s="0" t="n">
        <v>25.5298333333333</v>
      </c>
      <c r="GN7" s="0" t="n">
        <v>25.476</v>
      </c>
      <c r="GO7" s="0" t="n">
        <v>25.4182666666667</v>
      </c>
      <c r="GP7" s="0" t="n">
        <v>25.3565</v>
      </c>
      <c r="GQ7" s="0" t="n">
        <v>25.2904333333333</v>
      </c>
      <c r="GR7" s="0" t="n">
        <v>25.2199666666667</v>
      </c>
      <c r="GS7" s="0" t="n">
        <v>25.1449333333333</v>
      </c>
      <c r="GT7" s="0" t="n">
        <v>25.0652666666667</v>
      </c>
      <c r="GU7" s="0" t="n">
        <v>24.9807666666667</v>
      </c>
      <c r="GV7" s="0" t="n">
        <v>24.8913333333333</v>
      </c>
      <c r="GW7" s="0" t="n">
        <v>24.7968333333333</v>
      </c>
      <c r="GX7" s="0" t="n">
        <v>24.6971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19.1343</v>
      </c>
      <c r="F8" s="0" t="n">
        <v>19.1986</v>
      </c>
      <c r="G8" s="0" t="n">
        <v>19.2627</v>
      </c>
      <c r="H8" s="0" t="n">
        <v>19.3303</v>
      </c>
      <c r="I8" s="0" t="n">
        <v>19.4054</v>
      </c>
      <c r="J8" s="0" t="n">
        <v>19.4918</v>
      </c>
      <c r="K8" s="0" t="n">
        <v>19.5934</v>
      </c>
      <c r="L8" s="0" t="n">
        <v>19.7141</v>
      </c>
      <c r="M8" s="0" t="n">
        <v>19.8579</v>
      </c>
      <c r="N8" s="0" t="n">
        <v>20.0285</v>
      </c>
      <c r="O8" s="0" t="n">
        <v>20.229</v>
      </c>
      <c r="P8" s="0" t="n">
        <v>20.4611</v>
      </c>
      <c r="Q8" s="0" t="n">
        <v>20.7265</v>
      </c>
      <c r="R8" s="0" t="n">
        <v>21.0266</v>
      </c>
      <c r="S8" s="0" t="n">
        <v>21.3624</v>
      </c>
      <c r="T8" s="0" t="n">
        <v>21.7314</v>
      </c>
      <c r="U8" s="0" t="n">
        <v>22.1304</v>
      </c>
      <c r="V8" s="0" t="n">
        <v>22.5562</v>
      </c>
      <c r="W8" s="0" t="n">
        <v>23.0053</v>
      </c>
      <c r="X8" s="0" t="n">
        <v>23.4729</v>
      </c>
      <c r="Y8" s="0" t="n">
        <v>23.9531</v>
      </c>
      <c r="Z8" s="0" t="n">
        <v>24.4399</v>
      </c>
      <c r="AA8" s="0" t="n">
        <v>24.9274</v>
      </c>
      <c r="AB8" s="0" t="n">
        <v>25.4099</v>
      </c>
      <c r="AC8" s="0" t="n">
        <v>25.8819</v>
      </c>
      <c r="AD8" s="0" t="n">
        <v>26.3382</v>
      </c>
      <c r="AE8" s="0" t="n">
        <v>26.7734</v>
      </c>
      <c r="AF8" s="0" t="n">
        <v>27.1827</v>
      </c>
      <c r="AG8" s="0" t="n">
        <v>27.5625</v>
      </c>
      <c r="AH8" s="0" t="n">
        <v>27.9101</v>
      </c>
      <c r="AI8" s="0" t="n">
        <v>28.2224</v>
      </c>
      <c r="AJ8" s="0" t="n">
        <v>28.4968</v>
      </c>
      <c r="AK8" s="0" t="n">
        <v>28.7319</v>
      </c>
      <c r="AL8" s="0" t="n">
        <v>28.9274</v>
      </c>
      <c r="AM8" s="0" t="n">
        <v>29.0833</v>
      </c>
      <c r="AN8" s="0" t="n">
        <v>29.1994</v>
      </c>
      <c r="AO8" s="0" t="n">
        <v>29.2765</v>
      </c>
      <c r="AP8" s="0" t="n">
        <v>29.3175</v>
      </c>
      <c r="AQ8" s="0" t="n">
        <v>29.3254</v>
      </c>
      <c r="AR8" s="0" t="n">
        <v>29.3034</v>
      </c>
      <c r="AS8" s="0" t="n">
        <v>29.2546</v>
      </c>
      <c r="AT8" s="0" t="n">
        <v>29.1839</v>
      </c>
      <c r="AU8" s="0" t="n">
        <v>29.0963</v>
      </c>
      <c r="AV8" s="0" t="n">
        <v>28.997</v>
      </c>
      <c r="AW8" s="0" t="n">
        <v>28.8913</v>
      </c>
      <c r="AX8" s="0" t="n">
        <v>28.7838</v>
      </c>
      <c r="AY8" s="0" t="n">
        <v>28.6787</v>
      </c>
      <c r="AZ8" s="0" t="n">
        <v>28.5803</v>
      </c>
      <c r="BA8" s="0" t="n">
        <v>28.4928</v>
      </c>
      <c r="BB8" s="0" t="n">
        <v>28.4194</v>
      </c>
      <c r="BC8" s="0" t="n">
        <v>28.3612</v>
      </c>
      <c r="BD8" s="0" t="n">
        <v>28.319</v>
      </c>
      <c r="BE8" s="0" t="n">
        <v>28.2935</v>
      </c>
      <c r="BF8" s="0" t="n">
        <v>28.2852</v>
      </c>
      <c r="BG8" s="0" t="n">
        <v>28.2925</v>
      </c>
      <c r="BH8" s="0" t="n">
        <v>28.3133</v>
      </c>
      <c r="BI8" s="0" t="n">
        <v>28.3453</v>
      </c>
      <c r="BJ8" s="0" t="n">
        <v>28.3861</v>
      </c>
      <c r="BK8" s="0" t="n">
        <v>28.4334</v>
      </c>
      <c r="BL8" s="0" t="n">
        <v>28.4843</v>
      </c>
      <c r="BM8" s="0" t="n">
        <v>28.5364</v>
      </c>
      <c r="BN8" s="0" t="n">
        <v>28.5868</v>
      </c>
      <c r="BO8" s="0" t="n">
        <v>28.6333</v>
      </c>
      <c r="BP8" s="0" t="n">
        <v>28.6747</v>
      </c>
      <c r="BQ8" s="0" t="n">
        <v>28.71</v>
      </c>
      <c r="BR8" s="0" t="n">
        <v>28.7382</v>
      </c>
      <c r="BS8" s="0" t="n">
        <v>28.7584</v>
      </c>
      <c r="BT8" s="0" t="n">
        <v>28.7707</v>
      </c>
      <c r="BU8" s="0" t="n">
        <v>28.7755</v>
      </c>
      <c r="BV8" s="0" t="n">
        <v>28.7734</v>
      </c>
      <c r="BW8" s="0" t="n">
        <v>28.765</v>
      </c>
      <c r="BX8" s="0" t="n">
        <v>28.7505</v>
      </c>
      <c r="BY8" s="0" t="n">
        <v>28.7305</v>
      </c>
      <c r="BZ8" s="0" t="n">
        <v>28.7052</v>
      </c>
      <c r="CA8" s="0" t="n">
        <v>28.6751</v>
      </c>
      <c r="CB8" s="0" t="n">
        <v>28.6402</v>
      </c>
      <c r="CC8" s="0" t="n">
        <v>28.6005</v>
      </c>
      <c r="CD8" s="0" t="n">
        <v>28.5554</v>
      </c>
      <c r="CE8" s="0" t="n">
        <v>28.5047</v>
      </c>
      <c r="CF8" s="0" t="n">
        <v>28.4479</v>
      </c>
      <c r="CG8" s="0" t="n">
        <v>28.3846</v>
      </c>
      <c r="CH8" s="0" t="n">
        <v>28.3144</v>
      </c>
      <c r="CI8" s="0" t="n">
        <v>28.2368</v>
      </c>
      <c r="CJ8" s="0" t="n">
        <v>28.1512</v>
      </c>
      <c r="CK8" s="0" t="n">
        <v>28.0573</v>
      </c>
      <c r="CL8" s="0" t="n">
        <v>27.9547</v>
      </c>
      <c r="CM8" s="0" t="n">
        <v>27.8432</v>
      </c>
      <c r="CN8" s="0" t="n">
        <v>27.7224</v>
      </c>
      <c r="CO8" s="0" t="n">
        <v>27.5921</v>
      </c>
      <c r="CP8" s="0" t="n">
        <v>27.4523</v>
      </c>
      <c r="CQ8" s="0" t="n">
        <v>27.3032</v>
      </c>
      <c r="CR8" s="0" t="n">
        <v>27.1447</v>
      </c>
      <c r="CS8" s="0" t="n">
        <v>26.9771</v>
      </c>
      <c r="CT8" s="0" t="n">
        <v>26.8011</v>
      </c>
      <c r="CU8" s="0" t="n">
        <v>26.6178</v>
      </c>
      <c r="CV8" s="0" t="n">
        <v>26.4282</v>
      </c>
      <c r="CW8" s="0" t="n">
        <v>26.2336</v>
      </c>
      <c r="CX8" s="0" t="n">
        <v>26.035</v>
      </c>
      <c r="CY8" s="0" t="n">
        <v>25.8335</v>
      </c>
      <c r="CZ8" s="0" t="n">
        <v>25.6303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1.5264</v>
      </c>
      <c r="F9" s="0" t="n">
        <v>21.5256</v>
      </c>
      <c r="G9" s="0" t="n">
        <v>21.5239</v>
      </c>
      <c r="H9" s="0" t="n">
        <v>21.5242</v>
      </c>
      <c r="I9" s="0" t="n">
        <v>21.5291</v>
      </c>
      <c r="J9" s="0" t="n">
        <v>21.5416</v>
      </c>
      <c r="K9" s="0" t="n">
        <v>21.5643</v>
      </c>
      <c r="L9" s="0" t="n">
        <v>21.6001</v>
      </c>
      <c r="M9" s="0" t="n">
        <v>21.6517</v>
      </c>
      <c r="N9" s="0" t="n">
        <v>21.722</v>
      </c>
      <c r="O9" s="0" t="n">
        <v>21.8137</v>
      </c>
      <c r="P9" s="0" t="n">
        <v>21.929</v>
      </c>
      <c r="Q9" s="0" t="n">
        <v>22.0693</v>
      </c>
      <c r="R9" s="0" t="n">
        <v>22.2361</v>
      </c>
      <c r="S9" s="0" t="n">
        <v>22.4308</v>
      </c>
      <c r="T9" s="0" t="n">
        <v>22.6548</v>
      </c>
      <c r="U9" s="0" t="n">
        <v>22.9079</v>
      </c>
      <c r="V9" s="0" t="n">
        <v>23.189</v>
      </c>
      <c r="W9" s="0" t="n">
        <v>23.4971</v>
      </c>
      <c r="X9" s="0" t="n">
        <v>23.8312</v>
      </c>
      <c r="Y9" s="0" t="n">
        <v>24.1898</v>
      </c>
      <c r="Z9" s="0" t="n">
        <v>24.57</v>
      </c>
      <c r="AA9" s="0" t="n">
        <v>24.9683</v>
      </c>
      <c r="AB9" s="0" t="n">
        <v>25.381</v>
      </c>
      <c r="AC9" s="0" t="n">
        <v>25.8049</v>
      </c>
      <c r="AD9" s="0" t="n">
        <v>26.236</v>
      </c>
      <c r="AE9" s="0" t="n">
        <v>26.6701</v>
      </c>
      <c r="AF9" s="0" t="n">
        <v>27.1028</v>
      </c>
      <c r="AG9" s="0" t="n">
        <v>27.5297</v>
      </c>
      <c r="AH9" s="0" t="n">
        <v>27.9464</v>
      </c>
      <c r="AI9" s="0" t="n">
        <v>28.3491</v>
      </c>
      <c r="AJ9" s="0" t="n">
        <v>28.7344</v>
      </c>
      <c r="AK9" s="0" t="n">
        <v>29.0988</v>
      </c>
      <c r="AL9" s="0" t="n">
        <v>29.4391</v>
      </c>
      <c r="AM9" s="0" t="n">
        <v>29.7519</v>
      </c>
      <c r="AN9" s="0" t="n">
        <v>30.0354</v>
      </c>
      <c r="AO9" s="0" t="n">
        <v>30.2883</v>
      </c>
      <c r="AP9" s="0" t="n">
        <v>30.5092</v>
      </c>
      <c r="AQ9" s="0" t="n">
        <v>30.6971</v>
      </c>
      <c r="AR9" s="0" t="n">
        <v>30.8509</v>
      </c>
      <c r="AS9" s="0" t="n">
        <v>30.9709</v>
      </c>
      <c r="AT9" s="0" t="n">
        <v>31.0581</v>
      </c>
      <c r="AU9" s="0" t="n">
        <v>31.1132</v>
      </c>
      <c r="AV9" s="0" t="n">
        <v>31.137</v>
      </c>
      <c r="AW9" s="0" t="n">
        <v>31.1306</v>
      </c>
      <c r="AX9" s="0" t="n">
        <v>31.096</v>
      </c>
      <c r="AY9" s="0" t="n">
        <v>31.0351</v>
      </c>
      <c r="AZ9" s="0" t="n">
        <v>30.95</v>
      </c>
      <c r="BA9" s="0" t="n">
        <v>30.8426</v>
      </c>
      <c r="BB9" s="0" t="n">
        <v>30.7152</v>
      </c>
      <c r="BC9" s="0" t="n">
        <v>30.5699</v>
      </c>
      <c r="BD9" s="0" t="n">
        <v>30.4089</v>
      </c>
      <c r="BE9" s="0" t="n">
        <v>30.2346</v>
      </c>
      <c r="BF9" s="0" t="n">
        <v>30.049</v>
      </c>
      <c r="BG9" s="0" t="n">
        <v>29.8543</v>
      </c>
      <c r="BH9" s="0" t="n">
        <v>29.6524</v>
      </c>
      <c r="BI9" s="0" t="n">
        <v>29.4451</v>
      </c>
      <c r="BJ9" s="0" t="n">
        <v>29.2345</v>
      </c>
      <c r="BK9" s="0" t="n">
        <v>29.0225</v>
      </c>
      <c r="BL9" s="0" t="n">
        <v>28.8104</v>
      </c>
      <c r="BM9" s="0" t="n">
        <v>28.5999</v>
      </c>
      <c r="BN9" s="0" t="n">
        <v>28.3923</v>
      </c>
      <c r="BO9" s="0" t="n">
        <v>28.189</v>
      </c>
      <c r="BP9" s="0" t="n">
        <v>27.9914</v>
      </c>
      <c r="BQ9" s="0" t="n">
        <v>27.8003</v>
      </c>
      <c r="BR9" s="0" t="n">
        <v>27.6164</v>
      </c>
      <c r="BS9" s="0" t="n">
        <v>27.4404</v>
      </c>
      <c r="BT9" s="0" t="n">
        <v>27.2732</v>
      </c>
      <c r="BU9" s="0" t="n">
        <v>27.1152</v>
      </c>
      <c r="BV9" s="0" t="n">
        <v>26.9665</v>
      </c>
      <c r="BW9" s="0" t="n">
        <v>26.8273</v>
      </c>
      <c r="BX9" s="0" t="n">
        <v>26.6976</v>
      </c>
      <c r="BY9" s="0" t="n">
        <v>26.5774</v>
      </c>
      <c r="BZ9" s="0" t="n">
        <v>26.4667</v>
      </c>
      <c r="CA9" s="0" t="n">
        <v>26.3651</v>
      </c>
      <c r="CB9" s="0" t="n">
        <v>26.2722</v>
      </c>
      <c r="CC9" s="0" t="n">
        <v>26.1877</v>
      </c>
      <c r="CD9" s="0" t="n">
        <v>26.1111</v>
      </c>
      <c r="CE9" s="0" t="n">
        <v>26.0418</v>
      </c>
      <c r="CF9" s="0" t="n">
        <v>25.9791</v>
      </c>
      <c r="CG9" s="0" t="n">
        <v>25.9224</v>
      </c>
      <c r="CH9" s="0" t="n">
        <v>25.8708</v>
      </c>
      <c r="CI9" s="0" t="n">
        <v>25.8235</v>
      </c>
      <c r="CJ9" s="0" t="n">
        <v>25.7798</v>
      </c>
      <c r="CK9" s="0" t="n">
        <v>25.7386</v>
      </c>
      <c r="CL9" s="0" t="n">
        <v>25.699</v>
      </c>
      <c r="CM9" s="0" t="n">
        <v>25.66</v>
      </c>
      <c r="CN9" s="0" t="n">
        <v>25.6208</v>
      </c>
      <c r="CO9" s="0" t="n">
        <v>25.5804</v>
      </c>
      <c r="CP9" s="0" t="n">
        <v>25.5381</v>
      </c>
      <c r="CQ9" s="0" t="n">
        <v>25.4928</v>
      </c>
      <c r="CR9" s="0" t="n">
        <v>25.4438</v>
      </c>
      <c r="CS9" s="0" t="n">
        <v>25.3906</v>
      </c>
      <c r="CT9" s="0" t="n">
        <v>25.3331</v>
      </c>
      <c r="CU9" s="0" t="n">
        <v>25.2711</v>
      </c>
      <c r="CV9" s="0" t="n">
        <v>25.2045</v>
      </c>
      <c r="CW9" s="0" t="n">
        <v>25.1333</v>
      </c>
      <c r="CX9" s="0" t="n">
        <v>25.0574</v>
      </c>
      <c r="CY9" s="0" t="n">
        <v>24.9765</v>
      </c>
      <c r="CZ9" s="0" t="n">
        <v>24.8907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19.3568</v>
      </c>
      <c r="F10" s="0" t="n">
        <v>19.3131</v>
      </c>
      <c r="G10" s="0" t="n">
        <v>19.2713</v>
      </c>
      <c r="H10" s="0" t="n">
        <v>19.233</v>
      </c>
      <c r="I10" s="0" t="n">
        <v>19.2001</v>
      </c>
      <c r="J10" s="0" t="n">
        <v>19.1743</v>
      </c>
      <c r="K10" s="0" t="n">
        <v>19.1573</v>
      </c>
      <c r="L10" s="0" t="n">
        <v>19.1508</v>
      </c>
      <c r="M10" s="0" t="n">
        <v>19.1567</v>
      </c>
      <c r="N10" s="0" t="n">
        <v>19.1767</v>
      </c>
      <c r="O10" s="0" t="n">
        <v>19.2125</v>
      </c>
      <c r="P10" s="0" t="n">
        <v>19.2661</v>
      </c>
      <c r="Q10" s="0" t="n">
        <v>19.3396</v>
      </c>
      <c r="R10" s="0" t="n">
        <v>19.4351</v>
      </c>
      <c r="S10" s="0" t="n">
        <v>19.5549</v>
      </c>
      <c r="T10" s="0" t="n">
        <v>19.7009</v>
      </c>
      <c r="U10" s="0" t="n">
        <v>19.8746</v>
      </c>
      <c r="V10" s="0" t="n">
        <v>20.0771</v>
      </c>
      <c r="W10" s="0" t="n">
        <v>20.3095</v>
      </c>
      <c r="X10" s="0" t="n">
        <v>20.5729</v>
      </c>
      <c r="Y10" s="0" t="n">
        <v>20.868</v>
      </c>
      <c r="Z10" s="0" t="n">
        <v>21.1939</v>
      </c>
      <c r="AA10" s="0" t="n">
        <v>21.549</v>
      </c>
      <c r="AB10" s="0" t="n">
        <v>21.9321</v>
      </c>
      <c r="AC10" s="0" t="n">
        <v>22.3416</v>
      </c>
      <c r="AD10" s="0" t="n">
        <v>22.7753</v>
      </c>
      <c r="AE10" s="0" t="n">
        <v>23.2292</v>
      </c>
      <c r="AF10" s="0" t="n">
        <v>23.6991</v>
      </c>
      <c r="AG10" s="0" t="n">
        <v>24.1806</v>
      </c>
      <c r="AH10" s="0" t="n">
        <v>24.6696</v>
      </c>
      <c r="AI10" s="0" t="n">
        <v>25.1612</v>
      </c>
      <c r="AJ10" s="0" t="n">
        <v>25.6504</v>
      </c>
      <c r="AK10" s="0" t="n">
        <v>26.1319</v>
      </c>
      <c r="AL10" s="0" t="n">
        <v>26.6006</v>
      </c>
      <c r="AM10" s="0" t="n">
        <v>27.0514</v>
      </c>
      <c r="AN10" s="0" t="n">
        <v>27.4802</v>
      </c>
      <c r="AO10" s="0" t="n">
        <v>27.8837</v>
      </c>
      <c r="AP10" s="0" t="n">
        <v>28.2587</v>
      </c>
      <c r="AQ10" s="0" t="n">
        <v>28.6018</v>
      </c>
      <c r="AR10" s="0" t="n">
        <v>28.9102</v>
      </c>
      <c r="AS10" s="0" t="n">
        <v>29.1831</v>
      </c>
      <c r="AT10" s="0" t="n">
        <v>29.4205</v>
      </c>
      <c r="AU10" s="0" t="n">
        <v>29.6222</v>
      </c>
      <c r="AV10" s="0" t="n">
        <v>29.7884</v>
      </c>
      <c r="AW10" s="0" t="n">
        <v>29.9194</v>
      </c>
      <c r="AX10" s="0" t="n">
        <v>30.0171</v>
      </c>
      <c r="AY10" s="0" t="n">
        <v>30.0837</v>
      </c>
      <c r="AZ10" s="0" t="n">
        <v>30.1211</v>
      </c>
      <c r="BA10" s="0" t="n">
        <v>30.1316</v>
      </c>
      <c r="BB10" s="0" t="n">
        <v>30.1172</v>
      </c>
      <c r="BC10" s="0" t="n">
        <v>30.0799</v>
      </c>
      <c r="BD10" s="0" t="n">
        <v>30.0217</v>
      </c>
      <c r="BE10" s="0" t="n">
        <v>29.9448</v>
      </c>
      <c r="BF10" s="0" t="n">
        <v>29.8511</v>
      </c>
      <c r="BG10" s="0" t="n">
        <v>29.7423</v>
      </c>
      <c r="BH10" s="0" t="n">
        <v>29.6194</v>
      </c>
      <c r="BI10" s="0" t="n">
        <v>29.4839</v>
      </c>
      <c r="BJ10" s="0" t="n">
        <v>29.337</v>
      </c>
      <c r="BK10" s="0" t="n">
        <v>29.1799</v>
      </c>
      <c r="BL10" s="0" t="n">
        <v>29.0141</v>
      </c>
      <c r="BM10" s="0" t="n">
        <v>28.8411</v>
      </c>
      <c r="BN10" s="0" t="n">
        <v>28.6625</v>
      </c>
      <c r="BO10" s="0" t="n">
        <v>28.4798</v>
      </c>
      <c r="BP10" s="0" t="n">
        <v>28.2947</v>
      </c>
      <c r="BQ10" s="0" t="n">
        <v>28.1091</v>
      </c>
      <c r="BR10" s="0" t="n">
        <v>27.925</v>
      </c>
      <c r="BS10" s="0" t="n">
        <v>27.7445</v>
      </c>
      <c r="BT10" s="0" t="n">
        <v>27.5695</v>
      </c>
      <c r="BU10" s="0" t="n">
        <v>27.4019</v>
      </c>
      <c r="BV10" s="0" t="n">
        <v>27.2428</v>
      </c>
      <c r="BW10" s="0" t="n">
        <v>27.0938</v>
      </c>
      <c r="BX10" s="0" t="n">
        <v>26.956</v>
      </c>
      <c r="BY10" s="0" t="n">
        <v>26.8308</v>
      </c>
      <c r="BZ10" s="0" t="n">
        <v>26.7184</v>
      </c>
      <c r="CA10" s="0" t="n">
        <v>26.6186</v>
      </c>
      <c r="CB10" s="0" t="n">
        <v>26.5308</v>
      </c>
      <c r="CC10" s="0" t="n">
        <v>26.4549</v>
      </c>
      <c r="CD10" s="0" t="n">
        <v>26.3901</v>
      </c>
      <c r="CE10" s="0" t="n">
        <v>26.3353</v>
      </c>
      <c r="CF10" s="0" t="n">
        <v>26.2886</v>
      </c>
      <c r="CG10" s="0" t="n">
        <v>26.2482</v>
      </c>
      <c r="CH10" s="0" t="n">
        <v>26.2126</v>
      </c>
      <c r="CI10" s="0" t="n">
        <v>26.1799</v>
      </c>
      <c r="CJ10" s="0" t="n">
        <v>26.1484</v>
      </c>
      <c r="CK10" s="0" t="n">
        <v>26.1164</v>
      </c>
      <c r="CL10" s="0" t="n">
        <v>26.0822</v>
      </c>
      <c r="CM10" s="0" t="n">
        <v>26.0442</v>
      </c>
      <c r="CN10" s="0" t="n">
        <v>26.0007</v>
      </c>
      <c r="CO10" s="0" t="n">
        <v>25.9508</v>
      </c>
      <c r="CP10" s="0" t="n">
        <v>25.8935</v>
      </c>
      <c r="CQ10" s="0" t="n">
        <v>25.8277</v>
      </c>
      <c r="CR10" s="0" t="n">
        <v>25.7523</v>
      </c>
      <c r="CS10" s="0" t="n">
        <v>25.6672</v>
      </c>
      <c r="CT10" s="0" t="n">
        <v>25.5723</v>
      </c>
      <c r="CU10" s="0" t="n">
        <v>25.468</v>
      </c>
      <c r="CV10" s="0" t="n">
        <v>25.3545</v>
      </c>
      <c r="CW10" s="0" t="n">
        <v>25.232</v>
      </c>
      <c r="CX10" s="0" t="n">
        <v>25.1007</v>
      </c>
      <c r="CY10" s="0" t="n">
        <v>24.9608</v>
      </c>
      <c r="CZ10" s="0" t="n">
        <v>24.8126</v>
      </c>
      <c r="DC10" s="0" t="n">
        <v>20.0058333333333</v>
      </c>
      <c r="DD10" s="0" t="n">
        <v>20.0124333333333</v>
      </c>
      <c r="DE10" s="0" t="n">
        <v>20.0193</v>
      </c>
      <c r="DF10" s="0" t="n">
        <v>20.0291666666667</v>
      </c>
      <c r="DG10" s="0" t="n">
        <v>20.0448666666667</v>
      </c>
      <c r="DH10" s="0" t="n">
        <v>20.0692333333333</v>
      </c>
      <c r="DI10" s="0" t="n">
        <v>20.105</v>
      </c>
      <c r="DJ10" s="0" t="n">
        <v>20.155</v>
      </c>
      <c r="DK10" s="0" t="n">
        <v>20.2221</v>
      </c>
      <c r="DL10" s="0" t="n">
        <v>20.3090666666667</v>
      </c>
      <c r="DM10" s="0" t="n">
        <v>20.4184</v>
      </c>
      <c r="DN10" s="0" t="n">
        <v>20.5520666666667</v>
      </c>
      <c r="DO10" s="0" t="n">
        <v>20.7118</v>
      </c>
      <c r="DP10" s="0" t="n">
        <v>20.8992666666667</v>
      </c>
      <c r="DQ10" s="0" t="n">
        <v>21.1160333333333</v>
      </c>
      <c r="DR10" s="0" t="n">
        <v>21.3623666666667</v>
      </c>
      <c r="DS10" s="0" t="n">
        <v>21.6376333333333</v>
      </c>
      <c r="DT10" s="0" t="n">
        <v>21.9407666666667</v>
      </c>
      <c r="DU10" s="0" t="n">
        <v>22.2706333333333</v>
      </c>
      <c r="DV10" s="0" t="n">
        <v>22.6256666666667</v>
      </c>
      <c r="DW10" s="0" t="n">
        <v>23.0036333333333</v>
      </c>
      <c r="DX10" s="0" t="n">
        <v>23.4012666666667</v>
      </c>
      <c r="DY10" s="0" t="n">
        <v>23.8149</v>
      </c>
      <c r="DZ10" s="0" t="n">
        <v>24.241</v>
      </c>
      <c r="EA10" s="0" t="n">
        <v>24.6761333333333</v>
      </c>
      <c r="EB10" s="0" t="n">
        <v>25.1165</v>
      </c>
      <c r="EC10" s="0" t="n">
        <v>25.5575666666667</v>
      </c>
      <c r="ED10" s="0" t="n">
        <v>25.9948666666667</v>
      </c>
      <c r="EE10" s="0" t="n">
        <v>26.4242666666667</v>
      </c>
      <c r="EF10" s="0" t="n">
        <v>26.8420333333333</v>
      </c>
      <c r="EG10" s="0" t="n">
        <v>27.2442333333333</v>
      </c>
      <c r="EH10" s="0" t="n">
        <v>27.6272</v>
      </c>
      <c r="EI10" s="0" t="n">
        <v>27.9875333333333</v>
      </c>
      <c r="EJ10" s="0" t="n">
        <v>28.3223666666667</v>
      </c>
      <c r="EK10" s="0" t="n">
        <v>28.6288666666667</v>
      </c>
      <c r="EL10" s="0" t="n">
        <v>28.905</v>
      </c>
      <c r="EM10" s="0" t="n">
        <v>29.1495</v>
      </c>
      <c r="EN10" s="0" t="n">
        <v>29.3618</v>
      </c>
      <c r="EO10" s="0" t="n">
        <v>29.5414333333333</v>
      </c>
      <c r="EP10" s="0" t="n">
        <v>29.6881666666667</v>
      </c>
      <c r="EQ10" s="0" t="n">
        <v>29.8028666666667</v>
      </c>
      <c r="ER10" s="0" t="n">
        <v>29.8875</v>
      </c>
      <c r="ES10" s="0" t="n">
        <v>29.9439</v>
      </c>
      <c r="ET10" s="0" t="n">
        <v>29.9741333333333</v>
      </c>
      <c r="EU10" s="0" t="n">
        <v>29.9804333333333</v>
      </c>
      <c r="EV10" s="0" t="n">
        <v>29.9656333333333</v>
      </c>
      <c r="EW10" s="0" t="n">
        <v>29.9325</v>
      </c>
      <c r="EX10" s="0" t="n">
        <v>29.8838</v>
      </c>
      <c r="EY10" s="0" t="n">
        <v>29.8223333333333</v>
      </c>
      <c r="EZ10" s="0" t="n">
        <v>29.7506</v>
      </c>
      <c r="FA10" s="0" t="n">
        <v>29.6703333333333</v>
      </c>
      <c r="FB10" s="0" t="n">
        <v>29.5832</v>
      </c>
      <c r="FC10" s="0" t="n">
        <v>29.4909666666667</v>
      </c>
      <c r="FD10" s="0" t="n">
        <v>29.3951</v>
      </c>
      <c r="FE10" s="0" t="n">
        <v>29.2963666666667</v>
      </c>
      <c r="FF10" s="0" t="n">
        <v>29.1950333333333</v>
      </c>
      <c r="FG10" s="0" t="n">
        <v>29.0914333333333</v>
      </c>
      <c r="FH10" s="0" t="n">
        <v>28.9858666666667</v>
      </c>
      <c r="FI10" s="0" t="n">
        <v>28.8786</v>
      </c>
      <c r="FJ10" s="0" t="n">
        <v>28.7696</v>
      </c>
      <c r="FK10" s="0" t="n">
        <v>28.6591333333333</v>
      </c>
      <c r="FL10" s="0" t="n">
        <v>28.5472</v>
      </c>
      <c r="FM10" s="0" t="n">
        <v>28.4340333333333</v>
      </c>
      <c r="FN10" s="0" t="n">
        <v>28.3202666666667</v>
      </c>
      <c r="FO10" s="0" t="n">
        <v>28.2064666666667</v>
      </c>
      <c r="FP10" s="0" t="n">
        <v>28.0932</v>
      </c>
      <c r="FQ10" s="0" t="n">
        <v>27.9811</v>
      </c>
      <c r="FR10" s="0" t="n">
        <v>27.8711333333333</v>
      </c>
      <c r="FS10" s="0" t="n">
        <v>27.7642</v>
      </c>
      <c r="FT10" s="0" t="n">
        <v>27.6609</v>
      </c>
      <c r="FU10" s="0" t="n">
        <v>27.5620333333333</v>
      </c>
      <c r="FV10" s="0" t="n">
        <v>27.4680333333333</v>
      </c>
      <c r="FW10" s="0" t="n">
        <v>27.3795666666667</v>
      </c>
      <c r="FX10" s="0" t="n">
        <v>27.2967666666667</v>
      </c>
      <c r="FY10" s="0" t="n">
        <v>27.2196</v>
      </c>
      <c r="FZ10" s="0" t="n">
        <v>27.1477333333333</v>
      </c>
      <c r="GA10" s="0" t="n">
        <v>27.0810333333333</v>
      </c>
      <c r="GB10" s="0" t="n">
        <v>27.0188666666667</v>
      </c>
      <c r="GC10" s="0" t="n">
        <v>26.9606</v>
      </c>
      <c r="GD10" s="0" t="n">
        <v>26.9052</v>
      </c>
      <c r="GE10" s="0" t="n">
        <v>26.8517333333333</v>
      </c>
      <c r="GF10" s="0" t="n">
        <v>26.7992666666667</v>
      </c>
      <c r="GG10" s="0" t="n">
        <v>26.7467333333333</v>
      </c>
      <c r="GH10" s="0" t="n">
        <v>26.6931333333333</v>
      </c>
      <c r="GI10" s="0" t="n">
        <v>26.6374333333333</v>
      </c>
      <c r="GJ10" s="0" t="n">
        <v>26.5786333333333</v>
      </c>
      <c r="GK10" s="0" t="n">
        <v>26.5158</v>
      </c>
      <c r="GL10" s="0" t="n">
        <v>26.4479666666667</v>
      </c>
      <c r="GM10" s="0" t="n">
        <v>26.3744333333333</v>
      </c>
      <c r="GN10" s="0" t="n">
        <v>26.2946333333333</v>
      </c>
      <c r="GO10" s="0" t="n">
        <v>26.2079</v>
      </c>
      <c r="GP10" s="0" t="n">
        <v>26.1136</v>
      </c>
      <c r="GQ10" s="0" t="n">
        <v>26.0116333333333</v>
      </c>
      <c r="GR10" s="0" t="n">
        <v>25.9021666666667</v>
      </c>
      <c r="GS10" s="0" t="n">
        <v>25.7856333333333</v>
      </c>
      <c r="GT10" s="0" t="n">
        <v>25.6624</v>
      </c>
      <c r="GU10" s="0" t="n">
        <v>25.5329666666667</v>
      </c>
      <c r="GV10" s="0" t="n">
        <v>25.3977</v>
      </c>
      <c r="GW10" s="0" t="n">
        <v>25.2569333333333</v>
      </c>
      <c r="GX10" s="0" t="n">
        <v>25.111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2.386</v>
      </c>
      <c r="F11" s="0" t="n">
        <v>2.6699</v>
      </c>
      <c r="G11" s="0" t="n">
        <v>2.9651</v>
      </c>
      <c r="H11" s="0" t="n">
        <v>3.2707</v>
      </c>
      <c r="I11" s="0" t="n">
        <v>3.5857</v>
      </c>
      <c r="J11" s="0" t="n">
        <v>3.9092</v>
      </c>
      <c r="K11" s="0" t="n">
        <v>4.2402</v>
      </c>
      <c r="L11" s="0" t="n">
        <v>4.5777</v>
      </c>
      <c r="M11" s="0" t="n">
        <v>4.9208</v>
      </c>
      <c r="N11" s="0" t="n">
        <v>5.2685</v>
      </c>
      <c r="O11" s="0" t="n">
        <v>5.6201</v>
      </c>
      <c r="P11" s="0" t="n">
        <v>5.9748</v>
      </c>
      <c r="Q11" s="0" t="n">
        <v>6.332</v>
      </c>
      <c r="R11" s="0" t="n">
        <v>6.6911</v>
      </c>
      <c r="S11" s="0" t="n">
        <v>7.0515</v>
      </c>
      <c r="T11" s="0" t="n">
        <v>7.4122</v>
      </c>
      <c r="U11" s="0" t="n">
        <v>7.7721</v>
      </c>
      <c r="V11" s="0" t="n">
        <v>8.1301</v>
      </c>
      <c r="W11" s="0" t="n">
        <v>8.4852</v>
      </c>
      <c r="X11" s="0" t="n">
        <v>8.8359</v>
      </c>
      <c r="Y11" s="0" t="n">
        <v>9.1804</v>
      </c>
      <c r="Z11" s="0" t="n">
        <v>9.5172</v>
      </c>
      <c r="AA11" s="0" t="n">
        <v>9.8444</v>
      </c>
      <c r="AB11" s="0" t="n">
        <v>10.1602</v>
      </c>
      <c r="AC11" s="0" t="n">
        <v>10.4624</v>
      </c>
      <c r="AD11" s="0" t="n">
        <v>10.7487</v>
      </c>
      <c r="AE11" s="0" t="n">
        <v>11.017</v>
      </c>
      <c r="AF11" s="0" t="n">
        <v>11.2652</v>
      </c>
      <c r="AG11" s="0" t="n">
        <v>11.4912</v>
      </c>
      <c r="AH11" s="0" t="n">
        <v>11.6933</v>
      </c>
      <c r="AI11" s="0" t="n">
        <v>11.8695</v>
      </c>
      <c r="AJ11" s="0" t="n">
        <v>12.0179</v>
      </c>
      <c r="AK11" s="0" t="n">
        <v>12.1376</v>
      </c>
      <c r="AL11" s="0" t="n">
        <v>12.228</v>
      </c>
      <c r="AM11" s="0" t="n">
        <v>12.2887</v>
      </c>
      <c r="AN11" s="0" t="n">
        <v>12.3191</v>
      </c>
      <c r="AO11" s="0" t="n">
        <v>12.3193</v>
      </c>
      <c r="AP11" s="0" t="n">
        <v>12.2907</v>
      </c>
      <c r="AQ11" s="0" t="n">
        <v>12.2347</v>
      </c>
      <c r="AR11" s="0" t="n">
        <v>12.1529</v>
      </c>
      <c r="AS11" s="0" t="n">
        <v>12.0468</v>
      </c>
      <c r="AT11" s="0" t="n">
        <v>11.9192</v>
      </c>
      <c r="AU11" s="0" t="n">
        <v>11.7729</v>
      </c>
      <c r="AV11" s="0" t="n">
        <v>11.6109</v>
      </c>
      <c r="AW11" s="0" t="n">
        <v>11.4362</v>
      </c>
      <c r="AX11" s="0" t="n">
        <v>11.2517</v>
      </c>
      <c r="AY11" s="0" t="n">
        <v>11.0604</v>
      </c>
      <c r="AZ11" s="0" t="n">
        <v>10.8653</v>
      </c>
      <c r="BA11" s="0" t="n">
        <v>10.6694</v>
      </c>
      <c r="BB11" s="0" t="n">
        <v>10.4752</v>
      </c>
      <c r="BC11" s="0" t="n">
        <v>10.2848</v>
      </c>
      <c r="BD11" s="0" t="n">
        <v>10.1001</v>
      </c>
      <c r="BE11" s="0" t="n">
        <v>9.9228</v>
      </c>
      <c r="BF11" s="0" t="n">
        <v>9.7547</v>
      </c>
      <c r="BG11" s="0" t="n">
        <v>9.5966</v>
      </c>
      <c r="BH11" s="0" t="n">
        <v>9.4493</v>
      </c>
      <c r="BI11" s="0" t="n">
        <v>9.3131</v>
      </c>
      <c r="BJ11" s="0" t="n">
        <v>9.1887</v>
      </c>
      <c r="BK11" s="0" t="n">
        <v>9.0763</v>
      </c>
      <c r="BL11" s="0" t="n">
        <v>8.9758</v>
      </c>
      <c r="BM11" s="0" t="n">
        <v>8.8871</v>
      </c>
      <c r="BN11" s="0" t="n">
        <v>8.8101</v>
      </c>
      <c r="BO11" s="0" t="n">
        <v>8.7446</v>
      </c>
      <c r="BP11" s="0" t="n">
        <v>8.6903</v>
      </c>
      <c r="BQ11" s="0" t="n">
        <v>8.6469</v>
      </c>
      <c r="BR11" s="0" t="n">
        <v>8.614</v>
      </c>
      <c r="BS11" s="0" t="n">
        <v>8.5911</v>
      </c>
      <c r="BT11" s="0" t="n">
        <v>8.5777</v>
      </c>
      <c r="BU11" s="0" t="n">
        <v>8.5725</v>
      </c>
      <c r="BV11" s="0" t="n">
        <v>8.5749</v>
      </c>
      <c r="BW11" s="0" t="n">
        <v>8.5837</v>
      </c>
      <c r="BX11" s="0" t="n">
        <v>8.5976</v>
      </c>
      <c r="BY11" s="0" t="n">
        <v>8.6145</v>
      </c>
      <c r="BZ11" s="0" t="n">
        <v>8.6327</v>
      </c>
      <c r="CA11" s="0" t="n">
        <v>8.65</v>
      </c>
      <c r="CB11" s="0" t="n">
        <v>8.6645</v>
      </c>
      <c r="CC11" s="0" t="n">
        <v>8.6733</v>
      </c>
      <c r="CD11" s="0" t="n">
        <v>8.6741</v>
      </c>
      <c r="CE11" s="0" t="n">
        <v>8.6639</v>
      </c>
      <c r="CF11" s="0" t="n">
        <v>8.6404</v>
      </c>
      <c r="CG11" s="0" t="n">
        <v>8.6011</v>
      </c>
      <c r="CH11" s="0" t="n">
        <v>8.544</v>
      </c>
      <c r="CI11" s="0" t="n">
        <v>8.4673</v>
      </c>
      <c r="CJ11" s="0" t="n">
        <v>8.3687</v>
      </c>
      <c r="CK11" s="0" t="n">
        <v>8.2473</v>
      </c>
      <c r="CL11" s="0" t="n">
        <v>8.1032</v>
      </c>
      <c r="CM11" s="0" t="n">
        <v>7.9365</v>
      </c>
      <c r="CN11" s="0" t="n">
        <v>7.7475</v>
      </c>
      <c r="CO11" s="0" t="n">
        <v>7.5367</v>
      </c>
      <c r="CP11" s="0" t="n">
        <v>7.3063</v>
      </c>
      <c r="CQ11" s="0" t="n">
        <v>7.0587</v>
      </c>
      <c r="CR11" s="0" t="n">
        <v>6.7963</v>
      </c>
      <c r="CS11" s="0" t="n">
        <v>6.5214</v>
      </c>
      <c r="CT11" s="0" t="n">
        <v>6.2372</v>
      </c>
      <c r="CU11" s="0" t="n">
        <v>5.9469</v>
      </c>
      <c r="CV11" s="0" t="n">
        <v>5.6539</v>
      </c>
      <c r="CW11" s="0" t="n">
        <v>5.3615</v>
      </c>
      <c r="CX11" s="0" t="n">
        <v>5.073</v>
      </c>
      <c r="CY11" s="0" t="n">
        <v>4.7918</v>
      </c>
      <c r="CZ11" s="0" t="n">
        <v>4.5212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6628</v>
      </c>
      <c r="F12" s="0" t="n">
        <v>5.5498</v>
      </c>
      <c r="G12" s="0" t="n">
        <v>5.4733</v>
      </c>
      <c r="H12" s="0" t="n">
        <v>5.4345</v>
      </c>
      <c r="I12" s="0" t="n">
        <v>5.4347</v>
      </c>
      <c r="J12" s="0" t="n">
        <v>5.4753</v>
      </c>
      <c r="K12" s="0" t="n">
        <v>5.5577</v>
      </c>
      <c r="L12" s="0" t="n">
        <v>5.6831</v>
      </c>
      <c r="M12" s="0" t="n">
        <v>5.8529</v>
      </c>
      <c r="N12" s="0" t="n">
        <v>6.0665</v>
      </c>
      <c r="O12" s="0" t="n">
        <v>6.3223</v>
      </c>
      <c r="P12" s="0" t="n">
        <v>6.6185</v>
      </c>
      <c r="Q12" s="0" t="n">
        <v>6.953</v>
      </c>
      <c r="R12" s="0" t="n">
        <v>7.3227</v>
      </c>
      <c r="S12" s="0" t="n">
        <v>7.7239</v>
      </c>
      <c r="T12" s="0" t="n">
        <v>8.1527</v>
      </c>
      <c r="U12" s="0" t="n">
        <v>8.6053</v>
      </c>
      <c r="V12" s="0" t="n">
        <v>9.0764</v>
      </c>
      <c r="W12" s="0" t="n">
        <v>9.5611</v>
      </c>
      <c r="X12" s="0" t="n">
        <v>10.054</v>
      </c>
      <c r="Y12" s="0" t="n">
        <v>10.5498</v>
      </c>
      <c r="Z12" s="0" t="n">
        <v>11.043</v>
      </c>
      <c r="AA12" s="0" t="n">
        <v>11.5278</v>
      </c>
      <c r="AB12" s="0" t="n">
        <v>11.9988</v>
      </c>
      <c r="AC12" s="0" t="n">
        <v>12.4507</v>
      </c>
      <c r="AD12" s="0" t="n">
        <v>12.8787</v>
      </c>
      <c r="AE12" s="0" t="n">
        <v>13.2778</v>
      </c>
      <c r="AF12" s="0" t="n">
        <v>13.6433</v>
      </c>
      <c r="AG12" s="0" t="n">
        <v>13.9719</v>
      </c>
      <c r="AH12" s="0" t="n">
        <v>14.2603</v>
      </c>
      <c r="AI12" s="0" t="n">
        <v>14.5052</v>
      </c>
      <c r="AJ12" s="0" t="n">
        <v>14.7046</v>
      </c>
      <c r="AK12" s="0" t="n">
        <v>14.8573</v>
      </c>
      <c r="AL12" s="0" t="n">
        <v>14.9625</v>
      </c>
      <c r="AM12" s="0" t="n">
        <v>15.0196</v>
      </c>
      <c r="AN12" s="0" t="n">
        <v>15.0292</v>
      </c>
      <c r="AO12" s="0" t="n">
        <v>14.9929</v>
      </c>
      <c r="AP12" s="0" t="n">
        <v>14.9125</v>
      </c>
      <c r="AQ12" s="0" t="n">
        <v>14.7899</v>
      </c>
      <c r="AR12" s="0" t="n">
        <v>14.6285</v>
      </c>
      <c r="AS12" s="0" t="n">
        <v>14.4319</v>
      </c>
      <c r="AT12" s="0" t="n">
        <v>14.2038</v>
      </c>
      <c r="AU12" s="0" t="n">
        <v>13.9483</v>
      </c>
      <c r="AV12" s="0" t="n">
        <v>13.67</v>
      </c>
      <c r="AW12" s="0" t="n">
        <v>13.3737</v>
      </c>
      <c r="AX12" s="0" t="n">
        <v>13.0641</v>
      </c>
      <c r="AY12" s="0" t="n">
        <v>12.7456</v>
      </c>
      <c r="AZ12" s="0" t="n">
        <v>12.4226</v>
      </c>
      <c r="BA12" s="0" t="n">
        <v>12.0995</v>
      </c>
      <c r="BB12" s="0" t="n">
        <v>11.7805</v>
      </c>
      <c r="BC12" s="0" t="n">
        <v>11.4689</v>
      </c>
      <c r="BD12" s="0" t="n">
        <v>11.1676</v>
      </c>
      <c r="BE12" s="0" t="n">
        <v>10.8796</v>
      </c>
      <c r="BF12" s="0" t="n">
        <v>10.6072</v>
      </c>
      <c r="BG12" s="0" t="n">
        <v>10.3521</v>
      </c>
      <c r="BH12" s="0" t="n">
        <v>10.1154</v>
      </c>
      <c r="BI12" s="0" t="n">
        <v>9.8983</v>
      </c>
      <c r="BJ12" s="0" t="n">
        <v>9.7015</v>
      </c>
      <c r="BK12" s="0" t="n">
        <v>9.5251</v>
      </c>
      <c r="BL12" s="0" t="n">
        <v>9.369</v>
      </c>
      <c r="BM12" s="0" t="n">
        <v>9.2332</v>
      </c>
      <c r="BN12" s="0" t="n">
        <v>9.1173</v>
      </c>
      <c r="BO12" s="0" t="n">
        <v>9.0205</v>
      </c>
      <c r="BP12" s="0" t="n">
        <v>8.9422</v>
      </c>
      <c r="BQ12" s="0" t="n">
        <v>8.8815</v>
      </c>
      <c r="BR12" s="0" t="n">
        <v>8.8376</v>
      </c>
      <c r="BS12" s="0" t="n">
        <v>8.8092</v>
      </c>
      <c r="BT12" s="0" t="n">
        <v>8.7951</v>
      </c>
      <c r="BU12" s="0" t="n">
        <v>8.7942</v>
      </c>
      <c r="BV12" s="0" t="n">
        <v>8.8046</v>
      </c>
      <c r="BW12" s="0" t="n">
        <v>8.8248</v>
      </c>
      <c r="BX12" s="0" t="n">
        <v>8.8531</v>
      </c>
      <c r="BY12" s="0" t="n">
        <v>8.8874</v>
      </c>
      <c r="BZ12" s="0" t="n">
        <v>8.9253</v>
      </c>
      <c r="CA12" s="0" t="n">
        <v>8.9643</v>
      </c>
      <c r="CB12" s="0" t="n">
        <v>9.0021</v>
      </c>
      <c r="CC12" s="0" t="n">
        <v>9.0356</v>
      </c>
      <c r="CD12" s="0" t="n">
        <v>9.0617</v>
      </c>
      <c r="CE12" s="0" t="n">
        <v>9.0772</v>
      </c>
      <c r="CF12" s="0" t="n">
        <v>9.0791</v>
      </c>
      <c r="CG12" s="0" t="n">
        <v>9.0637</v>
      </c>
      <c r="CH12" s="0" t="n">
        <v>9.0278</v>
      </c>
      <c r="CI12" s="0" t="n">
        <v>8.9678</v>
      </c>
      <c r="CJ12" s="0" t="n">
        <v>8.8809</v>
      </c>
      <c r="CK12" s="0" t="n">
        <v>8.7643</v>
      </c>
      <c r="CL12" s="0" t="n">
        <v>8.6155</v>
      </c>
      <c r="CM12" s="0" t="n">
        <v>8.4321</v>
      </c>
      <c r="CN12" s="0" t="n">
        <v>8.2134</v>
      </c>
      <c r="CO12" s="0" t="n">
        <v>7.9594</v>
      </c>
      <c r="CP12" s="0" t="n">
        <v>7.6702</v>
      </c>
      <c r="CQ12" s="0" t="n">
        <v>7.3468</v>
      </c>
      <c r="CR12" s="0" t="n">
        <v>6.9926</v>
      </c>
      <c r="CS12" s="0" t="n">
        <v>6.6118</v>
      </c>
      <c r="CT12" s="0" t="n">
        <v>6.2085</v>
      </c>
      <c r="CU12" s="0" t="n">
        <v>5.7883</v>
      </c>
      <c r="CV12" s="0" t="n">
        <v>5.3584</v>
      </c>
      <c r="CW12" s="0" t="n">
        <v>4.9263</v>
      </c>
      <c r="CX12" s="0" t="n">
        <v>4.4996</v>
      </c>
      <c r="CY12" s="0" t="n">
        <v>4.0855</v>
      </c>
      <c r="CZ12" s="0" t="n">
        <v>3.6916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6.1843</v>
      </c>
      <c r="F13" s="0" t="n">
        <v>6.4047</v>
      </c>
      <c r="G13" s="0" t="n">
        <v>6.6225</v>
      </c>
      <c r="H13" s="0" t="n">
        <v>6.8392</v>
      </c>
      <c r="I13" s="0" t="n">
        <v>7.0561</v>
      </c>
      <c r="J13" s="0" t="n">
        <v>7.2747</v>
      </c>
      <c r="K13" s="0" t="n">
        <v>7.4964</v>
      </c>
      <c r="L13" s="0" t="n">
        <v>7.7225</v>
      </c>
      <c r="M13" s="0" t="n">
        <v>7.9545</v>
      </c>
      <c r="N13" s="0" t="n">
        <v>8.1937</v>
      </c>
      <c r="O13" s="0" t="n">
        <v>8.4416</v>
      </c>
      <c r="P13" s="0" t="n">
        <v>8.6989</v>
      </c>
      <c r="Q13" s="0" t="n">
        <v>8.9669</v>
      </c>
      <c r="R13" s="0" t="n">
        <v>9.2465</v>
      </c>
      <c r="S13" s="0" t="n">
        <v>9.5384</v>
      </c>
      <c r="T13" s="0" t="n">
        <v>9.8418</v>
      </c>
      <c r="U13" s="0" t="n">
        <v>10.1556</v>
      </c>
      <c r="V13" s="0" t="n">
        <v>10.4787</v>
      </c>
      <c r="W13" s="0" t="n">
        <v>10.8097</v>
      </c>
      <c r="X13" s="0" t="n">
        <v>11.1462</v>
      </c>
      <c r="Y13" s="0" t="n">
        <v>11.4847</v>
      </c>
      <c r="Z13" s="0" t="n">
        <v>11.8219</v>
      </c>
      <c r="AA13" s="0" t="n">
        <v>12.1541</v>
      </c>
      <c r="AB13" s="0" t="n">
        <v>12.4776</v>
      </c>
      <c r="AC13" s="0" t="n">
        <v>12.7882</v>
      </c>
      <c r="AD13" s="0" t="n">
        <v>13.0815</v>
      </c>
      <c r="AE13" s="0" t="n">
        <v>13.3532</v>
      </c>
      <c r="AF13" s="0" t="n">
        <v>13.599</v>
      </c>
      <c r="AG13" s="0" t="n">
        <v>13.8158</v>
      </c>
      <c r="AH13" s="0" t="n">
        <v>14.001</v>
      </c>
      <c r="AI13" s="0" t="n">
        <v>14.1516</v>
      </c>
      <c r="AJ13" s="0" t="n">
        <v>14.265</v>
      </c>
      <c r="AK13" s="0" t="n">
        <v>14.3403</v>
      </c>
      <c r="AL13" s="0" t="n">
        <v>14.3781</v>
      </c>
      <c r="AM13" s="0" t="n">
        <v>14.3789</v>
      </c>
      <c r="AN13" s="0" t="n">
        <v>14.3434</v>
      </c>
      <c r="AO13" s="0" t="n">
        <v>14.2731</v>
      </c>
      <c r="AP13" s="0" t="n">
        <v>14.1714</v>
      </c>
      <c r="AQ13" s="0" t="n">
        <v>14.0417</v>
      </c>
      <c r="AR13" s="0" t="n">
        <v>13.8878</v>
      </c>
      <c r="AS13" s="0" t="n">
        <v>13.7132</v>
      </c>
      <c r="AT13" s="0" t="n">
        <v>13.522</v>
      </c>
      <c r="AU13" s="0" t="n">
        <v>13.3185</v>
      </c>
      <c r="AV13" s="0" t="n">
        <v>13.107</v>
      </c>
      <c r="AW13" s="0" t="n">
        <v>12.8916</v>
      </c>
      <c r="AX13" s="0" t="n">
        <v>12.6757</v>
      </c>
      <c r="AY13" s="0" t="n">
        <v>12.4623</v>
      </c>
      <c r="AZ13" s="0" t="n">
        <v>12.2539</v>
      </c>
      <c r="BA13" s="0" t="n">
        <v>12.0534</v>
      </c>
      <c r="BB13" s="0" t="n">
        <v>11.863</v>
      </c>
      <c r="BC13" s="0" t="n">
        <v>11.6835</v>
      </c>
      <c r="BD13" s="0" t="n">
        <v>11.5156</v>
      </c>
      <c r="BE13" s="0" t="n">
        <v>11.3601</v>
      </c>
      <c r="BF13" s="0" t="n">
        <v>11.2174</v>
      </c>
      <c r="BG13" s="0" t="n">
        <v>11.0876</v>
      </c>
      <c r="BH13" s="0" t="n">
        <v>10.9701</v>
      </c>
      <c r="BI13" s="0" t="n">
        <v>10.8646</v>
      </c>
      <c r="BJ13" s="0" t="n">
        <v>10.7706</v>
      </c>
      <c r="BK13" s="0" t="n">
        <v>10.6877</v>
      </c>
      <c r="BL13" s="0" t="n">
        <v>10.6153</v>
      </c>
      <c r="BM13" s="0" t="n">
        <v>10.5529</v>
      </c>
      <c r="BN13" s="0" t="n">
        <v>10.5</v>
      </c>
      <c r="BO13" s="0" t="n">
        <v>10.4562</v>
      </c>
      <c r="BP13" s="0" t="n">
        <v>10.421</v>
      </c>
      <c r="BQ13" s="0" t="n">
        <v>10.394</v>
      </c>
      <c r="BR13" s="0" t="n">
        <v>10.3749</v>
      </c>
      <c r="BS13" s="0" t="n">
        <v>10.3632</v>
      </c>
      <c r="BT13" s="0" t="n">
        <v>10.3583</v>
      </c>
      <c r="BU13" s="0" t="n">
        <v>10.3591</v>
      </c>
      <c r="BV13" s="0" t="n">
        <v>10.3648</v>
      </c>
      <c r="BW13" s="0" t="n">
        <v>10.3746</v>
      </c>
      <c r="BX13" s="0" t="n">
        <v>10.3871</v>
      </c>
      <c r="BY13" s="0" t="n">
        <v>10.4001</v>
      </c>
      <c r="BZ13" s="0" t="n">
        <v>10.4116</v>
      </c>
      <c r="CA13" s="0" t="n">
        <v>10.4197</v>
      </c>
      <c r="CB13" s="0" t="n">
        <v>10.4219</v>
      </c>
      <c r="CC13" s="0" t="n">
        <v>10.4158</v>
      </c>
      <c r="CD13" s="0" t="n">
        <v>10.3984</v>
      </c>
      <c r="CE13" s="0" t="n">
        <v>10.367</v>
      </c>
      <c r="CF13" s="0" t="n">
        <v>10.3188</v>
      </c>
      <c r="CG13" s="0" t="n">
        <v>10.2516</v>
      </c>
      <c r="CH13" s="0" t="n">
        <v>10.1633</v>
      </c>
      <c r="CI13" s="0" t="n">
        <v>10.052</v>
      </c>
      <c r="CJ13" s="0" t="n">
        <v>9.9156</v>
      </c>
      <c r="CK13" s="0" t="n">
        <v>9.7531</v>
      </c>
      <c r="CL13" s="0" t="n">
        <v>9.5648</v>
      </c>
      <c r="CM13" s="0" t="n">
        <v>9.351</v>
      </c>
      <c r="CN13" s="0" t="n">
        <v>9.112</v>
      </c>
      <c r="CO13" s="0" t="n">
        <v>8.8486</v>
      </c>
      <c r="CP13" s="0" t="n">
        <v>8.5633</v>
      </c>
      <c r="CQ13" s="0" t="n">
        <v>8.2592</v>
      </c>
      <c r="CR13" s="0" t="n">
        <v>7.9391</v>
      </c>
      <c r="CS13" s="0" t="n">
        <v>7.606</v>
      </c>
      <c r="CT13" s="0" t="n">
        <v>7.2635</v>
      </c>
      <c r="CU13" s="0" t="n">
        <v>6.9157</v>
      </c>
      <c r="CV13" s="0" t="n">
        <v>6.5663</v>
      </c>
      <c r="CW13" s="0" t="n">
        <v>6.2194</v>
      </c>
      <c r="CX13" s="0" t="n">
        <v>5.8789</v>
      </c>
      <c r="CY13" s="0" t="n">
        <v>5.5488</v>
      </c>
      <c r="CZ13" s="0" t="n">
        <v>5.233</v>
      </c>
      <c r="DC13" s="0" t="n">
        <v>4.74436666666667</v>
      </c>
      <c r="DD13" s="0" t="n">
        <v>4.8748</v>
      </c>
      <c r="DE13" s="0" t="n">
        <v>5.0203</v>
      </c>
      <c r="DF13" s="0" t="n">
        <v>5.18146666666667</v>
      </c>
      <c r="DG13" s="0" t="n">
        <v>5.35883333333333</v>
      </c>
      <c r="DH13" s="0" t="n">
        <v>5.55306666666667</v>
      </c>
      <c r="DI13" s="0" t="n">
        <v>5.76476666666667</v>
      </c>
      <c r="DJ13" s="0" t="n">
        <v>5.99443333333333</v>
      </c>
      <c r="DK13" s="0" t="n">
        <v>6.24273333333333</v>
      </c>
      <c r="DL13" s="0" t="n">
        <v>6.50956666666667</v>
      </c>
      <c r="DM13" s="0" t="n">
        <v>6.79466666666667</v>
      </c>
      <c r="DN13" s="0" t="n">
        <v>7.0974</v>
      </c>
      <c r="DO13" s="0" t="n">
        <v>7.4173</v>
      </c>
      <c r="DP13" s="0" t="n">
        <v>7.75343333333333</v>
      </c>
      <c r="DQ13" s="0" t="n">
        <v>8.1046</v>
      </c>
      <c r="DR13" s="0" t="n">
        <v>8.4689</v>
      </c>
      <c r="DS13" s="0" t="n">
        <v>8.84433333333333</v>
      </c>
      <c r="DT13" s="0" t="n">
        <v>9.2284</v>
      </c>
      <c r="DU13" s="0" t="n">
        <v>9.61866666666667</v>
      </c>
      <c r="DV13" s="0" t="n">
        <v>10.0120333333333</v>
      </c>
      <c r="DW13" s="0" t="n">
        <v>10.4049666666667</v>
      </c>
      <c r="DX13" s="0" t="n">
        <v>10.7940333333333</v>
      </c>
      <c r="DY13" s="0" t="n">
        <v>11.1754333333333</v>
      </c>
      <c r="DZ13" s="0" t="n">
        <v>11.5455333333333</v>
      </c>
      <c r="EA13" s="0" t="n">
        <v>11.9004333333333</v>
      </c>
      <c r="EB13" s="0" t="n">
        <v>12.2363</v>
      </c>
      <c r="EC13" s="0" t="n">
        <v>12.5493333333333</v>
      </c>
      <c r="ED13" s="0" t="n">
        <v>12.8358333333333</v>
      </c>
      <c r="EE13" s="0" t="n">
        <v>13.0929666666667</v>
      </c>
      <c r="EF13" s="0" t="n">
        <v>13.3182</v>
      </c>
      <c r="EG13" s="0" t="n">
        <v>13.5087666666667</v>
      </c>
      <c r="EH13" s="0" t="n">
        <v>13.6625</v>
      </c>
      <c r="EI13" s="0" t="n">
        <v>13.7784</v>
      </c>
      <c r="EJ13" s="0" t="n">
        <v>13.8562</v>
      </c>
      <c r="EK13" s="0" t="n">
        <v>13.8957333333333</v>
      </c>
      <c r="EL13" s="0" t="n">
        <v>13.8972333333333</v>
      </c>
      <c r="EM13" s="0" t="n">
        <v>13.8617666666667</v>
      </c>
      <c r="EN13" s="0" t="n">
        <v>13.7915333333333</v>
      </c>
      <c r="EO13" s="0" t="n">
        <v>13.6887666666667</v>
      </c>
      <c r="EP13" s="0" t="n">
        <v>13.5564</v>
      </c>
      <c r="EQ13" s="0" t="n">
        <v>13.3973</v>
      </c>
      <c r="ER13" s="0" t="n">
        <v>13.215</v>
      </c>
      <c r="ES13" s="0" t="n">
        <v>13.0132333333333</v>
      </c>
      <c r="ET13" s="0" t="n">
        <v>12.7959666666667</v>
      </c>
      <c r="EU13" s="0" t="n">
        <v>12.5671666666667</v>
      </c>
      <c r="EV13" s="0" t="n">
        <v>12.3305</v>
      </c>
      <c r="EW13" s="0" t="n">
        <v>12.0894333333333</v>
      </c>
      <c r="EX13" s="0" t="n">
        <v>11.8472666666667</v>
      </c>
      <c r="EY13" s="0" t="n">
        <v>11.6074333333333</v>
      </c>
      <c r="EZ13" s="0" t="n">
        <v>11.3729</v>
      </c>
      <c r="FA13" s="0" t="n">
        <v>11.1457333333333</v>
      </c>
      <c r="FB13" s="0" t="n">
        <v>10.9277666666667</v>
      </c>
      <c r="FC13" s="0" t="n">
        <v>10.7208333333333</v>
      </c>
      <c r="FD13" s="0" t="n">
        <v>10.5264333333333</v>
      </c>
      <c r="FE13" s="0" t="n">
        <v>10.3454333333333</v>
      </c>
      <c r="FF13" s="0" t="n">
        <v>10.1782666666667</v>
      </c>
      <c r="FG13" s="0" t="n">
        <v>10.0253333333333</v>
      </c>
      <c r="FH13" s="0" t="n">
        <v>9.88693333333333</v>
      </c>
      <c r="FI13" s="0" t="n">
        <v>9.76303333333333</v>
      </c>
      <c r="FJ13" s="0" t="n">
        <v>9.65336666666667</v>
      </c>
      <c r="FK13" s="0" t="n">
        <v>9.55773333333333</v>
      </c>
      <c r="FL13" s="0" t="n">
        <v>9.4758</v>
      </c>
      <c r="FM13" s="0" t="n">
        <v>9.4071</v>
      </c>
      <c r="FN13" s="0" t="n">
        <v>9.35116666666667</v>
      </c>
      <c r="FO13" s="0" t="n">
        <v>9.30746666666667</v>
      </c>
      <c r="FP13" s="0" t="n">
        <v>9.2755</v>
      </c>
      <c r="FQ13" s="0" t="n">
        <v>9.2545</v>
      </c>
      <c r="FR13" s="0" t="n">
        <v>9.2437</v>
      </c>
      <c r="FS13" s="0" t="n">
        <v>9.24193333333333</v>
      </c>
      <c r="FT13" s="0" t="n">
        <v>9.2481</v>
      </c>
      <c r="FU13" s="0" t="n">
        <v>9.26103333333333</v>
      </c>
      <c r="FV13" s="0" t="n">
        <v>9.27926666666667</v>
      </c>
      <c r="FW13" s="0" t="n">
        <v>9.30066666666667</v>
      </c>
      <c r="FX13" s="0" t="n">
        <v>9.3232</v>
      </c>
      <c r="FY13" s="0" t="n">
        <v>9.34466666666667</v>
      </c>
      <c r="FZ13" s="0" t="n">
        <v>9.36283333333333</v>
      </c>
      <c r="GA13" s="0" t="n">
        <v>9.3749</v>
      </c>
      <c r="GB13" s="0" t="n">
        <v>9.37806666666667</v>
      </c>
      <c r="GC13" s="0" t="n">
        <v>9.36936666666667</v>
      </c>
      <c r="GD13" s="0" t="n">
        <v>9.3461</v>
      </c>
      <c r="GE13" s="0" t="n">
        <v>9.30546666666667</v>
      </c>
      <c r="GF13" s="0" t="n">
        <v>9.24503333333333</v>
      </c>
      <c r="GG13" s="0" t="n">
        <v>9.16236666666667</v>
      </c>
      <c r="GH13" s="0" t="n">
        <v>9.05506666666667</v>
      </c>
      <c r="GI13" s="0" t="n">
        <v>8.92156666666667</v>
      </c>
      <c r="GJ13" s="0" t="n">
        <v>8.76116666666667</v>
      </c>
      <c r="GK13" s="0" t="n">
        <v>8.5732</v>
      </c>
      <c r="GL13" s="0" t="n">
        <v>8.35763333333333</v>
      </c>
      <c r="GM13" s="0" t="n">
        <v>8.1149</v>
      </c>
      <c r="GN13" s="0" t="n">
        <v>7.8466</v>
      </c>
      <c r="GO13" s="0" t="n">
        <v>7.5549</v>
      </c>
      <c r="GP13" s="0" t="n">
        <v>7.24266666666667</v>
      </c>
      <c r="GQ13" s="0" t="n">
        <v>6.91306666666667</v>
      </c>
      <c r="GR13" s="0" t="n">
        <v>6.56973333333333</v>
      </c>
      <c r="GS13" s="0" t="n">
        <v>6.21696666666667</v>
      </c>
      <c r="GT13" s="0" t="n">
        <v>5.85953333333333</v>
      </c>
      <c r="GU13" s="0" t="n">
        <v>5.5024</v>
      </c>
      <c r="GV13" s="0" t="n">
        <v>5.1505</v>
      </c>
      <c r="GW13" s="0" t="n">
        <v>4.8087</v>
      </c>
      <c r="GX13" s="0" t="n">
        <v>4.48193333333333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9.422</v>
      </c>
      <c r="F14" s="0" t="n">
        <v>19.3324</v>
      </c>
      <c r="G14" s="0" t="n">
        <v>19.2578</v>
      </c>
      <c r="H14" s="0" t="n">
        <v>19.1979</v>
      </c>
      <c r="I14" s="0" t="n">
        <v>19.1525</v>
      </c>
      <c r="J14" s="0" t="n">
        <v>19.1215</v>
      </c>
      <c r="K14" s="0" t="n">
        <v>19.1047</v>
      </c>
      <c r="L14" s="0" t="n">
        <v>19.1018</v>
      </c>
      <c r="M14" s="0" t="n">
        <v>19.1128</v>
      </c>
      <c r="N14" s="0" t="n">
        <v>19.137</v>
      </c>
      <c r="O14" s="0" t="n">
        <v>19.1736</v>
      </c>
      <c r="P14" s="0" t="n">
        <v>19.2213</v>
      </c>
      <c r="Q14" s="0" t="n">
        <v>19.2792</v>
      </c>
      <c r="R14" s="0" t="n">
        <v>19.3459</v>
      </c>
      <c r="S14" s="0" t="n">
        <v>19.42</v>
      </c>
      <c r="T14" s="0" t="n">
        <v>19.4999</v>
      </c>
      <c r="U14" s="0" t="n">
        <v>19.5841</v>
      </c>
      <c r="V14" s="0" t="n">
        <v>19.6709</v>
      </c>
      <c r="W14" s="0" t="n">
        <v>19.7587</v>
      </c>
      <c r="X14" s="0" t="n">
        <v>19.8457</v>
      </c>
      <c r="Y14" s="0" t="n">
        <v>19.9302</v>
      </c>
      <c r="Z14" s="0" t="n">
        <v>20.0106</v>
      </c>
      <c r="AA14" s="0" t="n">
        <v>20.0853</v>
      </c>
      <c r="AB14" s="0" t="n">
        <v>20.1527</v>
      </c>
      <c r="AC14" s="0" t="n">
        <v>20.2113</v>
      </c>
      <c r="AD14" s="0" t="n">
        <v>20.26</v>
      </c>
      <c r="AE14" s="0" t="n">
        <v>20.2976</v>
      </c>
      <c r="AF14" s="0" t="n">
        <v>20.3231</v>
      </c>
      <c r="AG14" s="0" t="n">
        <v>20.3355</v>
      </c>
      <c r="AH14" s="0" t="n">
        <v>20.3343</v>
      </c>
      <c r="AI14" s="0" t="n">
        <v>20.3191</v>
      </c>
      <c r="AJ14" s="0" t="n">
        <v>20.2895</v>
      </c>
      <c r="AK14" s="0" t="n">
        <v>20.2452</v>
      </c>
      <c r="AL14" s="0" t="n">
        <v>20.1865</v>
      </c>
      <c r="AM14" s="0" t="n">
        <v>20.1137</v>
      </c>
      <c r="AN14" s="0" t="n">
        <v>20.0271</v>
      </c>
      <c r="AO14" s="0" t="n">
        <v>19.9271</v>
      </c>
      <c r="AP14" s="0" t="n">
        <v>19.8145</v>
      </c>
      <c r="AQ14" s="0" t="n">
        <v>19.6901</v>
      </c>
      <c r="AR14" s="0" t="n">
        <v>19.5547</v>
      </c>
      <c r="AS14" s="0" t="n">
        <v>19.4092</v>
      </c>
      <c r="AT14" s="0" t="n">
        <v>19.2547</v>
      </c>
      <c r="AU14" s="0" t="n">
        <v>19.0922</v>
      </c>
      <c r="AV14" s="0" t="n">
        <v>18.9227</v>
      </c>
      <c r="AW14" s="0" t="n">
        <v>18.7473</v>
      </c>
      <c r="AX14" s="0" t="n">
        <v>18.5669</v>
      </c>
      <c r="AY14" s="0" t="n">
        <v>18.3826</v>
      </c>
      <c r="AZ14" s="0" t="n">
        <v>18.1955</v>
      </c>
      <c r="BA14" s="0" t="n">
        <v>18.0064</v>
      </c>
      <c r="BB14" s="0" t="n">
        <v>17.8163</v>
      </c>
      <c r="BC14" s="0" t="n">
        <v>17.626</v>
      </c>
      <c r="BD14" s="0" t="n">
        <v>17.4365</v>
      </c>
      <c r="BE14" s="0" t="n">
        <v>17.2486</v>
      </c>
      <c r="BF14" s="0" t="n">
        <v>17.0632</v>
      </c>
      <c r="BG14" s="0" t="n">
        <v>16.8811</v>
      </c>
      <c r="BH14" s="0" t="n">
        <v>16.7032</v>
      </c>
      <c r="BI14" s="0" t="n">
        <v>16.5302</v>
      </c>
      <c r="BJ14" s="0" t="n">
        <v>16.3632</v>
      </c>
      <c r="BK14" s="0" t="n">
        <v>16.2028</v>
      </c>
      <c r="BL14" s="0" t="n">
        <v>16.0501</v>
      </c>
      <c r="BM14" s="0" t="n">
        <v>15.9057</v>
      </c>
      <c r="BN14" s="0" t="n">
        <v>15.7707</v>
      </c>
      <c r="BO14" s="0" t="n">
        <v>15.6459</v>
      </c>
      <c r="BP14" s="0" t="n">
        <v>15.5319</v>
      </c>
      <c r="BQ14" s="0" t="n">
        <v>15.4296</v>
      </c>
      <c r="BR14" s="0" t="n">
        <v>15.3397</v>
      </c>
      <c r="BS14" s="0" t="n">
        <v>15.2627</v>
      </c>
      <c r="BT14" s="0" t="n">
        <v>15.1992</v>
      </c>
      <c r="BU14" s="0" t="n">
        <v>15.1494</v>
      </c>
      <c r="BV14" s="0" t="n">
        <v>15.1136</v>
      </c>
      <c r="BW14" s="0" t="n">
        <v>15.0921</v>
      </c>
      <c r="BX14" s="0" t="n">
        <v>15.0848</v>
      </c>
      <c r="BY14" s="0" t="n">
        <v>15.0912</v>
      </c>
      <c r="BZ14" s="0" t="n">
        <v>15.1111</v>
      </c>
      <c r="CA14" s="0" t="n">
        <v>15.1441</v>
      </c>
      <c r="CB14" s="0" t="n">
        <v>15.1893</v>
      </c>
      <c r="CC14" s="0" t="n">
        <v>15.2458</v>
      </c>
      <c r="CD14" s="0" t="n">
        <v>15.3125</v>
      </c>
      <c r="CE14" s="0" t="n">
        <v>15.3885</v>
      </c>
      <c r="CF14" s="0" t="n">
        <v>15.4723</v>
      </c>
      <c r="CG14" s="0" t="n">
        <v>15.5625</v>
      </c>
      <c r="CH14" s="0" t="n">
        <v>15.6577</v>
      </c>
      <c r="CI14" s="0" t="n">
        <v>15.7564</v>
      </c>
      <c r="CJ14" s="0" t="n">
        <v>15.8571</v>
      </c>
      <c r="CK14" s="0" t="n">
        <v>15.9582</v>
      </c>
      <c r="CL14" s="0" t="n">
        <v>16.0581</v>
      </c>
      <c r="CM14" s="0" t="n">
        <v>16.1554</v>
      </c>
      <c r="CN14" s="0" t="n">
        <v>16.2488</v>
      </c>
      <c r="CO14" s="0" t="n">
        <v>16.3371</v>
      </c>
      <c r="CP14" s="0" t="n">
        <v>16.419</v>
      </c>
      <c r="CQ14" s="0" t="n">
        <v>16.4935</v>
      </c>
      <c r="CR14" s="0" t="n">
        <v>16.5598</v>
      </c>
      <c r="CS14" s="0" t="n">
        <v>16.6173</v>
      </c>
      <c r="CT14" s="0" t="n">
        <v>16.6652</v>
      </c>
      <c r="CU14" s="0" t="n">
        <v>16.7033</v>
      </c>
      <c r="CV14" s="0" t="n">
        <v>16.732</v>
      </c>
      <c r="CW14" s="0" t="n">
        <v>16.7513</v>
      </c>
      <c r="CX14" s="0" t="n">
        <v>16.7616</v>
      </c>
      <c r="CY14" s="0" t="n">
        <v>16.7628</v>
      </c>
      <c r="CZ14" s="0" t="n">
        <v>16.7554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8.8284</v>
      </c>
      <c r="F15" s="0" t="n">
        <v>18.7989</v>
      </c>
      <c r="G15" s="0" t="n">
        <v>18.7598</v>
      </c>
      <c r="H15" s="0" t="n">
        <v>18.7117</v>
      </c>
      <c r="I15" s="0" t="n">
        <v>18.6548</v>
      </c>
      <c r="J15" s="0" t="n">
        <v>18.5895</v>
      </c>
      <c r="K15" s="0" t="n">
        <v>18.5164</v>
      </c>
      <c r="L15" s="0" t="n">
        <v>18.4356</v>
      </c>
      <c r="M15" s="0" t="n">
        <v>18.3478</v>
      </c>
      <c r="N15" s="0" t="n">
        <v>18.2531</v>
      </c>
      <c r="O15" s="0" t="n">
        <v>18.1521</v>
      </c>
      <c r="P15" s="0" t="n">
        <v>18.0454</v>
      </c>
      <c r="Q15" s="0" t="n">
        <v>17.9336</v>
      </c>
      <c r="R15" s="0" t="n">
        <v>17.8175</v>
      </c>
      <c r="S15" s="0" t="n">
        <v>17.6978</v>
      </c>
      <c r="T15" s="0" t="n">
        <v>17.5753</v>
      </c>
      <c r="U15" s="0" t="n">
        <v>17.451</v>
      </c>
      <c r="V15" s="0" t="n">
        <v>17.3256</v>
      </c>
      <c r="W15" s="0" t="n">
        <v>17.2003</v>
      </c>
      <c r="X15" s="0" t="n">
        <v>17.076</v>
      </c>
      <c r="Y15" s="0" t="n">
        <v>16.9536</v>
      </c>
      <c r="Z15" s="0" t="n">
        <v>16.8339</v>
      </c>
      <c r="AA15" s="0" t="n">
        <v>16.7179</v>
      </c>
      <c r="AB15" s="0" t="n">
        <v>16.6064</v>
      </c>
      <c r="AC15" s="0" t="n">
        <v>16.5001</v>
      </c>
      <c r="AD15" s="0" t="n">
        <v>16.3998</v>
      </c>
      <c r="AE15" s="0" t="n">
        <v>16.3059</v>
      </c>
      <c r="AF15" s="0" t="n">
        <v>16.2184</v>
      </c>
      <c r="AG15" s="0" t="n">
        <v>16.1378</v>
      </c>
      <c r="AH15" s="0" t="n">
        <v>16.0643</v>
      </c>
      <c r="AI15" s="0" t="n">
        <v>15.9977</v>
      </c>
      <c r="AJ15" s="0" t="n">
        <v>15.9375</v>
      </c>
      <c r="AK15" s="0" t="n">
        <v>15.8832</v>
      </c>
      <c r="AL15" s="0" t="n">
        <v>15.8341</v>
      </c>
      <c r="AM15" s="0" t="n">
        <v>15.7898</v>
      </c>
      <c r="AN15" s="0" t="n">
        <v>15.7493</v>
      </c>
      <c r="AO15" s="0" t="n">
        <v>15.7116</v>
      </c>
      <c r="AP15" s="0" t="n">
        <v>15.6755</v>
      </c>
      <c r="AQ15" s="0" t="n">
        <v>15.6399</v>
      </c>
      <c r="AR15" s="0" t="n">
        <v>15.6039</v>
      </c>
      <c r="AS15" s="0" t="n">
        <v>15.5664</v>
      </c>
      <c r="AT15" s="0" t="n">
        <v>15.5265</v>
      </c>
      <c r="AU15" s="0" t="n">
        <v>15.4833</v>
      </c>
      <c r="AV15" s="0" t="n">
        <v>15.4357</v>
      </c>
      <c r="AW15" s="0" t="n">
        <v>15.3832</v>
      </c>
      <c r="AX15" s="0" t="n">
        <v>15.3253</v>
      </c>
      <c r="AY15" s="0" t="n">
        <v>15.2619</v>
      </c>
      <c r="AZ15" s="0" t="n">
        <v>15.1928</v>
      </c>
      <c r="BA15" s="0" t="n">
        <v>15.1177</v>
      </c>
      <c r="BB15" s="0" t="n">
        <v>15.0368</v>
      </c>
      <c r="BC15" s="0" t="n">
        <v>14.9506</v>
      </c>
      <c r="BD15" s="0" t="n">
        <v>14.8595</v>
      </c>
      <c r="BE15" s="0" t="n">
        <v>14.7641</v>
      </c>
      <c r="BF15" s="0" t="n">
        <v>14.6649</v>
      </c>
      <c r="BG15" s="0" t="n">
        <v>14.5628</v>
      </c>
      <c r="BH15" s="0" t="n">
        <v>14.4583</v>
      </c>
      <c r="BI15" s="0" t="n">
        <v>14.3525</v>
      </c>
      <c r="BJ15" s="0" t="n">
        <v>14.2461</v>
      </c>
      <c r="BK15" s="0" t="n">
        <v>14.1398</v>
      </c>
      <c r="BL15" s="0" t="n">
        <v>14.0345</v>
      </c>
      <c r="BM15" s="0" t="n">
        <v>13.9307</v>
      </c>
      <c r="BN15" s="0" t="n">
        <v>13.8291</v>
      </c>
      <c r="BO15" s="0" t="n">
        <v>13.7303</v>
      </c>
      <c r="BP15" s="0" t="n">
        <v>13.6348</v>
      </c>
      <c r="BQ15" s="0" t="n">
        <v>13.543</v>
      </c>
      <c r="BR15" s="0" t="n">
        <v>13.4551</v>
      </c>
      <c r="BS15" s="0" t="n">
        <v>13.3713</v>
      </c>
      <c r="BT15" s="0" t="n">
        <v>13.2917</v>
      </c>
      <c r="BU15" s="0" t="n">
        <v>13.2166</v>
      </c>
      <c r="BV15" s="0" t="n">
        <v>13.1457</v>
      </c>
      <c r="BW15" s="0" t="n">
        <v>13.0789</v>
      </c>
      <c r="BX15" s="0" t="n">
        <v>13.0158</v>
      </c>
      <c r="BY15" s="0" t="n">
        <v>12.9565</v>
      </c>
      <c r="BZ15" s="0" t="n">
        <v>12.9004</v>
      </c>
      <c r="CA15" s="0" t="n">
        <v>12.8472</v>
      </c>
      <c r="CB15" s="0" t="n">
        <v>12.7962</v>
      </c>
      <c r="CC15" s="0" t="n">
        <v>12.7469</v>
      </c>
      <c r="CD15" s="0" t="n">
        <v>12.699</v>
      </c>
      <c r="CE15" s="0" t="n">
        <v>12.6517</v>
      </c>
      <c r="CF15" s="0" t="n">
        <v>12.6045</v>
      </c>
      <c r="CG15" s="0" t="n">
        <v>12.5567</v>
      </c>
      <c r="CH15" s="0" t="n">
        <v>12.5078</v>
      </c>
      <c r="CI15" s="0" t="n">
        <v>12.4571</v>
      </c>
      <c r="CJ15" s="0" t="n">
        <v>12.4043</v>
      </c>
      <c r="CK15" s="0" t="n">
        <v>12.3489</v>
      </c>
      <c r="CL15" s="0" t="n">
        <v>12.2906</v>
      </c>
      <c r="CM15" s="0" t="n">
        <v>12.229</v>
      </c>
      <c r="CN15" s="0" t="n">
        <v>12.1639</v>
      </c>
      <c r="CO15" s="0" t="n">
        <v>12.0955</v>
      </c>
      <c r="CP15" s="0" t="n">
        <v>12.0238</v>
      </c>
      <c r="CQ15" s="0" t="n">
        <v>11.9491</v>
      </c>
      <c r="CR15" s="0" t="n">
        <v>11.8716</v>
      </c>
      <c r="CS15" s="0" t="n">
        <v>11.7918</v>
      </c>
      <c r="CT15" s="0" t="n">
        <v>11.7108</v>
      </c>
      <c r="CU15" s="0" t="n">
        <v>11.6295</v>
      </c>
      <c r="CV15" s="0" t="n">
        <v>11.549</v>
      </c>
      <c r="CW15" s="0" t="n">
        <v>11.4702</v>
      </c>
      <c r="CX15" s="0" t="n">
        <v>11.3942</v>
      </c>
      <c r="CY15" s="0" t="n">
        <v>11.3219</v>
      </c>
      <c r="CZ15" s="0" t="n">
        <v>11.2544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7.1404</v>
      </c>
      <c r="F16" s="0" t="n">
        <v>17.1024</v>
      </c>
      <c r="G16" s="0" t="n">
        <v>17.0755</v>
      </c>
      <c r="H16" s="0" t="n">
        <v>17.0595</v>
      </c>
      <c r="I16" s="0" t="n">
        <v>17.0541</v>
      </c>
      <c r="J16" s="0" t="n">
        <v>17.0589</v>
      </c>
      <c r="K16" s="0" t="n">
        <v>17.0736</v>
      </c>
      <c r="L16" s="0" t="n">
        <v>17.0979</v>
      </c>
      <c r="M16" s="0" t="n">
        <v>17.1315</v>
      </c>
      <c r="N16" s="0" t="n">
        <v>17.1738</v>
      </c>
      <c r="O16" s="0" t="n">
        <v>17.2242</v>
      </c>
      <c r="P16" s="0" t="n">
        <v>17.2819</v>
      </c>
      <c r="Q16" s="0" t="n">
        <v>17.3463</v>
      </c>
      <c r="R16" s="0" t="n">
        <v>17.4164</v>
      </c>
      <c r="S16" s="0" t="n">
        <v>17.4914</v>
      </c>
      <c r="T16" s="0" t="n">
        <v>17.5702</v>
      </c>
      <c r="U16" s="0" t="n">
        <v>17.6518</v>
      </c>
      <c r="V16" s="0" t="n">
        <v>17.7353</v>
      </c>
      <c r="W16" s="0" t="n">
        <v>17.8195</v>
      </c>
      <c r="X16" s="0" t="n">
        <v>17.9033</v>
      </c>
      <c r="Y16" s="0" t="n">
        <v>17.9855</v>
      </c>
      <c r="Z16" s="0" t="n">
        <v>18.065</v>
      </c>
      <c r="AA16" s="0" t="n">
        <v>18.1407</v>
      </c>
      <c r="AB16" s="0" t="n">
        <v>18.2116</v>
      </c>
      <c r="AC16" s="0" t="n">
        <v>18.2766</v>
      </c>
      <c r="AD16" s="0" t="n">
        <v>18.3347</v>
      </c>
      <c r="AE16" s="0" t="n">
        <v>18.3851</v>
      </c>
      <c r="AF16" s="0" t="n">
        <v>18.4269</v>
      </c>
      <c r="AG16" s="0" t="n">
        <v>18.4594</v>
      </c>
      <c r="AH16" s="0" t="n">
        <v>18.4819</v>
      </c>
      <c r="AI16" s="0" t="n">
        <v>18.4941</v>
      </c>
      <c r="AJ16" s="0" t="n">
        <v>18.4955</v>
      </c>
      <c r="AK16" s="0" t="n">
        <v>18.4856</v>
      </c>
      <c r="AL16" s="0" t="n">
        <v>18.4645</v>
      </c>
      <c r="AM16" s="0" t="n">
        <v>18.4321</v>
      </c>
      <c r="AN16" s="0" t="n">
        <v>18.3883</v>
      </c>
      <c r="AO16" s="0" t="n">
        <v>18.3332</v>
      </c>
      <c r="AP16" s="0" t="n">
        <v>18.2671</v>
      </c>
      <c r="AQ16" s="0" t="n">
        <v>18.1904</v>
      </c>
      <c r="AR16" s="0" t="n">
        <v>18.1032</v>
      </c>
      <c r="AS16" s="0" t="n">
        <v>18.0061</v>
      </c>
      <c r="AT16" s="0" t="n">
        <v>17.8995</v>
      </c>
      <c r="AU16" s="0" t="n">
        <v>17.7839</v>
      </c>
      <c r="AV16" s="0" t="n">
        <v>17.66</v>
      </c>
      <c r="AW16" s="0" t="n">
        <v>17.5282</v>
      </c>
      <c r="AX16" s="0" t="n">
        <v>17.3893</v>
      </c>
      <c r="AY16" s="0" t="n">
        <v>17.2439</v>
      </c>
      <c r="AZ16" s="0" t="n">
        <v>17.0927</v>
      </c>
      <c r="BA16" s="0" t="n">
        <v>16.9365</v>
      </c>
      <c r="BB16" s="0" t="n">
        <v>16.7763</v>
      </c>
      <c r="BC16" s="0" t="n">
        <v>16.6128</v>
      </c>
      <c r="BD16" s="0" t="n">
        <v>16.4469</v>
      </c>
      <c r="BE16" s="0" t="n">
        <v>16.2797</v>
      </c>
      <c r="BF16" s="0" t="n">
        <v>16.1122</v>
      </c>
      <c r="BG16" s="0" t="n">
        <v>15.9455</v>
      </c>
      <c r="BH16" s="0" t="n">
        <v>15.7806</v>
      </c>
      <c r="BI16" s="0" t="n">
        <v>15.6187</v>
      </c>
      <c r="BJ16" s="0" t="n">
        <v>15.461</v>
      </c>
      <c r="BK16" s="0" t="n">
        <v>15.3085</v>
      </c>
      <c r="BL16" s="0" t="n">
        <v>15.1624</v>
      </c>
      <c r="BM16" s="0" t="n">
        <v>15.0236</v>
      </c>
      <c r="BN16" s="0" t="n">
        <v>14.8932</v>
      </c>
      <c r="BO16" s="0" t="n">
        <v>14.7721</v>
      </c>
      <c r="BP16" s="0" t="n">
        <v>14.6612</v>
      </c>
      <c r="BQ16" s="0" t="n">
        <v>14.5609</v>
      </c>
      <c r="BR16" s="0" t="n">
        <v>14.472</v>
      </c>
      <c r="BS16" s="0" t="n">
        <v>14.395</v>
      </c>
      <c r="BT16" s="0" t="n">
        <v>14.3301</v>
      </c>
      <c r="BU16" s="0" t="n">
        <v>14.2774</v>
      </c>
      <c r="BV16" s="0" t="n">
        <v>14.2369</v>
      </c>
      <c r="BW16" s="0" t="n">
        <v>14.2086</v>
      </c>
      <c r="BX16" s="0" t="n">
        <v>14.1923</v>
      </c>
      <c r="BY16" s="0" t="n">
        <v>14.1874</v>
      </c>
      <c r="BZ16" s="0" t="n">
        <v>14.1935</v>
      </c>
      <c r="CA16" s="0" t="n">
        <v>14.2101</v>
      </c>
      <c r="CB16" s="0" t="n">
        <v>14.2364</v>
      </c>
      <c r="CC16" s="0" t="n">
        <v>14.2717</v>
      </c>
      <c r="CD16" s="0" t="n">
        <v>14.3152</v>
      </c>
      <c r="CE16" s="0" t="n">
        <v>14.3662</v>
      </c>
      <c r="CF16" s="0" t="n">
        <v>14.4239</v>
      </c>
      <c r="CG16" s="0" t="n">
        <v>14.4875</v>
      </c>
      <c r="CH16" s="0" t="n">
        <v>14.5562</v>
      </c>
      <c r="CI16" s="0" t="n">
        <v>14.6295</v>
      </c>
      <c r="CJ16" s="0" t="n">
        <v>14.7068</v>
      </c>
      <c r="CK16" s="0" t="n">
        <v>14.7877</v>
      </c>
      <c r="CL16" s="0" t="n">
        <v>14.8718</v>
      </c>
      <c r="CM16" s="0" t="n">
        <v>14.9588</v>
      </c>
      <c r="CN16" s="0" t="n">
        <v>15.0488</v>
      </c>
      <c r="CO16" s="0" t="n">
        <v>15.1419</v>
      </c>
      <c r="CP16" s="0" t="n">
        <v>15.2383</v>
      </c>
      <c r="CQ16" s="0" t="n">
        <v>15.3382</v>
      </c>
      <c r="CR16" s="0" t="n">
        <v>15.4424</v>
      </c>
      <c r="CS16" s="0" t="n">
        <v>15.5513</v>
      </c>
      <c r="CT16" s="0" t="n">
        <v>15.6657</v>
      </c>
      <c r="CU16" s="0" t="n">
        <v>15.7862</v>
      </c>
      <c r="CV16" s="0" t="n">
        <v>15.9137</v>
      </c>
      <c r="CW16" s="0" t="n">
        <v>16.0488</v>
      </c>
      <c r="CX16" s="0" t="n">
        <v>16.1925</v>
      </c>
      <c r="CY16" s="0" t="n">
        <v>16.3454</v>
      </c>
      <c r="CZ16" s="0" t="n">
        <v>16.5084</v>
      </c>
      <c r="DC16" s="0" t="n">
        <v>18.4636</v>
      </c>
      <c r="DD16" s="0" t="n">
        <v>18.4112333333333</v>
      </c>
      <c r="DE16" s="0" t="n">
        <v>18.3643666666667</v>
      </c>
      <c r="DF16" s="0" t="n">
        <v>18.3230333333333</v>
      </c>
      <c r="DG16" s="0" t="n">
        <v>18.2871333333333</v>
      </c>
      <c r="DH16" s="0" t="n">
        <v>18.2566333333333</v>
      </c>
      <c r="DI16" s="0" t="n">
        <v>18.2315666666667</v>
      </c>
      <c r="DJ16" s="0" t="n">
        <v>18.2117666666667</v>
      </c>
      <c r="DK16" s="0" t="n">
        <v>18.1973666666667</v>
      </c>
      <c r="DL16" s="0" t="n">
        <v>18.1879666666667</v>
      </c>
      <c r="DM16" s="0" t="n">
        <v>18.1833</v>
      </c>
      <c r="DN16" s="0" t="n">
        <v>18.1828666666667</v>
      </c>
      <c r="DO16" s="0" t="n">
        <v>18.1863666666667</v>
      </c>
      <c r="DP16" s="0" t="n">
        <v>18.1932666666667</v>
      </c>
      <c r="DQ16" s="0" t="n">
        <v>18.2030666666667</v>
      </c>
      <c r="DR16" s="0" t="n">
        <v>18.2151333333333</v>
      </c>
      <c r="DS16" s="0" t="n">
        <v>18.2289666666667</v>
      </c>
      <c r="DT16" s="0" t="n">
        <v>18.2439333333333</v>
      </c>
      <c r="DU16" s="0" t="n">
        <v>18.2595</v>
      </c>
      <c r="DV16" s="0" t="n">
        <v>18.275</v>
      </c>
      <c r="DW16" s="0" t="n">
        <v>18.2897666666667</v>
      </c>
      <c r="DX16" s="0" t="n">
        <v>18.3031666666667</v>
      </c>
      <c r="DY16" s="0" t="n">
        <v>18.3146333333333</v>
      </c>
      <c r="DZ16" s="0" t="n">
        <v>18.3235666666667</v>
      </c>
      <c r="EA16" s="0" t="n">
        <v>18.3293333333333</v>
      </c>
      <c r="EB16" s="0" t="n">
        <v>18.3315</v>
      </c>
      <c r="EC16" s="0" t="n">
        <v>18.3295333333333</v>
      </c>
      <c r="ED16" s="0" t="n">
        <v>18.3228</v>
      </c>
      <c r="EE16" s="0" t="n">
        <v>18.3109</v>
      </c>
      <c r="EF16" s="0" t="n">
        <v>18.2935</v>
      </c>
      <c r="EG16" s="0" t="n">
        <v>18.2703</v>
      </c>
      <c r="EH16" s="0" t="n">
        <v>18.2408333333333</v>
      </c>
      <c r="EI16" s="0" t="n">
        <v>18.2046666666667</v>
      </c>
      <c r="EJ16" s="0" t="n">
        <v>18.1617</v>
      </c>
      <c r="EK16" s="0" t="n">
        <v>18.1118666666667</v>
      </c>
      <c r="EL16" s="0" t="n">
        <v>18.0549</v>
      </c>
      <c r="EM16" s="0" t="n">
        <v>17.9906333333333</v>
      </c>
      <c r="EN16" s="0" t="n">
        <v>17.9190333333333</v>
      </c>
      <c r="EO16" s="0" t="n">
        <v>17.8401333333333</v>
      </c>
      <c r="EP16" s="0" t="n">
        <v>17.7539333333333</v>
      </c>
      <c r="EQ16" s="0" t="n">
        <v>17.6605666666667</v>
      </c>
      <c r="ER16" s="0" t="n">
        <v>17.5602333333333</v>
      </c>
      <c r="ES16" s="0" t="n">
        <v>17.4531333333333</v>
      </c>
      <c r="ET16" s="0" t="n">
        <v>17.3394666666667</v>
      </c>
      <c r="EU16" s="0" t="n">
        <v>17.2195666666667</v>
      </c>
      <c r="EV16" s="0" t="n">
        <v>17.0938333333333</v>
      </c>
      <c r="EW16" s="0" t="n">
        <v>16.9628</v>
      </c>
      <c r="EX16" s="0" t="n">
        <v>16.827</v>
      </c>
      <c r="EY16" s="0" t="n">
        <v>16.6868666666667</v>
      </c>
      <c r="EZ16" s="0" t="n">
        <v>16.5431333333333</v>
      </c>
      <c r="FA16" s="0" t="n">
        <v>16.3964666666667</v>
      </c>
      <c r="FB16" s="0" t="n">
        <v>16.2476333333333</v>
      </c>
      <c r="FC16" s="0" t="n">
        <v>16.0974666666667</v>
      </c>
      <c r="FD16" s="0" t="n">
        <v>15.9467666666667</v>
      </c>
      <c r="FE16" s="0" t="n">
        <v>15.7964666666667</v>
      </c>
      <c r="FF16" s="0" t="n">
        <v>15.6473666666667</v>
      </c>
      <c r="FG16" s="0" t="n">
        <v>15.5004666666667</v>
      </c>
      <c r="FH16" s="0" t="n">
        <v>15.3567666666667</v>
      </c>
      <c r="FI16" s="0" t="n">
        <v>15.2170333333333</v>
      </c>
      <c r="FJ16" s="0" t="n">
        <v>15.0823333333333</v>
      </c>
      <c r="FK16" s="0" t="n">
        <v>14.9533333333333</v>
      </c>
      <c r="FL16" s="0" t="n">
        <v>14.831</v>
      </c>
      <c r="FM16" s="0" t="n">
        <v>14.7161</v>
      </c>
      <c r="FN16" s="0" t="n">
        <v>14.6093</v>
      </c>
      <c r="FO16" s="0" t="n">
        <v>14.5111666666667</v>
      </c>
      <c r="FP16" s="0" t="n">
        <v>14.4222666666667</v>
      </c>
      <c r="FQ16" s="0" t="n">
        <v>14.343</v>
      </c>
      <c r="FR16" s="0" t="n">
        <v>14.2736666666667</v>
      </c>
      <c r="FS16" s="0" t="n">
        <v>14.2144666666667</v>
      </c>
      <c r="FT16" s="0" t="n">
        <v>14.1654</v>
      </c>
      <c r="FU16" s="0" t="n">
        <v>14.1265333333333</v>
      </c>
      <c r="FV16" s="0" t="n">
        <v>14.0976333333333</v>
      </c>
      <c r="FW16" s="0" t="n">
        <v>14.0783666666667</v>
      </c>
      <c r="FX16" s="0" t="n">
        <v>14.0683333333333</v>
      </c>
      <c r="FY16" s="0" t="n">
        <v>14.0671333333333</v>
      </c>
      <c r="FZ16" s="0" t="n">
        <v>14.0739666666667</v>
      </c>
      <c r="GA16" s="0" t="n">
        <v>14.0881333333333</v>
      </c>
      <c r="GB16" s="0" t="n">
        <v>14.1089</v>
      </c>
      <c r="GC16" s="0" t="n">
        <v>14.1354666666667</v>
      </c>
      <c r="GD16" s="0" t="n">
        <v>14.1669</v>
      </c>
      <c r="GE16" s="0" t="n">
        <v>14.2022333333333</v>
      </c>
      <c r="GF16" s="0" t="n">
        <v>14.2405666666667</v>
      </c>
      <c r="GG16" s="0" t="n">
        <v>14.281</v>
      </c>
      <c r="GH16" s="0" t="n">
        <v>14.3227333333333</v>
      </c>
      <c r="GI16" s="0" t="n">
        <v>14.3649333333333</v>
      </c>
      <c r="GJ16" s="0" t="n">
        <v>14.4068333333333</v>
      </c>
      <c r="GK16" s="0" t="n">
        <v>14.4477333333333</v>
      </c>
      <c r="GL16" s="0" t="n">
        <v>14.4871666666667</v>
      </c>
      <c r="GM16" s="0" t="n">
        <v>14.5248333333333</v>
      </c>
      <c r="GN16" s="0" t="n">
        <v>14.5603666666667</v>
      </c>
      <c r="GO16" s="0" t="n">
        <v>14.5936</v>
      </c>
      <c r="GP16" s="0" t="n">
        <v>14.6246</v>
      </c>
      <c r="GQ16" s="0" t="n">
        <v>14.6534666666667</v>
      </c>
      <c r="GR16" s="0" t="n">
        <v>14.6805666666667</v>
      </c>
      <c r="GS16" s="0" t="n">
        <v>14.7063333333333</v>
      </c>
      <c r="GT16" s="0" t="n">
        <v>14.7315666666667</v>
      </c>
      <c r="GU16" s="0" t="n">
        <v>14.7567666666667</v>
      </c>
      <c r="GV16" s="0" t="n">
        <v>14.7827666666667</v>
      </c>
      <c r="GW16" s="0" t="n">
        <v>14.8100333333333</v>
      </c>
      <c r="GX16" s="0" t="n">
        <v>14.8394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1.5504</v>
      </c>
      <c r="F17" s="0" t="n">
        <v>21.5718</v>
      </c>
      <c r="G17" s="0" t="n">
        <v>21.5851</v>
      </c>
      <c r="H17" s="0" t="n">
        <v>21.5906</v>
      </c>
      <c r="I17" s="0" t="n">
        <v>21.5885</v>
      </c>
      <c r="J17" s="0" t="n">
        <v>21.5791</v>
      </c>
      <c r="K17" s="0" t="n">
        <v>21.5628</v>
      </c>
      <c r="L17" s="0" t="n">
        <v>21.5398</v>
      </c>
      <c r="M17" s="0" t="n">
        <v>21.5103</v>
      </c>
      <c r="N17" s="0" t="n">
        <v>21.4747</v>
      </c>
      <c r="O17" s="0" t="n">
        <v>21.4333</v>
      </c>
      <c r="P17" s="0" t="n">
        <v>21.3868</v>
      </c>
      <c r="Q17" s="0" t="n">
        <v>21.3364</v>
      </c>
      <c r="R17" s="0" t="n">
        <v>21.2833</v>
      </c>
      <c r="S17" s="0" t="n">
        <v>21.2287</v>
      </c>
      <c r="T17" s="0" t="n">
        <v>21.1738</v>
      </c>
      <c r="U17" s="0" t="n">
        <v>21.12</v>
      </c>
      <c r="V17" s="0" t="n">
        <v>21.0684</v>
      </c>
      <c r="W17" s="0" t="n">
        <v>21.0205</v>
      </c>
      <c r="X17" s="0" t="n">
        <v>20.9776</v>
      </c>
      <c r="Y17" s="0" t="n">
        <v>20.9408</v>
      </c>
      <c r="Z17" s="0" t="n">
        <v>20.9109</v>
      </c>
      <c r="AA17" s="0" t="n">
        <v>20.8886</v>
      </c>
      <c r="AB17" s="0" t="n">
        <v>20.8743</v>
      </c>
      <c r="AC17" s="0" t="n">
        <v>20.8688</v>
      </c>
      <c r="AD17" s="0" t="n">
        <v>20.8724</v>
      </c>
      <c r="AE17" s="0" t="n">
        <v>20.8845</v>
      </c>
      <c r="AF17" s="0" t="n">
        <v>20.9046</v>
      </c>
      <c r="AG17" s="0" t="n">
        <v>20.9324</v>
      </c>
      <c r="AH17" s="0" t="n">
        <v>20.9672</v>
      </c>
      <c r="AI17" s="0" t="n">
        <v>21.008</v>
      </c>
      <c r="AJ17" s="0" t="n">
        <v>21.0537</v>
      </c>
      <c r="AK17" s="0" t="n">
        <v>21.1026</v>
      </c>
      <c r="AL17" s="0" t="n">
        <v>21.1535</v>
      </c>
      <c r="AM17" s="0" t="n">
        <v>21.2048</v>
      </c>
      <c r="AN17" s="0" t="n">
        <v>21.2553</v>
      </c>
      <c r="AO17" s="0" t="n">
        <v>21.3032</v>
      </c>
      <c r="AP17" s="0" t="n">
        <v>21.3472</v>
      </c>
      <c r="AQ17" s="0" t="n">
        <v>21.3856</v>
      </c>
      <c r="AR17" s="0" t="n">
        <v>21.4172</v>
      </c>
      <c r="AS17" s="0" t="n">
        <v>21.441</v>
      </c>
      <c r="AT17" s="0" t="n">
        <v>21.4562</v>
      </c>
      <c r="AU17" s="0" t="n">
        <v>21.4621</v>
      </c>
      <c r="AV17" s="0" t="n">
        <v>21.4579</v>
      </c>
      <c r="AW17" s="0" t="n">
        <v>21.4432</v>
      </c>
      <c r="AX17" s="0" t="n">
        <v>21.4182</v>
      </c>
      <c r="AY17" s="0" t="n">
        <v>21.3832</v>
      </c>
      <c r="AZ17" s="0" t="n">
        <v>21.3384</v>
      </c>
      <c r="BA17" s="0" t="n">
        <v>21.2842</v>
      </c>
      <c r="BB17" s="0" t="n">
        <v>21.2214</v>
      </c>
      <c r="BC17" s="0" t="n">
        <v>21.1509</v>
      </c>
      <c r="BD17" s="0" t="n">
        <v>21.074</v>
      </c>
      <c r="BE17" s="0" t="n">
        <v>20.9919</v>
      </c>
      <c r="BF17" s="0" t="n">
        <v>20.9056</v>
      </c>
      <c r="BG17" s="0" t="n">
        <v>20.8168</v>
      </c>
      <c r="BH17" s="0" t="n">
        <v>20.7268</v>
      </c>
      <c r="BI17" s="0" t="n">
        <v>20.6373</v>
      </c>
      <c r="BJ17" s="0" t="n">
        <v>20.5498</v>
      </c>
      <c r="BK17" s="0" t="n">
        <v>20.4659</v>
      </c>
      <c r="BL17" s="0" t="n">
        <v>20.3868</v>
      </c>
      <c r="BM17" s="0" t="n">
        <v>20.314</v>
      </c>
      <c r="BN17" s="0" t="n">
        <v>20.2484</v>
      </c>
      <c r="BO17" s="0" t="n">
        <v>20.1915</v>
      </c>
      <c r="BP17" s="0" t="n">
        <v>20.1442</v>
      </c>
      <c r="BQ17" s="0" t="n">
        <v>20.1068</v>
      </c>
      <c r="BR17" s="0" t="n">
        <v>20.0794</v>
      </c>
      <c r="BS17" s="0" t="n">
        <v>20.0623</v>
      </c>
      <c r="BT17" s="0" t="n">
        <v>20.0554</v>
      </c>
      <c r="BU17" s="0" t="n">
        <v>20.0586</v>
      </c>
      <c r="BV17" s="0" t="n">
        <v>20.0711</v>
      </c>
      <c r="BW17" s="0" t="n">
        <v>20.092</v>
      </c>
      <c r="BX17" s="0" t="n">
        <v>20.1202</v>
      </c>
      <c r="BY17" s="0" t="n">
        <v>20.1551</v>
      </c>
      <c r="BZ17" s="0" t="n">
        <v>20.1954</v>
      </c>
      <c r="CA17" s="0" t="n">
        <v>20.2398</v>
      </c>
      <c r="CB17" s="0" t="n">
        <v>20.2871</v>
      </c>
      <c r="CC17" s="0" t="n">
        <v>20.336</v>
      </c>
      <c r="CD17" s="0" t="n">
        <v>20.3852</v>
      </c>
      <c r="CE17" s="0" t="n">
        <v>20.4335</v>
      </c>
      <c r="CF17" s="0" t="n">
        <v>20.48</v>
      </c>
      <c r="CG17" s="0" t="n">
        <v>20.5233</v>
      </c>
      <c r="CH17" s="0" t="n">
        <v>20.5626</v>
      </c>
      <c r="CI17" s="0" t="n">
        <v>20.5967</v>
      </c>
      <c r="CJ17" s="0" t="n">
        <v>20.625</v>
      </c>
      <c r="CK17" s="0" t="n">
        <v>20.6471</v>
      </c>
      <c r="CL17" s="0" t="n">
        <v>20.6622</v>
      </c>
      <c r="CM17" s="0" t="n">
        <v>20.6699</v>
      </c>
      <c r="CN17" s="0" t="n">
        <v>20.6699</v>
      </c>
      <c r="CO17" s="0" t="n">
        <v>20.6619</v>
      </c>
      <c r="CP17" s="0" t="n">
        <v>20.6461</v>
      </c>
      <c r="CQ17" s="0" t="n">
        <v>20.6223</v>
      </c>
      <c r="CR17" s="0" t="n">
        <v>20.5905</v>
      </c>
      <c r="CS17" s="0" t="n">
        <v>20.551</v>
      </c>
      <c r="CT17" s="0" t="n">
        <v>20.5043</v>
      </c>
      <c r="CU17" s="0" t="n">
        <v>20.4509</v>
      </c>
      <c r="CV17" s="0" t="n">
        <v>20.3912</v>
      </c>
      <c r="CW17" s="0" t="n">
        <v>20.3257</v>
      </c>
      <c r="CX17" s="0" t="n">
        <v>20.2551</v>
      </c>
      <c r="CY17" s="0" t="n">
        <v>20.1796</v>
      </c>
      <c r="CZ17" s="0" t="n">
        <v>20.1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18.8094</v>
      </c>
      <c r="F18" s="0" t="n">
        <v>18.8983</v>
      </c>
      <c r="G18" s="0" t="n">
        <v>18.9658</v>
      </c>
      <c r="H18" s="0" t="n">
        <v>19.0129</v>
      </c>
      <c r="I18" s="0" t="n">
        <v>19.0408</v>
      </c>
      <c r="J18" s="0" t="n">
        <v>19.0504</v>
      </c>
      <c r="K18" s="0" t="n">
        <v>19.0429</v>
      </c>
      <c r="L18" s="0" t="n">
        <v>19.0192</v>
      </c>
      <c r="M18" s="0" t="n">
        <v>18.9805</v>
      </c>
      <c r="N18" s="0" t="n">
        <v>18.9278</v>
      </c>
      <c r="O18" s="0" t="n">
        <v>18.8621</v>
      </c>
      <c r="P18" s="0" t="n">
        <v>18.7847</v>
      </c>
      <c r="Q18" s="0" t="n">
        <v>18.6975</v>
      </c>
      <c r="R18" s="0" t="n">
        <v>18.6025</v>
      </c>
      <c r="S18" s="0" t="n">
        <v>18.5019</v>
      </c>
      <c r="T18" s="0" t="n">
        <v>18.3978</v>
      </c>
      <c r="U18" s="0" t="n">
        <v>18.2921</v>
      </c>
      <c r="V18" s="0" t="n">
        <v>18.1871</v>
      </c>
      <c r="W18" s="0" t="n">
        <v>18.0849</v>
      </c>
      <c r="X18" s="0" t="n">
        <v>17.9878</v>
      </c>
      <c r="Y18" s="0" t="n">
        <v>17.8978</v>
      </c>
      <c r="Z18" s="0" t="n">
        <v>17.8171</v>
      </c>
      <c r="AA18" s="0" t="n">
        <v>17.7473</v>
      </c>
      <c r="AB18" s="0" t="n">
        <v>17.6899</v>
      </c>
      <c r="AC18" s="0" t="n">
        <v>17.6466</v>
      </c>
      <c r="AD18" s="0" t="n">
        <v>17.6188</v>
      </c>
      <c r="AE18" s="0" t="n">
        <v>17.6079</v>
      </c>
      <c r="AF18" s="0" t="n">
        <v>17.6141</v>
      </c>
      <c r="AG18" s="0" t="n">
        <v>17.6375</v>
      </c>
      <c r="AH18" s="0" t="n">
        <v>17.678</v>
      </c>
      <c r="AI18" s="0" t="n">
        <v>17.7356</v>
      </c>
      <c r="AJ18" s="0" t="n">
        <v>17.8101</v>
      </c>
      <c r="AK18" s="0" t="n">
        <v>17.8996</v>
      </c>
      <c r="AL18" s="0" t="n">
        <v>18.0021</v>
      </c>
      <c r="AM18" s="0" t="n">
        <v>18.1156</v>
      </c>
      <c r="AN18" s="0" t="n">
        <v>18.238</v>
      </c>
      <c r="AO18" s="0" t="n">
        <v>18.367</v>
      </c>
      <c r="AP18" s="0" t="n">
        <v>18.4997</v>
      </c>
      <c r="AQ18" s="0" t="n">
        <v>18.6329</v>
      </c>
      <c r="AR18" s="0" t="n">
        <v>18.7634</v>
      </c>
      <c r="AS18" s="0" t="n">
        <v>18.8879</v>
      </c>
      <c r="AT18" s="0" t="n">
        <v>19.0034</v>
      </c>
      <c r="AU18" s="0" t="n">
        <v>19.1076</v>
      </c>
      <c r="AV18" s="0" t="n">
        <v>19.1982</v>
      </c>
      <c r="AW18" s="0" t="n">
        <v>19.2728</v>
      </c>
      <c r="AX18" s="0" t="n">
        <v>19.3293</v>
      </c>
      <c r="AY18" s="0" t="n">
        <v>19.3658</v>
      </c>
      <c r="AZ18" s="0" t="n">
        <v>19.3819</v>
      </c>
      <c r="BA18" s="0" t="n">
        <v>19.3776</v>
      </c>
      <c r="BB18" s="0" t="n">
        <v>19.3528</v>
      </c>
      <c r="BC18" s="0" t="n">
        <v>19.3077</v>
      </c>
      <c r="BD18" s="0" t="n">
        <v>19.2424</v>
      </c>
      <c r="BE18" s="0" t="n">
        <v>19.1587</v>
      </c>
      <c r="BF18" s="0" t="n">
        <v>19.0584</v>
      </c>
      <c r="BG18" s="0" t="n">
        <v>18.9434</v>
      </c>
      <c r="BH18" s="0" t="n">
        <v>18.8157</v>
      </c>
      <c r="BI18" s="0" t="n">
        <v>18.6773</v>
      </c>
      <c r="BJ18" s="0" t="n">
        <v>18.5305</v>
      </c>
      <c r="BK18" s="0" t="n">
        <v>18.3778</v>
      </c>
      <c r="BL18" s="0" t="n">
        <v>18.2216</v>
      </c>
      <c r="BM18" s="0" t="n">
        <v>18.0645</v>
      </c>
      <c r="BN18" s="0" t="n">
        <v>17.9087</v>
      </c>
      <c r="BO18" s="0" t="n">
        <v>17.7561</v>
      </c>
      <c r="BP18" s="0" t="n">
        <v>17.6087</v>
      </c>
      <c r="BQ18" s="0" t="n">
        <v>17.468</v>
      </c>
      <c r="BR18" s="0" t="n">
        <v>17.336</v>
      </c>
      <c r="BS18" s="0" t="n">
        <v>17.2143</v>
      </c>
      <c r="BT18" s="0" t="n">
        <v>17.1035</v>
      </c>
      <c r="BU18" s="0" t="n">
        <v>17.0043</v>
      </c>
      <c r="BV18" s="0" t="n">
        <v>16.9173</v>
      </c>
      <c r="BW18" s="0" t="n">
        <v>16.8429</v>
      </c>
      <c r="BX18" s="0" t="n">
        <v>16.7816</v>
      </c>
      <c r="BY18" s="0" t="n">
        <v>16.733</v>
      </c>
      <c r="BZ18" s="0" t="n">
        <v>16.6963</v>
      </c>
      <c r="CA18" s="0" t="n">
        <v>16.6711</v>
      </c>
      <c r="CB18" s="0" t="n">
        <v>16.6565</v>
      </c>
      <c r="CC18" s="0" t="n">
        <v>16.6521</v>
      </c>
      <c r="CD18" s="0" t="n">
        <v>16.6565</v>
      </c>
      <c r="CE18" s="0" t="n">
        <v>16.6686</v>
      </c>
      <c r="CF18" s="0" t="n">
        <v>16.6872</v>
      </c>
      <c r="CG18" s="0" t="n">
        <v>16.7111</v>
      </c>
      <c r="CH18" s="0" t="n">
        <v>16.739</v>
      </c>
      <c r="CI18" s="0" t="n">
        <v>16.7699</v>
      </c>
      <c r="CJ18" s="0" t="n">
        <v>16.8024</v>
      </c>
      <c r="CK18" s="0" t="n">
        <v>16.8354</v>
      </c>
      <c r="CL18" s="0" t="n">
        <v>16.8677</v>
      </c>
      <c r="CM18" s="0" t="n">
        <v>16.8983</v>
      </c>
      <c r="CN18" s="0" t="n">
        <v>16.926</v>
      </c>
      <c r="CO18" s="0" t="n">
        <v>16.9501</v>
      </c>
      <c r="CP18" s="0" t="n">
        <v>16.9696</v>
      </c>
      <c r="CQ18" s="0" t="n">
        <v>16.9836</v>
      </c>
      <c r="CR18" s="0" t="n">
        <v>16.9913</v>
      </c>
      <c r="CS18" s="0" t="n">
        <v>16.9922</v>
      </c>
      <c r="CT18" s="0" t="n">
        <v>16.9862</v>
      </c>
      <c r="CU18" s="0" t="n">
        <v>16.9729</v>
      </c>
      <c r="CV18" s="0" t="n">
        <v>16.952</v>
      </c>
      <c r="CW18" s="0" t="n">
        <v>16.9233</v>
      </c>
      <c r="CX18" s="0" t="n">
        <v>16.8864</v>
      </c>
      <c r="CY18" s="0" t="n">
        <v>16.841</v>
      </c>
      <c r="CZ18" s="0" t="n">
        <v>16.7869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17.3665</v>
      </c>
      <c r="F19" s="0" t="n">
        <v>17.3932</v>
      </c>
      <c r="G19" s="0" t="n">
        <v>17.4086</v>
      </c>
      <c r="H19" s="0" t="n">
        <v>17.4137</v>
      </c>
      <c r="I19" s="0" t="n">
        <v>17.4095</v>
      </c>
      <c r="J19" s="0" t="n">
        <v>17.397</v>
      </c>
      <c r="K19" s="0" t="n">
        <v>17.3771</v>
      </c>
      <c r="L19" s="0" t="n">
        <v>17.3509</v>
      </c>
      <c r="M19" s="0" t="n">
        <v>17.3193</v>
      </c>
      <c r="N19" s="0" t="n">
        <v>17.2832</v>
      </c>
      <c r="O19" s="0" t="n">
        <v>17.2437</v>
      </c>
      <c r="P19" s="0" t="n">
        <v>17.202</v>
      </c>
      <c r="Q19" s="0" t="n">
        <v>17.1592</v>
      </c>
      <c r="R19" s="0" t="n">
        <v>17.1167</v>
      </c>
      <c r="S19" s="0" t="n">
        <v>17.0757</v>
      </c>
      <c r="T19" s="0" t="n">
        <v>17.0376</v>
      </c>
      <c r="U19" s="0" t="n">
        <v>17.0033</v>
      </c>
      <c r="V19" s="0" t="n">
        <v>16.9738</v>
      </c>
      <c r="W19" s="0" t="n">
        <v>16.9499</v>
      </c>
      <c r="X19" s="0" t="n">
        <v>16.9326</v>
      </c>
      <c r="Y19" s="0" t="n">
        <v>16.9228</v>
      </c>
      <c r="Z19" s="0" t="n">
        <v>16.9206</v>
      </c>
      <c r="AA19" s="0" t="n">
        <v>16.9265</v>
      </c>
      <c r="AB19" s="0" t="n">
        <v>16.9405</v>
      </c>
      <c r="AC19" s="0" t="n">
        <v>16.9629</v>
      </c>
      <c r="AD19" s="0" t="n">
        <v>16.9937</v>
      </c>
      <c r="AE19" s="0" t="n">
        <v>17.0325</v>
      </c>
      <c r="AF19" s="0" t="n">
        <v>17.0787</v>
      </c>
      <c r="AG19" s="0" t="n">
        <v>17.1319</v>
      </c>
      <c r="AH19" s="0" t="n">
        <v>17.1915</v>
      </c>
      <c r="AI19" s="0" t="n">
        <v>17.2567</v>
      </c>
      <c r="AJ19" s="0" t="n">
        <v>17.3267</v>
      </c>
      <c r="AK19" s="0" t="n">
        <v>17.4005</v>
      </c>
      <c r="AL19" s="0" t="n">
        <v>17.4771</v>
      </c>
      <c r="AM19" s="0" t="n">
        <v>17.5555</v>
      </c>
      <c r="AN19" s="0" t="n">
        <v>17.6347</v>
      </c>
      <c r="AO19" s="0" t="n">
        <v>17.7139</v>
      </c>
      <c r="AP19" s="0" t="n">
        <v>17.7919</v>
      </c>
      <c r="AQ19" s="0" t="n">
        <v>17.8679</v>
      </c>
      <c r="AR19" s="0" t="n">
        <v>17.9409</v>
      </c>
      <c r="AS19" s="0" t="n">
        <v>18.0101</v>
      </c>
      <c r="AT19" s="0" t="n">
        <v>18.0751</v>
      </c>
      <c r="AU19" s="0" t="n">
        <v>18.1351</v>
      </c>
      <c r="AV19" s="0" t="n">
        <v>18.1895</v>
      </c>
      <c r="AW19" s="0" t="n">
        <v>18.2379</v>
      </c>
      <c r="AX19" s="0" t="n">
        <v>18.28</v>
      </c>
      <c r="AY19" s="0" t="n">
        <v>18.3157</v>
      </c>
      <c r="AZ19" s="0" t="n">
        <v>18.3449</v>
      </c>
      <c r="BA19" s="0" t="n">
        <v>18.3675</v>
      </c>
      <c r="BB19" s="0" t="n">
        <v>18.3834</v>
      </c>
      <c r="BC19" s="0" t="n">
        <v>18.393</v>
      </c>
      <c r="BD19" s="0" t="n">
        <v>18.3964</v>
      </c>
      <c r="BE19" s="0" t="n">
        <v>18.394</v>
      </c>
      <c r="BF19" s="0" t="n">
        <v>18.3859</v>
      </c>
      <c r="BG19" s="0" t="n">
        <v>18.3725</v>
      </c>
      <c r="BH19" s="0" t="n">
        <v>18.3541</v>
      </c>
      <c r="BI19" s="0" t="n">
        <v>18.3313</v>
      </c>
      <c r="BJ19" s="0" t="n">
        <v>18.3042</v>
      </c>
      <c r="BK19" s="0" t="n">
        <v>18.2734</v>
      </c>
      <c r="BL19" s="0" t="n">
        <v>18.239</v>
      </c>
      <c r="BM19" s="0" t="n">
        <v>18.2013</v>
      </c>
      <c r="BN19" s="0" t="n">
        <v>18.1606</v>
      </c>
      <c r="BO19" s="0" t="n">
        <v>18.117</v>
      </c>
      <c r="BP19" s="0" t="n">
        <v>18.0708</v>
      </c>
      <c r="BQ19" s="0" t="n">
        <v>18.0218</v>
      </c>
      <c r="BR19" s="0" t="n">
        <v>17.97</v>
      </c>
      <c r="BS19" s="0" t="n">
        <v>17.9153</v>
      </c>
      <c r="BT19" s="0" t="n">
        <v>17.8576</v>
      </c>
      <c r="BU19" s="0" t="n">
        <v>17.7967</v>
      </c>
      <c r="BV19" s="0" t="n">
        <v>17.7323</v>
      </c>
      <c r="BW19" s="0" t="n">
        <v>17.664</v>
      </c>
      <c r="BX19" s="0" t="n">
        <v>17.5915</v>
      </c>
      <c r="BY19" s="0" t="n">
        <v>17.5145</v>
      </c>
      <c r="BZ19" s="0" t="n">
        <v>17.4326</v>
      </c>
      <c r="CA19" s="0" t="n">
        <v>17.3455</v>
      </c>
      <c r="CB19" s="0" t="n">
        <v>17.2531</v>
      </c>
      <c r="CC19" s="0" t="n">
        <v>17.155</v>
      </c>
      <c r="CD19" s="0" t="n">
        <v>17.0509</v>
      </c>
      <c r="CE19" s="0" t="n">
        <v>16.9411</v>
      </c>
      <c r="CF19" s="0" t="n">
        <v>16.8257</v>
      </c>
      <c r="CG19" s="0" t="n">
        <v>16.705</v>
      </c>
      <c r="CH19" s="0" t="n">
        <v>16.5792</v>
      </c>
      <c r="CI19" s="0" t="n">
        <v>16.4488</v>
      </c>
      <c r="CJ19" s="0" t="n">
        <v>16.3146</v>
      </c>
      <c r="CK19" s="0" t="n">
        <v>16.1775</v>
      </c>
      <c r="CL19" s="0" t="n">
        <v>16.0386</v>
      </c>
      <c r="CM19" s="0" t="n">
        <v>15.8987</v>
      </c>
      <c r="CN19" s="0" t="n">
        <v>15.7591</v>
      </c>
      <c r="CO19" s="0" t="n">
        <v>15.6212</v>
      </c>
      <c r="CP19" s="0" t="n">
        <v>15.4865</v>
      </c>
      <c r="CQ19" s="0" t="n">
        <v>15.3565</v>
      </c>
      <c r="CR19" s="0" t="n">
        <v>15.2327</v>
      </c>
      <c r="CS19" s="0" t="n">
        <v>15.1164</v>
      </c>
      <c r="CT19" s="0" t="n">
        <v>15.0084</v>
      </c>
      <c r="CU19" s="0" t="n">
        <v>14.9098</v>
      </c>
      <c r="CV19" s="0" t="n">
        <v>14.8216</v>
      </c>
      <c r="CW19" s="0" t="n">
        <v>14.7448</v>
      </c>
      <c r="CX19" s="0" t="n">
        <v>14.6803</v>
      </c>
      <c r="CY19" s="0" t="n">
        <v>14.6291</v>
      </c>
      <c r="CZ19" s="0" t="n">
        <v>14.5923</v>
      </c>
      <c r="DC19" s="0" t="n">
        <v>19.2421</v>
      </c>
      <c r="DD19" s="0" t="n">
        <v>19.2877666666667</v>
      </c>
      <c r="DE19" s="0" t="n">
        <v>19.3198333333333</v>
      </c>
      <c r="DF19" s="0" t="n">
        <v>19.3390666666667</v>
      </c>
      <c r="DG19" s="0" t="n">
        <v>19.3462666666667</v>
      </c>
      <c r="DH19" s="0" t="n">
        <v>19.3421666666667</v>
      </c>
      <c r="DI19" s="0" t="n">
        <v>19.3276</v>
      </c>
      <c r="DJ19" s="0" t="n">
        <v>19.3033</v>
      </c>
      <c r="DK19" s="0" t="n">
        <v>19.2700333333333</v>
      </c>
      <c r="DL19" s="0" t="n">
        <v>19.2285666666667</v>
      </c>
      <c r="DM19" s="0" t="n">
        <v>19.1797</v>
      </c>
      <c r="DN19" s="0" t="n">
        <v>19.1245</v>
      </c>
      <c r="DO19" s="0" t="n">
        <v>19.0643666666667</v>
      </c>
      <c r="DP19" s="0" t="n">
        <v>19.0008333333333</v>
      </c>
      <c r="DQ19" s="0" t="n">
        <v>18.9354333333333</v>
      </c>
      <c r="DR19" s="0" t="n">
        <v>18.8697333333333</v>
      </c>
      <c r="DS19" s="0" t="n">
        <v>18.8051333333333</v>
      </c>
      <c r="DT19" s="0" t="n">
        <v>18.7431</v>
      </c>
      <c r="DU19" s="0" t="n">
        <v>18.6851</v>
      </c>
      <c r="DV19" s="0" t="n">
        <v>18.6326666666667</v>
      </c>
      <c r="DW19" s="0" t="n">
        <v>18.5871333333333</v>
      </c>
      <c r="DX19" s="0" t="n">
        <v>18.5495333333333</v>
      </c>
      <c r="DY19" s="0" t="n">
        <v>18.5208</v>
      </c>
      <c r="DZ19" s="0" t="n">
        <v>18.5015666666667</v>
      </c>
      <c r="EA19" s="0" t="n">
        <v>18.4927666666667</v>
      </c>
      <c r="EB19" s="0" t="n">
        <v>18.4949666666667</v>
      </c>
      <c r="EC19" s="0" t="n">
        <v>18.5083</v>
      </c>
      <c r="ED19" s="0" t="n">
        <v>18.5324666666667</v>
      </c>
      <c r="EE19" s="0" t="n">
        <v>18.5672666666667</v>
      </c>
      <c r="EF19" s="0" t="n">
        <v>18.6122333333333</v>
      </c>
      <c r="EG19" s="0" t="n">
        <v>18.6667666666667</v>
      </c>
      <c r="EH19" s="0" t="n">
        <v>18.7301666666667</v>
      </c>
      <c r="EI19" s="0" t="n">
        <v>18.8009</v>
      </c>
      <c r="EJ19" s="0" t="n">
        <v>18.8775666666667</v>
      </c>
      <c r="EK19" s="0" t="n">
        <v>18.9586333333333</v>
      </c>
      <c r="EL19" s="0" t="n">
        <v>19.0426666666667</v>
      </c>
      <c r="EM19" s="0" t="n">
        <v>19.1280333333333</v>
      </c>
      <c r="EN19" s="0" t="n">
        <v>19.2129333333333</v>
      </c>
      <c r="EO19" s="0" t="n">
        <v>19.2954666666667</v>
      </c>
      <c r="EP19" s="0" t="n">
        <v>19.3738333333333</v>
      </c>
      <c r="EQ19" s="0" t="n">
        <v>19.4463333333333</v>
      </c>
      <c r="ER19" s="0" t="n">
        <v>19.5115666666667</v>
      </c>
      <c r="ES19" s="0" t="n">
        <v>19.5682666666667</v>
      </c>
      <c r="ET19" s="0" t="n">
        <v>19.6152</v>
      </c>
      <c r="EU19" s="0" t="n">
        <v>19.6513</v>
      </c>
      <c r="EV19" s="0" t="n">
        <v>19.6758333333333</v>
      </c>
      <c r="EW19" s="0" t="n">
        <v>19.6882333333333</v>
      </c>
      <c r="EX19" s="0" t="n">
        <v>19.6884</v>
      </c>
      <c r="EY19" s="0" t="n">
        <v>19.6764333333333</v>
      </c>
      <c r="EZ19" s="0" t="n">
        <v>19.6525333333333</v>
      </c>
      <c r="FA19" s="0" t="n">
        <v>19.6172</v>
      </c>
      <c r="FB19" s="0" t="n">
        <v>19.5709333333333</v>
      </c>
      <c r="FC19" s="0" t="n">
        <v>19.5148666666667</v>
      </c>
      <c r="FD19" s="0" t="n">
        <v>19.4499666666667</v>
      </c>
      <c r="FE19" s="0" t="n">
        <v>19.3775666666667</v>
      </c>
      <c r="FF19" s="0" t="n">
        <v>19.2988666666667</v>
      </c>
      <c r="FG19" s="0" t="n">
        <v>19.2153</v>
      </c>
      <c r="FH19" s="0" t="n">
        <v>19.1281666666667</v>
      </c>
      <c r="FI19" s="0" t="n">
        <v>19.0390333333333</v>
      </c>
      <c r="FJ19" s="0" t="n">
        <v>18.9491333333333</v>
      </c>
      <c r="FK19" s="0" t="n">
        <v>18.8599333333333</v>
      </c>
      <c r="FL19" s="0" t="n">
        <v>18.7725666666667</v>
      </c>
      <c r="FM19" s="0" t="n">
        <v>18.6882</v>
      </c>
      <c r="FN19" s="0" t="n">
        <v>18.6079</v>
      </c>
      <c r="FO19" s="0" t="n">
        <v>18.5322</v>
      </c>
      <c r="FP19" s="0" t="n">
        <v>18.4618</v>
      </c>
      <c r="FQ19" s="0" t="n">
        <v>18.3973</v>
      </c>
      <c r="FR19" s="0" t="n">
        <v>18.3388333333333</v>
      </c>
      <c r="FS19" s="0" t="n">
        <v>18.2865333333333</v>
      </c>
      <c r="FT19" s="0" t="n">
        <v>18.2402333333333</v>
      </c>
      <c r="FU19" s="0" t="n">
        <v>18.1996333333333</v>
      </c>
      <c r="FV19" s="0" t="n">
        <v>18.1644333333333</v>
      </c>
      <c r="FW19" s="0" t="n">
        <v>18.1342</v>
      </c>
      <c r="FX19" s="0" t="n">
        <v>18.1081</v>
      </c>
      <c r="FY19" s="0" t="n">
        <v>18.0854666666667</v>
      </c>
      <c r="FZ19" s="0" t="n">
        <v>18.0655666666667</v>
      </c>
      <c r="GA19" s="0" t="n">
        <v>18.0477</v>
      </c>
      <c r="GB19" s="0" t="n">
        <v>18.0308666666667</v>
      </c>
      <c r="GC19" s="0" t="n">
        <v>18.0144</v>
      </c>
      <c r="GD19" s="0" t="n">
        <v>17.9976333333333</v>
      </c>
      <c r="GE19" s="0" t="n">
        <v>17.9798</v>
      </c>
      <c r="GF19" s="0" t="n">
        <v>17.9602666666667</v>
      </c>
      <c r="GG19" s="0" t="n">
        <v>17.9384666666667</v>
      </c>
      <c r="GH19" s="0" t="n">
        <v>17.914</v>
      </c>
      <c r="GI19" s="0" t="n">
        <v>17.8866666666667</v>
      </c>
      <c r="GJ19" s="0" t="n">
        <v>17.8561666666667</v>
      </c>
      <c r="GK19" s="0" t="n">
        <v>17.8223</v>
      </c>
      <c r="GL19" s="0" t="n">
        <v>17.785</v>
      </c>
      <c r="GM19" s="0" t="n">
        <v>17.7444</v>
      </c>
      <c r="GN19" s="0" t="n">
        <v>17.7007333333333</v>
      </c>
      <c r="GO19" s="0" t="n">
        <v>17.6541333333333</v>
      </c>
      <c r="GP19" s="0" t="n">
        <v>17.6048333333333</v>
      </c>
      <c r="GQ19" s="0" t="n">
        <v>17.5532</v>
      </c>
      <c r="GR19" s="0" t="n">
        <v>17.4996333333333</v>
      </c>
      <c r="GS19" s="0" t="n">
        <v>17.4445333333333</v>
      </c>
      <c r="GT19" s="0" t="n">
        <v>17.3882666666667</v>
      </c>
      <c r="GU19" s="0" t="n">
        <v>17.3312666666667</v>
      </c>
      <c r="GV19" s="0" t="n">
        <v>17.2739333333333</v>
      </c>
      <c r="GW19" s="0" t="n">
        <v>17.2165666666667</v>
      </c>
      <c r="GX19" s="0" t="n">
        <v>17.1597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1.8205</v>
      </c>
      <c r="F20" s="0" t="n">
        <v>1.8991</v>
      </c>
      <c r="G20" s="0" t="n">
        <v>1.9692</v>
      </c>
      <c r="H20" s="0" t="n">
        <v>2.0329</v>
      </c>
      <c r="I20" s="0" t="n">
        <v>2.0923</v>
      </c>
      <c r="J20" s="0" t="n">
        <v>2.1498</v>
      </c>
      <c r="K20" s="0" t="n">
        <v>2.2076</v>
      </c>
      <c r="L20" s="0" t="n">
        <v>2.2677</v>
      </c>
      <c r="M20" s="0" t="n">
        <v>2.3325</v>
      </c>
      <c r="N20" s="0" t="n">
        <v>2.4042</v>
      </c>
      <c r="O20" s="0" t="n">
        <v>2.4851</v>
      </c>
      <c r="P20" s="0" t="n">
        <v>2.5775</v>
      </c>
      <c r="Q20" s="0" t="n">
        <v>2.6838</v>
      </c>
      <c r="R20" s="0" t="n">
        <v>2.8063</v>
      </c>
      <c r="S20" s="0" t="n">
        <v>2.9461</v>
      </c>
      <c r="T20" s="0" t="n">
        <v>3.1047</v>
      </c>
      <c r="U20" s="0" t="n">
        <v>3.2831</v>
      </c>
      <c r="V20" s="0" t="n">
        <v>3.4821</v>
      </c>
      <c r="W20" s="0" t="n">
        <v>3.7013</v>
      </c>
      <c r="X20" s="0" t="n">
        <v>3.9397</v>
      </c>
      <c r="Y20" s="0" t="n">
        <v>4.1964</v>
      </c>
      <c r="Z20" s="0" t="n">
        <v>4.4702</v>
      </c>
      <c r="AA20" s="0" t="n">
        <v>4.7584</v>
      </c>
      <c r="AB20" s="0" t="n">
        <v>5.058</v>
      </c>
      <c r="AC20" s="0" t="n">
        <v>5.3661</v>
      </c>
      <c r="AD20" s="0" t="n">
        <v>5.6795</v>
      </c>
      <c r="AE20" s="0" t="n">
        <v>5.9945</v>
      </c>
      <c r="AF20" s="0" t="n">
        <v>6.3071</v>
      </c>
      <c r="AG20" s="0" t="n">
        <v>6.6133</v>
      </c>
      <c r="AH20" s="0" t="n">
        <v>6.9094</v>
      </c>
      <c r="AI20" s="0" t="n">
        <v>7.1917</v>
      </c>
      <c r="AJ20" s="0" t="n">
        <v>7.4569</v>
      </c>
      <c r="AK20" s="0" t="n">
        <v>7.7016</v>
      </c>
      <c r="AL20" s="0" t="n">
        <v>7.9225</v>
      </c>
      <c r="AM20" s="0" t="n">
        <v>8.1179</v>
      </c>
      <c r="AN20" s="0" t="n">
        <v>8.2861</v>
      </c>
      <c r="AO20" s="0" t="n">
        <v>8.4255</v>
      </c>
      <c r="AP20" s="0" t="n">
        <v>8.5349</v>
      </c>
      <c r="AQ20" s="0" t="n">
        <v>8.6145</v>
      </c>
      <c r="AR20" s="0" t="n">
        <v>8.6651</v>
      </c>
      <c r="AS20" s="0" t="n">
        <v>8.6872</v>
      </c>
      <c r="AT20" s="0" t="n">
        <v>8.6819</v>
      </c>
      <c r="AU20" s="0" t="n">
        <v>8.6509</v>
      </c>
      <c r="AV20" s="0" t="n">
        <v>8.5965</v>
      </c>
      <c r="AW20" s="0" t="n">
        <v>8.5208</v>
      </c>
      <c r="AX20" s="0" t="n">
        <v>8.426</v>
      </c>
      <c r="AY20" s="0" t="n">
        <v>8.3141</v>
      </c>
      <c r="AZ20" s="0" t="n">
        <v>8.1873</v>
      </c>
      <c r="BA20" s="0" t="n">
        <v>8.0478</v>
      </c>
      <c r="BB20" s="0" t="n">
        <v>7.8974</v>
      </c>
      <c r="BC20" s="0" t="n">
        <v>7.7377</v>
      </c>
      <c r="BD20" s="0" t="n">
        <v>7.5702</v>
      </c>
      <c r="BE20" s="0" t="n">
        <v>7.3962</v>
      </c>
      <c r="BF20" s="0" t="n">
        <v>7.2171</v>
      </c>
      <c r="BG20" s="0" t="n">
        <v>7.0337</v>
      </c>
      <c r="BH20" s="0" t="n">
        <v>6.8471</v>
      </c>
      <c r="BI20" s="0" t="n">
        <v>6.658</v>
      </c>
      <c r="BJ20" s="0" t="n">
        <v>6.4673</v>
      </c>
      <c r="BK20" s="0" t="n">
        <v>6.2756</v>
      </c>
      <c r="BL20" s="0" t="n">
        <v>6.0834</v>
      </c>
      <c r="BM20" s="0" t="n">
        <v>5.8911</v>
      </c>
      <c r="BN20" s="0" t="n">
        <v>5.6994</v>
      </c>
      <c r="BO20" s="0" t="n">
        <v>5.5085</v>
      </c>
      <c r="BP20" s="0" t="n">
        <v>5.3188</v>
      </c>
      <c r="BQ20" s="0" t="n">
        <v>5.1307</v>
      </c>
      <c r="BR20" s="0" t="n">
        <v>4.9445</v>
      </c>
      <c r="BS20" s="0" t="n">
        <v>4.7609</v>
      </c>
      <c r="BT20" s="0" t="n">
        <v>4.5804</v>
      </c>
      <c r="BU20" s="0" t="n">
        <v>4.4037</v>
      </c>
      <c r="BV20" s="0" t="n">
        <v>4.2314</v>
      </c>
      <c r="BW20" s="0" t="n">
        <v>4.0644</v>
      </c>
      <c r="BX20" s="0" t="n">
        <v>3.9037</v>
      </c>
      <c r="BY20" s="0" t="n">
        <v>3.7502</v>
      </c>
      <c r="BZ20" s="0" t="n">
        <v>3.6047</v>
      </c>
      <c r="CA20" s="0" t="n">
        <v>3.4681</v>
      </c>
      <c r="CB20" s="0" t="n">
        <v>3.3413</v>
      </c>
      <c r="CC20" s="0" t="n">
        <v>3.2248</v>
      </c>
      <c r="CD20" s="0" t="n">
        <v>3.1196</v>
      </c>
      <c r="CE20" s="0" t="n">
        <v>3.0256</v>
      </c>
      <c r="CF20" s="0" t="n">
        <v>2.9429</v>
      </c>
      <c r="CG20" s="0" t="n">
        <v>2.8716</v>
      </c>
      <c r="CH20" s="0" t="n">
        <v>2.8116</v>
      </c>
      <c r="CI20" s="0" t="n">
        <v>2.7621</v>
      </c>
      <c r="CJ20" s="0" t="n">
        <v>2.7222</v>
      </c>
      <c r="CK20" s="0" t="n">
        <v>2.691</v>
      </c>
      <c r="CL20" s="0" t="n">
        <v>2.6674</v>
      </c>
      <c r="CM20" s="0" t="n">
        <v>2.6501</v>
      </c>
      <c r="CN20" s="0" t="n">
        <v>2.6376</v>
      </c>
      <c r="CO20" s="0" t="n">
        <v>2.6283</v>
      </c>
      <c r="CP20" s="0" t="n">
        <v>2.6206</v>
      </c>
      <c r="CQ20" s="0" t="n">
        <v>2.613</v>
      </c>
      <c r="CR20" s="0" t="n">
        <v>2.6037</v>
      </c>
      <c r="CS20" s="0" t="n">
        <v>2.5912</v>
      </c>
      <c r="CT20" s="0" t="n">
        <v>2.5739</v>
      </c>
      <c r="CU20" s="0" t="n">
        <v>2.5506</v>
      </c>
      <c r="CV20" s="0" t="n">
        <v>2.5204</v>
      </c>
      <c r="CW20" s="0" t="n">
        <v>2.4823</v>
      </c>
      <c r="CX20" s="0" t="n">
        <v>2.4353</v>
      </c>
      <c r="CY20" s="0" t="n">
        <v>2.3784</v>
      </c>
      <c r="CZ20" s="0" t="n">
        <v>2.3105</v>
      </c>
    </row>
    <row r="21" customFormat="false" ht="12.75" hidden="false" customHeight="false" outlineLevel="0" collapsed="false">
      <c r="A21" s="2" t="s">
        <v>32</v>
      </c>
      <c r="B21" s="0" t="s">
        <v>5</v>
      </c>
      <c r="C21" s="0" t="s">
        <v>31</v>
      </c>
      <c r="D21" s="0" t="s">
        <v>7</v>
      </c>
      <c r="E21" s="0" t="n">
        <v>3.2306</v>
      </c>
      <c r="F21" s="0" t="n">
        <v>3.2677</v>
      </c>
      <c r="G21" s="0" t="n">
        <v>3.3073</v>
      </c>
      <c r="H21" s="0" t="n">
        <v>3.3494</v>
      </c>
      <c r="I21" s="0" t="n">
        <v>3.3936</v>
      </c>
      <c r="J21" s="0" t="n">
        <v>3.4398</v>
      </c>
      <c r="K21" s="0" t="n">
        <v>3.4875</v>
      </c>
      <c r="L21" s="0" t="n">
        <v>3.5367</v>
      </c>
      <c r="M21" s="0" t="n">
        <v>3.587</v>
      </c>
      <c r="N21" s="0" t="n">
        <v>3.6386</v>
      </c>
      <c r="O21" s="0" t="n">
        <v>3.6922</v>
      </c>
      <c r="P21" s="0" t="n">
        <v>3.7486</v>
      </c>
      <c r="Q21" s="0" t="n">
        <v>3.8087</v>
      </c>
      <c r="R21" s="0" t="n">
        <v>3.8735</v>
      </c>
      <c r="S21" s="0" t="n">
        <v>3.944</v>
      </c>
      <c r="T21" s="0" t="n">
        <v>4.0214</v>
      </c>
      <c r="U21" s="0" t="n">
        <v>4.1068</v>
      </c>
      <c r="V21" s="0" t="n">
        <v>4.2013</v>
      </c>
      <c r="W21" s="0" t="n">
        <v>4.3058</v>
      </c>
      <c r="X21" s="0" t="n">
        <v>4.4212</v>
      </c>
      <c r="Y21" s="0" t="n">
        <v>4.5483</v>
      </c>
      <c r="Z21" s="0" t="n">
        <v>4.6874</v>
      </c>
      <c r="AA21" s="0" t="n">
        <v>4.8383</v>
      </c>
      <c r="AB21" s="0" t="n">
        <v>5.001</v>
      </c>
      <c r="AC21" s="0" t="n">
        <v>5.1752</v>
      </c>
      <c r="AD21" s="0" t="n">
        <v>5.3596</v>
      </c>
      <c r="AE21" s="0" t="n">
        <v>5.5526</v>
      </c>
      <c r="AF21" s="0" t="n">
        <v>5.7528</v>
      </c>
      <c r="AG21" s="0" t="n">
        <v>5.9582</v>
      </c>
      <c r="AH21" s="0" t="n">
        <v>6.1665</v>
      </c>
      <c r="AI21" s="0" t="n">
        <v>6.375</v>
      </c>
      <c r="AJ21" s="0" t="n">
        <v>6.5811</v>
      </c>
      <c r="AK21" s="0" t="n">
        <v>6.7822</v>
      </c>
      <c r="AL21" s="0" t="n">
        <v>6.9757</v>
      </c>
      <c r="AM21" s="0" t="n">
        <v>7.1589</v>
      </c>
      <c r="AN21" s="0" t="n">
        <v>7.3294</v>
      </c>
      <c r="AO21" s="0" t="n">
        <v>7.4849</v>
      </c>
      <c r="AP21" s="0" t="n">
        <v>7.624</v>
      </c>
      <c r="AQ21" s="0" t="n">
        <v>7.7453</v>
      </c>
      <c r="AR21" s="0" t="n">
        <v>7.8473</v>
      </c>
      <c r="AS21" s="0" t="n">
        <v>7.9294</v>
      </c>
      <c r="AT21" s="0" t="n">
        <v>7.9917</v>
      </c>
      <c r="AU21" s="0" t="n">
        <v>8.0344</v>
      </c>
      <c r="AV21" s="0" t="n">
        <v>8.0576</v>
      </c>
      <c r="AW21" s="0" t="n">
        <v>8.0622</v>
      </c>
      <c r="AX21" s="0" t="n">
        <v>8.0491</v>
      </c>
      <c r="AY21" s="0" t="n">
        <v>8.0196</v>
      </c>
      <c r="AZ21" s="0" t="n">
        <v>7.9747</v>
      </c>
      <c r="BA21" s="0" t="n">
        <v>7.9156</v>
      </c>
      <c r="BB21" s="0" t="n">
        <v>7.8436</v>
      </c>
      <c r="BC21" s="0" t="n">
        <v>7.7599</v>
      </c>
      <c r="BD21" s="0" t="n">
        <v>7.6658</v>
      </c>
      <c r="BE21" s="0" t="n">
        <v>7.5621</v>
      </c>
      <c r="BF21" s="0" t="n">
        <v>7.4501</v>
      </c>
      <c r="BG21" s="0" t="n">
        <v>7.3307</v>
      </c>
      <c r="BH21" s="0" t="n">
        <v>7.2047</v>
      </c>
      <c r="BI21" s="0" t="n">
        <v>7.0724</v>
      </c>
      <c r="BJ21" s="0" t="n">
        <v>6.934</v>
      </c>
      <c r="BK21" s="0" t="n">
        <v>6.7897</v>
      </c>
      <c r="BL21" s="0" t="n">
        <v>6.6395</v>
      </c>
      <c r="BM21" s="0" t="n">
        <v>6.4833</v>
      </c>
      <c r="BN21" s="0" t="n">
        <v>6.3211</v>
      </c>
      <c r="BO21" s="0" t="n">
        <v>6.1529</v>
      </c>
      <c r="BP21" s="0" t="n">
        <v>5.9787</v>
      </c>
      <c r="BQ21" s="0" t="n">
        <v>5.7993</v>
      </c>
      <c r="BR21" s="0" t="n">
        <v>5.615</v>
      </c>
      <c r="BS21" s="0" t="n">
        <v>5.4267</v>
      </c>
      <c r="BT21" s="0" t="n">
        <v>5.2353</v>
      </c>
      <c r="BU21" s="0" t="n">
        <v>5.0424</v>
      </c>
      <c r="BV21" s="0" t="n">
        <v>4.8496</v>
      </c>
      <c r="BW21" s="0" t="n">
        <v>4.6583</v>
      </c>
      <c r="BX21" s="0" t="n">
        <v>4.4707</v>
      </c>
      <c r="BY21" s="0" t="n">
        <v>4.2894</v>
      </c>
      <c r="BZ21" s="0" t="n">
        <v>4.1168</v>
      </c>
      <c r="CA21" s="0" t="n">
        <v>3.9552</v>
      </c>
      <c r="CB21" s="0" t="n">
        <v>3.8073</v>
      </c>
      <c r="CC21" s="0" t="n">
        <v>3.6754</v>
      </c>
      <c r="CD21" s="0" t="n">
        <v>3.5621</v>
      </c>
      <c r="CE21" s="0" t="n">
        <v>3.4695</v>
      </c>
      <c r="CF21" s="0" t="n">
        <v>3.3987</v>
      </c>
      <c r="CG21" s="0" t="n">
        <v>3.3504</v>
      </c>
      <c r="CH21" s="0" t="n">
        <v>3.3255</v>
      </c>
      <c r="CI21" s="0" t="n">
        <v>3.324</v>
      </c>
      <c r="CJ21" s="0" t="n">
        <v>3.3442</v>
      </c>
      <c r="CK21" s="0" t="n">
        <v>3.3841</v>
      </c>
      <c r="CL21" s="0" t="n">
        <v>3.4418</v>
      </c>
      <c r="CM21" s="0" t="n">
        <v>3.5146</v>
      </c>
      <c r="CN21" s="0" t="n">
        <v>3.5992</v>
      </c>
      <c r="CO21" s="0" t="n">
        <v>3.6917</v>
      </c>
      <c r="CP21" s="0" t="n">
        <v>3.7888</v>
      </c>
      <c r="CQ21" s="0" t="n">
        <v>3.8872</v>
      </c>
      <c r="CR21" s="0" t="n">
        <v>3.9841</v>
      </c>
      <c r="CS21" s="0" t="n">
        <v>4.0767</v>
      </c>
      <c r="CT21" s="0" t="n">
        <v>4.1623</v>
      </c>
      <c r="CU21" s="0" t="n">
        <v>4.2399</v>
      </c>
      <c r="CV21" s="0" t="n">
        <v>4.3092</v>
      </c>
      <c r="CW21" s="0" t="n">
        <v>4.37</v>
      </c>
      <c r="CX21" s="0" t="n">
        <v>4.4221</v>
      </c>
      <c r="CY21" s="0" t="n">
        <v>4.4653</v>
      </c>
      <c r="CZ21" s="0" t="n">
        <v>4.4994</v>
      </c>
    </row>
    <row r="22" customFormat="false" ht="12.75" hidden="false" customHeight="false" outlineLevel="0" collapsed="false">
      <c r="A22" s="2" t="s">
        <v>33</v>
      </c>
      <c r="B22" s="0" t="s">
        <v>5</v>
      </c>
      <c r="C22" s="0" t="s">
        <v>31</v>
      </c>
      <c r="D22" s="0" t="s">
        <v>7</v>
      </c>
      <c r="E22" s="0" t="n">
        <v>4.7878</v>
      </c>
      <c r="F22" s="0" t="n">
        <v>4.8307</v>
      </c>
      <c r="G22" s="0" t="n">
        <v>4.8826</v>
      </c>
      <c r="H22" s="0" t="n">
        <v>4.9439</v>
      </c>
      <c r="I22" s="0" t="n">
        <v>5.0152</v>
      </c>
      <c r="J22" s="0" t="n">
        <v>5.0968</v>
      </c>
      <c r="K22" s="0" t="n">
        <v>5.1892</v>
      </c>
      <c r="L22" s="0" t="n">
        <v>5.2928</v>
      </c>
      <c r="M22" s="0" t="n">
        <v>5.4081</v>
      </c>
      <c r="N22" s="0" t="n">
        <v>5.5353</v>
      </c>
      <c r="O22" s="0" t="n">
        <v>5.6748</v>
      </c>
      <c r="P22" s="0" t="n">
        <v>5.8267</v>
      </c>
      <c r="Q22" s="0" t="n">
        <v>5.9911</v>
      </c>
      <c r="R22" s="0" t="n">
        <v>6.1681</v>
      </c>
      <c r="S22" s="0" t="n">
        <v>6.3577</v>
      </c>
      <c r="T22" s="0" t="n">
        <v>6.5597</v>
      </c>
      <c r="U22" s="0" t="n">
        <v>6.7741</v>
      </c>
      <c r="V22" s="0" t="n">
        <v>7.0006</v>
      </c>
      <c r="W22" s="0" t="n">
        <v>7.2386</v>
      </c>
      <c r="X22" s="0" t="n">
        <v>7.4872</v>
      </c>
      <c r="Y22" s="0" t="n">
        <v>7.7457</v>
      </c>
      <c r="Z22" s="0" t="n">
        <v>8.013</v>
      </c>
      <c r="AA22" s="0" t="n">
        <v>8.2875</v>
      </c>
      <c r="AB22" s="0" t="n">
        <v>8.5671</v>
      </c>
      <c r="AC22" s="0" t="n">
        <v>8.8499</v>
      </c>
      <c r="AD22" s="0" t="n">
        <v>9.1338</v>
      </c>
      <c r="AE22" s="0" t="n">
        <v>9.4155</v>
      </c>
      <c r="AF22" s="0" t="n">
        <v>9.6919</v>
      </c>
      <c r="AG22" s="0" t="n">
        <v>9.9596</v>
      </c>
      <c r="AH22" s="0" t="n">
        <v>10.2153</v>
      </c>
      <c r="AI22" s="0" t="n">
        <v>10.4557</v>
      </c>
      <c r="AJ22" s="0" t="n">
        <v>10.6772</v>
      </c>
      <c r="AK22" s="0" t="n">
        <v>10.8765</v>
      </c>
      <c r="AL22" s="0" t="n">
        <v>11.0506</v>
      </c>
      <c r="AM22" s="0" t="n">
        <v>11.1978</v>
      </c>
      <c r="AN22" s="0" t="n">
        <v>11.3167</v>
      </c>
      <c r="AO22" s="0" t="n">
        <v>11.406</v>
      </c>
      <c r="AP22" s="0" t="n">
        <v>11.4648</v>
      </c>
      <c r="AQ22" s="0" t="n">
        <v>11.4941</v>
      </c>
      <c r="AR22" s="0" t="n">
        <v>11.4951</v>
      </c>
      <c r="AS22" s="0" t="n">
        <v>11.4694</v>
      </c>
      <c r="AT22" s="0" t="n">
        <v>11.4183</v>
      </c>
      <c r="AU22" s="0" t="n">
        <v>11.3436</v>
      </c>
      <c r="AV22" s="0" t="n">
        <v>11.2472</v>
      </c>
      <c r="AW22" s="0" t="n">
        <v>11.1309</v>
      </c>
      <c r="AX22" s="0" t="n">
        <v>10.9964</v>
      </c>
      <c r="AY22" s="0" t="n">
        <v>10.8458</v>
      </c>
      <c r="AZ22" s="0" t="n">
        <v>10.6811</v>
      </c>
      <c r="BA22" s="0" t="n">
        <v>10.5042</v>
      </c>
      <c r="BB22" s="0" t="n">
        <v>10.317</v>
      </c>
      <c r="BC22" s="0" t="n">
        <v>10.1211</v>
      </c>
      <c r="BD22" s="0" t="n">
        <v>9.9179</v>
      </c>
      <c r="BE22" s="0" t="n">
        <v>9.7088</v>
      </c>
      <c r="BF22" s="0" t="n">
        <v>9.495</v>
      </c>
      <c r="BG22" s="0" t="n">
        <v>9.2768</v>
      </c>
      <c r="BH22" s="0" t="n">
        <v>9.0543</v>
      </c>
      <c r="BI22" s="0" t="n">
        <v>8.8274</v>
      </c>
      <c r="BJ22" s="0" t="n">
        <v>8.5959</v>
      </c>
      <c r="BK22" s="0" t="n">
        <v>8.3585</v>
      </c>
      <c r="BL22" s="0" t="n">
        <v>8.1139</v>
      </c>
      <c r="BM22" s="0" t="n">
        <v>7.8604</v>
      </c>
      <c r="BN22" s="0" t="n">
        <v>7.5966</v>
      </c>
      <c r="BO22" s="0" t="n">
        <v>7.3217</v>
      </c>
      <c r="BP22" s="0" t="n">
        <v>7.0347</v>
      </c>
      <c r="BQ22" s="0" t="n">
        <v>6.7348</v>
      </c>
      <c r="BR22" s="0" t="n">
        <v>6.422</v>
      </c>
      <c r="BS22" s="0" t="n">
        <v>6.0995</v>
      </c>
      <c r="BT22" s="0" t="n">
        <v>5.7715</v>
      </c>
      <c r="BU22" s="0" t="n">
        <v>5.4419</v>
      </c>
      <c r="BV22" s="0" t="n">
        <v>5.1154</v>
      </c>
      <c r="BW22" s="0" t="n">
        <v>4.7985</v>
      </c>
      <c r="BX22" s="0" t="n">
        <v>4.4984</v>
      </c>
      <c r="BY22" s="0" t="n">
        <v>4.2219</v>
      </c>
      <c r="BZ22" s="0" t="n">
        <v>3.9752</v>
      </c>
      <c r="CA22" s="0" t="n">
        <v>3.761</v>
      </c>
      <c r="CB22" s="0" t="n">
        <v>3.5808</v>
      </c>
      <c r="CC22" s="0" t="n">
        <v>3.4363</v>
      </c>
      <c r="CD22" s="0" t="n">
        <v>3.3279</v>
      </c>
      <c r="CE22" s="0" t="n">
        <v>3.2517</v>
      </c>
      <c r="CF22" s="0" t="n">
        <v>3.2022</v>
      </c>
      <c r="CG22" s="0" t="n">
        <v>3.1744</v>
      </c>
      <c r="CH22" s="0" t="n">
        <v>3.163</v>
      </c>
      <c r="CI22" s="0" t="n">
        <v>3.1628</v>
      </c>
      <c r="CJ22" s="0" t="n">
        <v>3.1687</v>
      </c>
      <c r="CK22" s="0" t="n">
        <v>3.1756</v>
      </c>
      <c r="CL22" s="0" t="n">
        <v>3.179</v>
      </c>
      <c r="CM22" s="0" t="n">
        <v>3.1768</v>
      </c>
      <c r="CN22" s="0" t="n">
        <v>3.1673</v>
      </c>
      <c r="CO22" s="0" t="n">
        <v>3.1491</v>
      </c>
      <c r="CP22" s="0" t="n">
        <v>3.1211</v>
      </c>
      <c r="CQ22" s="0" t="n">
        <v>3.0838</v>
      </c>
      <c r="CR22" s="0" t="n">
        <v>3.0384</v>
      </c>
      <c r="CS22" s="0" t="n">
        <v>2.9862</v>
      </c>
      <c r="CT22" s="0" t="n">
        <v>2.9281</v>
      </c>
      <c r="CU22" s="0" t="n">
        <v>2.8661</v>
      </c>
      <c r="CV22" s="0" t="n">
        <v>2.8017</v>
      </c>
      <c r="CW22" s="0" t="n">
        <v>2.7369</v>
      </c>
      <c r="CX22" s="0" t="n">
        <v>2.6734</v>
      </c>
      <c r="CY22" s="0" t="n">
        <v>2.6129</v>
      </c>
      <c r="CZ22" s="0" t="n">
        <v>2.5573</v>
      </c>
      <c r="DC22" s="0" t="n">
        <v>3.27963333333333</v>
      </c>
      <c r="DD22" s="0" t="n">
        <v>3.3325</v>
      </c>
      <c r="DE22" s="0" t="n">
        <v>3.38636666666667</v>
      </c>
      <c r="DF22" s="0" t="n">
        <v>3.44206666666667</v>
      </c>
      <c r="DG22" s="0" t="n">
        <v>3.50036666666667</v>
      </c>
      <c r="DH22" s="0" t="n">
        <v>3.56213333333333</v>
      </c>
      <c r="DI22" s="0" t="n">
        <v>3.6281</v>
      </c>
      <c r="DJ22" s="0" t="n">
        <v>3.69906666666667</v>
      </c>
      <c r="DK22" s="0" t="n">
        <v>3.77586666666667</v>
      </c>
      <c r="DL22" s="0" t="n">
        <v>3.85936666666667</v>
      </c>
      <c r="DM22" s="0" t="n">
        <v>3.9507</v>
      </c>
      <c r="DN22" s="0" t="n">
        <v>4.05093333333333</v>
      </c>
      <c r="DO22" s="0" t="n">
        <v>4.1612</v>
      </c>
      <c r="DP22" s="0" t="n">
        <v>4.28263333333333</v>
      </c>
      <c r="DQ22" s="0" t="n">
        <v>4.41593333333333</v>
      </c>
      <c r="DR22" s="0" t="n">
        <v>4.56193333333333</v>
      </c>
      <c r="DS22" s="0" t="n">
        <v>4.72133333333333</v>
      </c>
      <c r="DT22" s="0" t="n">
        <v>4.89466666666667</v>
      </c>
      <c r="DU22" s="0" t="n">
        <v>5.0819</v>
      </c>
      <c r="DV22" s="0" t="n">
        <v>5.2827</v>
      </c>
      <c r="DW22" s="0" t="n">
        <v>5.4968</v>
      </c>
      <c r="DX22" s="0" t="n">
        <v>5.72353333333333</v>
      </c>
      <c r="DY22" s="0" t="n">
        <v>5.9614</v>
      </c>
      <c r="DZ22" s="0" t="n">
        <v>6.2087</v>
      </c>
      <c r="EA22" s="0" t="n">
        <v>6.46373333333333</v>
      </c>
      <c r="EB22" s="0" t="n">
        <v>6.7243</v>
      </c>
      <c r="EC22" s="0" t="n">
        <v>6.98753333333333</v>
      </c>
      <c r="ED22" s="0" t="n">
        <v>7.2506</v>
      </c>
      <c r="EE22" s="0" t="n">
        <v>7.51036666666667</v>
      </c>
      <c r="EF22" s="0" t="n">
        <v>7.76373333333333</v>
      </c>
      <c r="EG22" s="0" t="n">
        <v>8.00746666666667</v>
      </c>
      <c r="EH22" s="0" t="n">
        <v>8.2384</v>
      </c>
      <c r="EI22" s="0" t="n">
        <v>8.45343333333333</v>
      </c>
      <c r="EJ22" s="0" t="n">
        <v>8.6496</v>
      </c>
      <c r="EK22" s="0" t="n">
        <v>8.82486666666667</v>
      </c>
      <c r="EL22" s="0" t="n">
        <v>8.9774</v>
      </c>
      <c r="EM22" s="0" t="n">
        <v>9.10546666666667</v>
      </c>
      <c r="EN22" s="0" t="n">
        <v>9.2079</v>
      </c>
      <c r="EO22" s="0" t="n">
        <v>9.28463333333333</v>
      </c>
      <c r="EP22" s="0" t="n">
        <v>9.33583333333333</v>
      </c>
      <c r="EQ22" s="0" t="n">
        <v>9.362</v>
      </c>
      <c r="ER22" s="0" t="n">
        <v>9.36396666666667</v>
      </c>
      <c r="ES22" s="0" t="n">
        <v>9.34296666666667</v>
      </c>
      <c r="ET22" s="0" t="n">
        <v>9.30043333333333</v>
      </c>
      <c r="EU22" s="0" t="n">
        <v>9.23796666666667</v>
      </c>
      <c r="EV22" s="0" t="n">
        <v>9.15716666666667</v>
      </c>
      <c r="EW22" s="0" t="n">
        <v>9.05983333333333</v>
      </c>
      <c r="EX22" s="0" t="n">
        <v>8.9477</v>
      </c>
      <c r="EY22" s="0" t="n">
        <v>8.82253333333333</v>
      </c>
      <c r="EZ22" s="0" t="n">
        <v>8.686</v>
      </c>
      <c r="FA22" s="0" t="n">
        <v>8.53956666666667</v>
      </c>
      <c r="FB22" s="0" t="n">
        <v>8.38463333333333</v>
      </c>
      <c r="FC22" s="0" t="n">
        <v>8.22236666666667</v>
      </c>
      <c r="FD22" s="0" t="n">
        <v>8.05406666666667</v>
      </c>
      <c r="FE22" s="0" t="n">
        <v>7.8804</v>
      </c>
      <c r="FF22" s="0" t="n">
        <v>7.70203333333333</v>
      </c>
      <c r="FG22" s="0" t="n">
        <v>7.51926666666667</v>
      </c>
      <c r="FH22" s="0" t="n">
        <v>7.3324</v>
      </c>
      <c r="FI22" s="0" t="n">
        <v>7.14126666666667</v>
      </c>
      <c r="FJ22" s="0" t="n">
        <v>6.9456</v>
      </c>
      <c r="FK22" s="0" t="n">
        <v>6.74493333333333</v>
      </c>
      <c r="FL22" s="0" t="n">
        <v>6.53903333333333</v>
      </c>
      <c r="FM22" s="0" t="n">
        <v>6.3277</v>
      </c>
      <c r="FN22" s="0" t="n">
        <v>6.11073333333333</v>
      </c>
      <c r="FO22" s="0" t="n">
        <v>5.88826666666667</v>
      </c>
      <c r="FP22" s="0" t="n">
        <v>5.6605</v>
      </c>
      <c r="FQ22" s="0" t="n">
        <v>5.42903333333333</v>
      </c>
      <c r="FR22" s="0" t="n">
        <v>5.19573333333333</v>
      </c>
      <c r="FS22" s="0" t="n">
        <v>4.96266666666667</v>
      </c>
      <c r="FT22" s="0" t="n">
        <v>4.73213333333333</v>
      </c>
      <c r="FU22" s="0" t="n">
        <v>4.50706666666667</v>
      </c>
      <c r="FV22" s="0" t="n">
        <v>4.29093333333333</v>
      </c>
      <c r="FW22" s="0" t="n">
        <v>4.08716666666667</v>
      </c>
      <c r="FX22" s="0" t="n">
        <v>3.8989</v>
      </c>
      <c r="FY22" s="0" t="n">
        <v>3.7281</v>
      </c>
      <c r="FZ22" s="0" t="n">
        <v>3.57646666666667</v>
      </c>
      <c r="GA22" s="0" t="n">
        <v>3.4455</v>
      </c>
      <c r="GB22" s="0" t="n">
        <v>3.33653333333333</v>
      </c>
      <c r="GC22" s="0" t="n">
        <v>3.24893333333333</v>
      </c>
      <c r="GD22" s="0" t="n">
        <v>3.18126666666667</v>
      </c>
      <c r="GE22" s="0" t="n">
        <v>3.13213333333333</v>
      </c>
      <c r="GF22" s="0" t="n">
        <v>3.10003333333333</v>
      </c>
      <c r="GG22" s="0" t="n">
        <v>3.08296666666667</v>
      </c>
      <c r="GH22" s="0" t="n">
        <v>3.07836666666667</v>
      </c>
      <c r="GI22" s="0" t="n">
        <v>3.08356666666667</v>
      </c>
      <c r="GJ22" s="0" t="n">
        <v>3.09606666666667</v>
      </c>
      <c r="GK22" s="0" t="n">
        <v>3.11383333333333</v>
      </c>
      <c r="GL22" s="0" t="n">
        <v>3.1347</v>
      </c>
      <c r="GM22" s="0" t="n">
        <v>3.15636666666667</v>
      </c>
      <c r="GN22" s="0" t="n">
        <v>3.17683333333333</v>
      </c>
      <c r="GO22" s="0" t="n">
        <v>3.19466666666667</v>
      </c>
      <c r="GP22" s="0" t="n">
        <v>3.20873333333333</v>
      </c>
      <c r="GQ22" s="0" t="n">
        <v>3.21803333333333</v>
      </c>
      <c r="GR22" s="0" t="n">
        <v>3.22143333333333</v>
      </c>
      <c r="GS22" s="0" t="n">
        <v>3.21886666666667</v>
      </c>
      <c r="GT22" s="0" t="n">
        <v>3.21043333333333</v>
      </c>
      <c r="GU22" s="0" t="n">
        <v>3.1964</v>
      </c>
      <c r="GV22" s="0" t="n">
        <v>3.17693333333333</v>
      </c>
      <c r="GW22" s="0" t="n">
        <v>3.1522</v>
      </c>
      <c r="GX22" s="0" t="n">
        <v>3.1224</v>
      </c>
    </row>
    <row r="23" customFormat="false" ht="12.75" hidden="false" customHeight="false" outlineLevel="0" collapsed="false">
      <c r="A23" s="2"/>
      <c r="B23" s="0" t="s">
        <v>5</v>
      </c>
      <c r="C23" s="0" t="s">
        <v>34</v>
      </c>
    </row>
    <row r="24" customFormat="false" ht="12.75" hidden="false" customHeight="false" outlineLevel="0" collapsed="false">
      <c r="A24" s="2"/>
      <c r="B24" s="0" t="s">
        <v>5</v>
      </c>
      <c r="C24" s="0" t="s">
        <v>34</v>
      </c>
    </row>
    <row r="25" customFormat="false" ht="12.75" hidden="false" customHeight="false" outlineLevel="0" collapsed="false">
      <c r="A25" s="2"/>
      <c r="B25" s="0" t="s">
        <v>5</v>
      </c>
      <c r="C25" s="0" t="s">
        <v>34</v>
      </c>
    </row>
    <row r="26" customFormat="false" ht="12.75" hidden="false" customHeight="false" outlineLevel="0" collapsed="false">
      <c r="A26" s="2" t="s">
        <v>35</v>
      </c>
      <c r="B26" s="0" t="s">
        <v>5</v>
      </c>
      <c r="C26" s="0" t="s">
        <v>36</v>
      </c>
      <c r="D26" s="0" t="s">
        <v>7</v>
      </c>
      <c r="E26" s="0" t="n">
        <v>19.8098</v>
      </c>
      <c r="F26" s="0" t="n">
        <v>19.685</v>
      </c>
      <c r="G26" s="0" t="n">
        <v>19.5614</v>
      </c>
      <c r="H26" s="0" t="n">
        <v>19.44</v>
      </c>
      <c r="I26" s="0" t="n">
        <v>19.3218</v>
      </c>
      <c r="J26" s="0" t="n">
        <v>19.208</v>
      </c>
      <c r="K26" s="0" t="n">
        <v>19.0995</v>
      </c>
      <c r="L26" s="0" t="n">
        <v>18.9974</v>
      </c>
      <c r="M26" s="0" t="n">
        <v>18.9027</v>
      </c>
      <c r="N26" s="0" t="n">
        <v>18.8164</v>
      </c>
      <c r="O26" s="0" t="n">
        <v>18.7398</v>
      </c>
      <c r="P26" s="0" t="n">
        <v>18.6746</v>
      </c>
      <c r="Q26" s="0" t="n">
        <v>18.6224</v>
      </c>
      <c r="R26" s="0" t="n">
        <v>18.585</v>
      </c>
      <c r="S26" s="0" t="n">
        <v>18.5639</v>
      </c>
      <c r="T26" s="0" t="n">
        <v>18.5609</v>
      </c>
      <c r="U26" s="0" t="n">
        <v>18.5775</v>
      </c>
      <c r="V26" s="0" t="n">
        <v>18.6155</v>
      </c>
      <c r="W26" s="0" t="n">
        <v>18.6763</v>
      </c>
      <c r="X26" s="0" t="n">
        <v>18.7611</v>
      </c>
      <c r="Y26" s="0" t="n">
        <v>18.8702</v>
      </c>
      <c r="Z26" s="0" t="n">
        <v>19.0043</v>
      </c>
      <c r="AA26" s="0" t="n">
        <v>19.1638</v>
      </c>
      <c r="AB26" s="0" t="n">
        <v>19.3486</v>
      </c>
      <c r="AC26" s="0" t="n">
        <v>19.5572</v>
      </c>
      <c r="AD26" s="0" t="n">
        <v>19.7879</v>
      </c>
      <c r="AE26" s="0" t="n">
        <v>20.0392</v>
      </c>
      <c r="AF26" s="0" t="n">
        <v>20.3091</v>
      </c>
      <c r="AG26" s="0" t="n">
        <v>20.5944</v>
      </c>
      <c r="AH26" s="0" t="n">
        <v>20.8913</v>
      </c>
      <c r="AI26" s="0" t="n">
        <v>21.1962</v>
      </c>
      <c r="AJ26" s="0" t="n">
        <v>21.5051</v>
      </c>
      <c r="AK26" s="0" t="n">
        <v>21.814</v>
      </c>
      <c r="AL26" s="0" t="n">
        <v>22.1186</v>
      </c>
      <c r="AM26" s="0" t="n">
        <v>22.4143</v>
      </c>
      <c r="AN26" s="0" t="n">
        <v>22.6967</v>
      </c>
      <c r="AO26" s="0" t="n">
        <v>22.9618</v>
      </c>
      <c r="AP26" s="0" t="n">
        <v>23.2062</v>
      </c>
      <c r="AQ26" s="0" t="n">
        <v>23.4269</v>
      </c>
      <c r="AR26" s="0" t="n">
        <v>23.6205</v>
      </c>
      <c r="AS26" s="0" t="n">
        <v>23.7841</v>
      </c>
      <c r="AT26" s="0" t="n">
        <v>23.9162</v>
      </c>
      <c r="AU26" s="0" t="n">
        <v>24.016</v>
      </c>
      <c r="AV26" s="0" t="n">
        <v>24.0823</v>
      </c>
      <c r="AW26" s="0" t="n">
        <v>24.1142</v>
      </c>
      <c r="AX26" s="0" t="n">
        <v>24.112</v>
      </c>
      <c r="AY26" s="0" t="n">
        <v>24.0767</v>
      </c>
      <c r="AZ26" s="0" t="n">
        <v>24.0095</v>
      </c>
      <c r="BA26" s="0" t="n">
        <v>23.9114</v>
      </c>
      <c r="BB26" s="0" t="n">
        <v>23.7841</v>
      </c>
      <c r="BC26" s="0" t="n">
        <v>23.6298</v>
      </c>
      <c r="BD26" s="0" t="n">
        <v>23.451</v>
      </c>
      <c r="BE26" s="0" t="n">
        <v>23.2501</v>
      </c>
      <c r="BF26" s="0" t="n">
        <v>23.0297</v>
      </c>
      <c r="BG26" s="0" t="n">
        <v>22.7923</v>
      </c>
      <c r="BH26" s="0" t="n">
        <v>22.5406</v>
      </c>
      <c r="BI26" s="0" t="n">
        <v>22.2771</v>
      </c>
      <c r="BJ26" s="0" t="n">
        <v>22.0045</v>
      </c>
      <c r="BK26" s="0" t="n">
        <v>21.7251</v>
      </c>
      <c r="BL26" s="0" t="n">
        <v>21.4407</v>
      </c>
      <c r="BM26" s="0" t="n">
        <v>21.1531</v>
      </c>
      <c r="BN26" s="0" t="n">
        <v>20.8644</v>
      </c>
      <c r="BO26" s="0" t="n">
        <v>20.576</v>
      </c>
      <c r="BP26" s="0" t="n">
        <v>20.2895</v>
      </c>
      <c r="BQ26" s="0" t="n">
        <v>20.0059</v>
      </c>
      <c r="BR26" s="0" t="n">
        <v>19.7265</v>
      </c>
      <c r="BS26" s="0" t="n">
        <v>19.4525</v>
      </c>
      <c r="BT26" s="0" t="n">
        <v>19.1849</v>
      </c>
      <c r="BU26" s="0" t="n">
        <v>18.9247</v>
      </c>
      <c r="BV26" s="0" t="n">
        <v>18.6729</v>
      </c>
      <c r="BW26" s="0" t="n">
        <v>18.4302</v>
      </c>
      <c r="BX26" s="0" t="n">
        <v>18.1976</v>
      </c>
      <c r="BY26" s="0" t="n">
        <v>17.9753</v>
      </c>
      <c r="BZ26" s="0" t="n">
        <v>17.7639</v>
      </c>
      <c r="CA26" s="0" t="n">
        <v>17.5637</v>
      </c>
      <c r="CB26" s="0" t="n">
        <v>17.375</v>
      </c>
      <c r="CC26" s="0" t="n">
        <v>17.1973</v>
      </c>
      <c r="CD26" s="0" t="n">
        <v>17.0302</v>
      </c>
      <c r="CE26" s="0" t="n">
        <v>16.8732</v>
      </c>
      <c r="CF26" s="0" t="n">
        <v>16.7257</v>
      </c>
      <c r="CG26" s="0" t="n">
        <v>16.5867</v>
      </c>
      <c r="CH26" s="0" t="n">
        <v>16.4548</v>
      </c>
      <c r="CI26" s="0" t="n">
        <v>16.3288</v>
      </c>
      <c r="CJ26" s="0" t="n">
        <v>16.2074</v>
      </c>
      <c r="CK26" s="0" t="n">
        <v>16.0892</v>
      </c>
      <c r="CL26" s="0" t="n">
        <v>15.9727</v>
      </c>
      <c r="CM26" s="0" t="n">
        <v>15.8565</v>
      </c>
      <c r="CN26" s="0" t="n">
        <v>15.7391</v>
      </c>
      <c r="CO26" s="0" t="n">
        <v>15.6192</v>
      </c>
      <c r="CP26" s="0" t="n">
        <v>15.4957</v>
      </c>
      <c r="CQ26" s="0" t="n">
        <v>15.3677</v>
      </c>
      <c r="CR26" s="0" t="n">
        <v>15.234</v>
      </c>
      <c r="CS26" s="0" t="n">
        <v>15.0939</v>
      </c>
      <c r="CT26" s="0" t="n">
        <v>14.9469</v>
      </c>
      <c r="CU26" s="0" t="n">
        <v>14.7933</v>
      </c>
      <c r="CV26" s="0" t="n">
        <v>14.633</v>
      </c>
      <c r="CW26" s="0" t="n">
        <v>14.4662</v>
      </c>
      <c r="CX26" s="0" t="n">
        <v>14.2929</v>
      </c>
      <c r="CY26" s="0" t="n">
        <v>14.1132</v>
      </c>
      <c r="CZ26" s="0" t="n">
        <v>13.9272</v>
      </c>
    </row>
    <row r="27" customFormat="false" ht="12.75" hidden="false" customHeight="false" outlineLevel="0" collapsed="false">
      <c r="A27" s="2"/>
      <c r="B27" s="0" t="s">
        <v>5</v>
      </c>
      <c r="C27" s="0" t="s">
        <v>36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6</v>
      </c>
      <c r="D28" s="0" t="s">
        <v>7</v>
      </c>
      <c r="E28" s="0" t="n">
        <v>17.5811</v>
      </c>
      <c r="F28" s="0" t="n">
        <v>17.2812</v>
      </c>
      <c r="G28" s="0" t="n">
        <v>16.987</v>
      </c>
      <c r="H28" s="0" t="n">
        <v>16.7003</v>
      </c>
      <c r="I28" s="0" t="n">
        <v>16.4232</v>
      </c>
      <c r="J28" s="0" t="n">
        <v>16.1575</v>
      </c>
      <c r="K28" s="0" t="n">
        <v>15.9052</v>
      </c>
      <c r="L28" s="0" t="n">
        <v>15.6683</v>
      </c>
      <c r="M28" s="0" t="n">
        <v>15.4485</v>
      </c>
      <c r="N28" s="0" t="n">
        <v>15.2479</v>
      </c>
      <c r="O28" s="0" t="n">
        <v>15.0684</v>
      </c>
      <c r="P28" s="0" t="n">
        <v>14.9121</v>
      </c>
      <c r="Q28" s="0" t="n">
        <v>14.7811</v>
      </c>
      <c r="R28" s="0" t="n">
        <v>14.6775</v>
      </c>
      <c r="S28" s="0" t="n">
        <v>14.6035</v>
      </c>
      <c r="T28" s="0" t="n">
        <v>14.5607</v>
      </c>
      <c r="U28" s="0" t="n">
        <v>14.5506</v>
      </c>
      <c r="V28" s="0" t="n">
        <v>14.5743</v>
      </c>
      <c r="W28" s="0" t="n">
        <v>14.6331</v>
      </c>
      <c r="X28" s="0" t="n">
        <v>14.728</v>
      </c>
      <c r="Y28" s="0" t="n">
        <v>14.8588</v>
      </c>
      <c r="Z28" s="0" t="n">
        <v>15.0245</v>
      </c>
      <c r="AA28" s="0" t="n">
        <v>15.224</v>
      </c>
      <c r="AB28" s="0" t="n">
        <v>15.4564</v>
      </c>
      <c r="AC28" s="0" t="n">
        <v>15.72</v>
      </c>
      <c r="AD28" s="0" t="n">
        <v>16.0109</v>
      </c>
      <c r="AE28" s="0" t="n">
        <v>16.3257</v>
      </c>
      <c r="AF28" s="0" t="n">
        <v>16.6604</v>
      </c>
      <c r="AG28" s="0" t="n">
        <v>17.0114</v>
      </c>
      <c r="AH28" s="0" t="n">
        <v>17.3738</v>
      </c>
      <c r="AI28" s="0" t="n">
        <v>17.7424</v>
      </c>
      <c r="AJ28" s="0" t="n">
        <v>18.112</v>
      </c>
      <c r="AK28" s="0" t="n">
        <v>18.4774</v>
      </c>
      <c r="AL28" s="0" t="n">
        <v>18.8335</v>
      </c>
      <c r="AM28" s="0" t="n">
        <v>19.1756</v>
      </c>
      <c r="AN28" s="0" t="n">
        <v>19.4992</v>
      </c>
      <c r="AO28" s="0" t="n">
        <v>19.7997</v>
      </c>
      <c r="AP28" s="0" t="n">
        <v>20.0725</v>
      </c>
      <c r="AQ28" s="0" t="n">
        <v>20.3144</v>
      </c>
      <c r="AR28" s="0" t="n">
        <v>20.5231</v>
      </c>
      <c r="AS28" s="0" t="n">
        <v>20.6962</v>
      </c>
      <c r="AT28" s="0" t="n">
        <v>20.8314</v>
      </c>
      <c r="AU28" s="0" t="n">
        <v>20.9269</v>
      </c>
      <c r="AV28" s="0" t="n">
        <v>20.9827</v>
      </c>
      <c r="AW28" s="0" t="n">
        <v>20.9991</v>
      </c>
      <c r="AX28" s="0" t="n">
        <v>20.9765</v>
      </c>
      <c r="AY28" s="0" t="n">
        <v>20.9153</v>
      </c>
      <c r="AZ28" s="0" t="n">
        <v>20.8168</v>
      </c>
      <c r="BA28" s="0" t="n">
        <v>20.6834</v>
      </c>
      <c r="BB28" s="0" t="n">
        <v>20.5175</v>
      </c>
      <c r="BC28" s="0" t="n">
        <v>20.3215</v>
      </c>
      <c r="BD28" s="0" t="n">
        <v>20.0978</v>
      </c>
      <c r="BE28" s="0" t="n">
        <v>19.8496</v>
      </c>
      <c r="BF28" s="0" t="n">
        <v>19.5802</v>
      </c>
      <c r="BG28" s="0" t="n">
        <v>19.293</v>
      </c>
      <c r="BH28" s="0" t="n">
        <v>18.9912</v>
      </c>
      <c r="BI28" s="0" t="n">
        <v>18.6781</v>
      </c>
      <c r="BJ28" s="0" t="n">
        <v>18.3569</v>
      </c>
      <c r="BK28" s="0" t="n">
        <v>18.0308</v>
      </c>
      <c r="BL28" s="0" t="n">
        <v>17.7029</v>
      </c>
      <c r="BM28" s="0" t="n">
        <v>17.3762</v>
      </c>
      <c r="BN28" s="0" t="n">
        <v>17.0531</v>
      </c>
      <c r="BO28" s="0" t="n">
        <v>16.7356</v>
      </c>
      <c r="BP28" s="0" t="n">
        <v>16.4256</v>
      </c>
      <c r="BQ28" s="0" t="n">
        <v>16.1251</v>
      </c>
      <c r="BR28" s="0" t="n">
        <v>15.8355</v>
      </c>
      <c r="BS28" s="0" t="n">
        <v>15.5574</v>
      </c>
      <c r="BT28" s="0" t="n">
        <v>15.2912</v>
      </c>
      <c r="BU28" s="0" t="n">
        <v>15.0372</v>
      </c>
      <c r="BV28" s="0" t="n">
        <v>14.7959</v>
      </c>
      <c r="BW28" s="0" t="n">
        <v>14.5669</v>
      </c>
      <c r="BX28" s="0" t="n">
        <v>14.3494</v>
      </c>
      <c r="BY28" s="0" t="n">
        <v>14.1428</v>
      </c>
      <c r="BZ28" s="0" t="n">
        <v>13.9465</v>
      </c>
      <c r="CA28" s="0" t="n">
        <v>13.7596</v>
      </c>
      <c r="CB28" s="0" t="n">
        <v>13.5812</v>
      </c>
      <c r="CC28" s="0" t="n">
        <v>13.4103</v>
      </c>
      <c r="CD28" s="0" t="n">
        <v>13.2461</v>
      </c>
      <c r="CE28" s="0" t="n">
        <v>13.0875</v>
      </c>
      <c r="CF28" s="0" t="n">
        <v>12.9337</v>
      </c>
      <c r="CG28" s="0" t="n">
        <v>12.7839</v>
      </c>
      <c r="CH28" s="0" t="n">
        <v>12.6373</v>
      </c>
      <c r="CI28" s="0" t="n">
        <v>12.4929</v>
      </c>
      <c r="CJ28" s="0" t="n">
        <v>12.3501</v>
      </c>
      <c r="CK28" s="0" t="n">
        <v>12.2081</v>
      </c>
      <c r="CL28" s="0" t="n">
        <v>12.0661</v>
      </c>
      <c r="CM28" s="0" t="n">
        <v>11.9235</v>
      </c>
      <c r="CN28" s="0" t="n">
        <v>11.7796</v>
      </c>
      <c r="CO28" s="0" t="n">
        <v>11.6339</v>
      </c>
      <c r="CP28" s="0" t="n">
        <v>11.4859</v>
      </c>
      <c r="CQ28" s="0" t="n">
        <v>11.3355</v>
      </c>
      <c r="CR28" s="0" t="n">
        <v>11.1822</v>
      </c>
      <c r="CS28" s="0" t="n">
        <v>11.0258</v>
      </c>
      <c r="CT28" s="0" t="n">
        <v>10.867</v>
      </c>
      <c r="CU28" s="0" t="n">
        <v>10.7063</v>
      </c>
      <c r="CV28" s="0" t="n">
        <v>10.5443</v>
      </c>
      <c r="CW28" s="0" t="n">
        <v>10.3816</v>
      </c>
      <c r="CX28" s="0" t="n">
        <v>10.2189</v>
      </c>
      <c r="CY28" s="0" t="n">
        <v>10.0567</v>
      </c>
      <c r="CZ28" s="0" t="n">
        <v>9.8956</v>
      </c>
      <c r="DC28" s="0" t="n">
        <v>18.69545</v>
      </c>
      <c r="DD28" s="0" t="n">
        <v>18.4831</v>
      </c>
      <c r="DE28" s="0" t="n">
        <v>18.2742</v>
      </c>
      <c r="DF28" s="0" t="n">
        <v>18.07015</v>
      </c>
      <c r="DG28" s="0" t="n">
        <v>17.8725</v>
      </c>
      <c r="DH28" s="0" t="n">
        <v>17.68275</v>
      </c>
      <c r="DI28" s="0" t="n">
        <v>17.50235</v>
      </c>
      <c r="DJ28" s="0" t="n">
        <v>17.33285</v>
      </c>
      <c r="DK28" s="0" t="n">
        <v>17.1756</v>
      </c>
      <c r="DL28" s="0" t="n">
        <v>17.03215</v>
      </c>
      <c r="DM28" s="0" t="n">
        <v>16.9041</v>
      </c>
      <c r="DN28" s="0" t="n">
        <v>16.79335</v>
      </c>
      <c r="DO28" s="0" t="n">
        <v>16.70175</v>
      </c>
      <c r="DP28" s="0" t="n">
        <v>16.63125</v>
      </c>
      <c r="DQ28" s="0" t="n">
        <v>16.5837</v>
      </c>
      <c r="DR28" s="0" t="n">
        <v>16.5608</v>
      </c>
      <c r="DS28" s="0" t="n">
        <v>16.56405</v>
      </c>
      <c r="DT28" s="0" t="n">
        <v>16.5949</v>
      </c>
      <c r="DU28" s="0" t="n">
        <v>16.6547</v>
      </c>
      <c r="DV28" s="0" t="n">
        <v>16.74455</v>
      </c>
      <c r="DW28" s="0" t="n">
        <v>16.8645</v>
      </c>
      <c r="DX28" s="0" t="n">
        <v>17.0144</v>
      </c>
      <c r="DY28" s="0" t="n">
        <v>17.1939</v>
      </c>
      <c r="DZ28" s="0" t="n">
        <v>17.4025</v>
      </c>
      <c r="EA28" s="0" t="n">
        <v>17.6386</v>
      </c>
      <c r="EB28" s="0" t="n">
        <v>17.8994</v>
      </c>
      <c r="EC28" s="0" t="n">
        <v>18.18245</v>
      </c>
      <c r="ED28" s="0" t="n">
        <v>18.48475</v>
      </c>
      <c r="EE28" s="0" t="n">
        <v>18.8029</v>
      </c>
      <c r="EF28" s="0" t="n">
        <v>19.13255</v>
      </c>
      <c r="EG28" s="0" t="n">
        <v>19.4693</v>
      </c>
      <c r="EH28" s="0" t="n">
        <v>19.80855</v>
      </c>
      <c r="EI28" s="0" t="n">
        <v>20.1457</v>
      </c>
      <c r="EJ28" s="0" t="n">
        <v>20.47605</v>
      </c>
      <c r="EK28" s="0" t="n">
        <v>20.79495</v>
      </c>
      <c r="EL28" s="0" t="n">
        <v>21.09795</v>
      </c>
      <c r="EM28" s="0" t="n">
        <v>21.38075</v>
      </c>
      <c r="EN28" s="0" t="n">
        <v>21.63935</v>
      </c>
      <c r="EO28" s="0" t="n">
        <v>21.87065</v>
      </c>
      <c r="EP28" s="0" t="n">
        <v>22.0718</v>
      </c>
      <c r="EQ28" s="0" t="n">
        <v>22.24015</v>
      </c>
      <c r="ER28" s="0" t="n">
        <v>22.3738</v>
      </c>
      <c r="ES28" s="0" t="n">
        <v>22.47145</v>
      </c>
      <c r="ET28" s="0" t="n">
        <v>22.5325</v>
      </c>
      <c r="EU28" s="0" t="n">
        <v>22.55665</v>
      </c>
      <c r="EV28" s="0" t="n">
        <v>22.54425</v>
      </c>
      <c r="EW28" s="0" t="n">
        <v>22.496</v>
      </c>
      <c r="EX28" s="0" t="n">
        <v>22.41315</v>
      </c>
      <c r="EY28" s="0" t="n">
        <v>22.2974</v>
      </c>
      <c r="EZ28" s="0" t="n">
        <v>22.1508</v>
      </c>
      <c r="FA28" s="0" t="n">
        <v>21.97565</v>
      </c>
      <c r="FB28" s="0" t="n">
        <v>21.7744</v>
      </c>
      <c r="FC28" s="0" t="n">
        <v>21.54985</v>
      </c>
      <c r="FD28" s="0" t="n">
        <v>21.30495</v>
      </c>
      <c r="FE28" s="0" t="n">
        <v>21.04265</v>
      </c>
      <c r="FF28" s="0" t="n">
        <v>20.7659</v>
      </c>
      <c r="FG28" s="0" t="n">
        <v>20.4776</v>
      </c>
      <c r="FH28" s="0" t="n">
        <v>20.1807</v>
      </c>
      <c r="FI28" s="0" t="n">
        <v>19.87795</v>
      </c>
      <c r="FJ28" s="0" t="n">
        <v>19.5718</v>
      </c>
      <c r="FK28" s="0" t="n">
        <v>19.26465</v>
      </c>
      <c r="FL28" s="0" t="n">
        <v>18.95875</v>
      </c>
      <c r="FM28" s="0" t="n">
        <v>18.6558</v>
      </c>
      <c r="FN28" s="0" t="n">
        <v>18.35755</v>
      </c>
      <c r="FO28" s="0" t="n">
        <v>18.0655</v>
      </c>
      <c r="FP28" s="0" t="n">
        <v>17.781</v>
      </c>
      <c r="FQ28" s="0" t="n">
        <v>17.50495</v>
      </c>
      <c r="FR28" s="0" t="n">
        <v>17.23805</v>
      </c>
      <c r="FS28" s="0" t="n">
        <v>16.98095</v>
      </c>
      <c r="FT28" s="0" t="n">
        <v>16.7344</v>
      </c>
      <c r="FU28" s="0" t="n">
        <v>16.49855</v>
      </c>
      <c r="FV28" s="0" t="n">
        <v>16.2735</v>
      </c>
      <c r="FW28" s="0" t="n">
        <v>16.05905</v>
      </c>
      <c r="FX28" s="0" t="n">
        <v>15.8552</v>
      </c>
      <c r="FY28" s="0" t="n">
        <v>15.66165</v>
      </c>
      <c r="FZ28" s="0" t="n">
        <v>15.4781</v>
      </c>
      <c r="GA28" s="0" t="n">
        <v>15.3038</v>
      </c>
      <c r="GB28" s="0" t="n">
        <v>15.13815</v>
      </c>
      <c r="GC28" s="0" t="n">
        <v>14.98035</v>
      </c>
      <c r="GD28" s="0" t="n">
        <v>14.8297</v>
      </c>
      <c r="GE28" s="0" t="n">
        <v>14.6853</v>
      </c>
      <c r="GF28" s="0" t="n">
        <v>14.54605</v>
      </c>
      <c r="GG28" s="0" t="n">
        <v>14.41085</v>
      </c>
      <c r="GH28" s="0" t="n">
        <v>14.27875</v>
      </c>
      <c r="GI28" s="0" t="n">
        <v>14.14865</v>
      </c>
      <c r="GJ28" s="0" t="n">
        <v>14.0194</v>
      </c>
      <c r="GK28" s="0" t="n">
        <v>13.89</v>
      </c>
      <c r="GL28" s="0" t="n">
        <v>13.75935</v>
      </c>
      <c r="GM28" s="0" t="n">
        <v>13.62655</v>
      </c>
      <c r="GN28" s="0" t="n">
        <v>13.4908</v>
      </c>
      <c r="GO28" s="0" t="n">
        <v>13.3516</v>
      </c>
      <c r="GP28" s="0" t="n">
        <v>13.2081</v>
      </c>
      <c r="GQ28" s="0" t="n">
        <v>13.05985</v>
      </c>
      <c r="GR28" s="0" t="n">
        <v>12.90695</v>
      </c>
      <c r="GS28" s="0" t="n">
        <v>12.7498</v>
      </c>
      <c r="GT28" s="0" t="n">
        <v>12.58865</v>
      </c>
      <c r="GU28" s="0" t="n">
        <v>12.4239</v>
      </c>
      <c r="GV28" s="0" t="n">
        <v>12.2559</v>
      </c>
      <c r="GW28" s="0" t="n">
        <v>12.08495</v>
      </c>
      <c r="GX28" s="0" t="n">
        <v>11.9114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10.5312</v>
      </c>
      <c r="F29" s="0" t="n">
        <v>10.8242</v>
      </c>
      <c r="G29" s="0" t="n">
        <v>11.0969</v>
      </c>
      <c r="H29" s="0" t="n">
        <v>11.3496</v>
      </c>
      <c r="I29" s="0" t="n">
        <v>11.5822</v>
      </c>
      <c r="J29" s="0" t="n">
        <v>11.7952</v>
      </c>
      <c r="K29" s="0" t="n">
        <v>11.9885</v>
      </c>
      <c r="L29" s="0" t="n">
        <v>12.1623</v>
      </c>
      <c r="M29" s="0" t="n">
        <v>12.3169</v>
      </c>
      <c r="N29" s="0" t="n">
        <v>12.4524</v>
      </c>
      <c r="O29" s="0" t="n">
        <v>12.569</v>
      </c>
      <c r="P29" s="0" t="n">
        <v>12.6667</v>
      </c>
      <c r="Q29" s="0" t="n">
        <v>12.7461</v>
      </c>
      <c r="R29" s="0" t="n">
        <v>12.8086</v>
      </c>
      <c r="S29" s="0" t="n">
        <v>12.8561</v>
      </c>
      <c r="T29" s="0" t="n">
        <v>12.8903</v>
      </c>
      <c r="U29" s="0" t="n">
        <v>12.9133</v>
      </c>
      <c r="V29" s="0" t="n">
        <v>12.9268</v>
      </c>
      <c r="W29" s="0" t="n">
        <v>12.9328</v>
      </c>
      <c r="X29" s="0" t="n">
        <v>12.9328</v>
      </c>
      <c r="Y29" s="0" t="n">
        <v>12.9286</v>
      </c>
      <c r="Z29" s="0" t="n">
        <v>12.9219</v>
      </c>
      <c r="AA29" s="0" t="n">
        <v>12.9144</v>
      </c>
      <c r="AB29" s="0" t="n">
        <v>12.9077</v>
      </c>
      <c r="AC29" s="0" t="n">
        <v>12.9027</v>
      </c>
      <c r="AD29" s="0" t="n">
        <v>12.9</v>
      </c>
      <c r="AE29" s="0" t="n">
        <v>12.9002</v>
      </c>
      <c r="AF29" s="0" t="n">
        <v>12.9037</v>
      </c>
      <c r="AG29" s="0" t="n">
        <v>12.9113</v>
      </c>
      <c r="AH29" s="0" t="n">
        <v>12.923</v>
      </c>
      <c r="AI29" s="0" t="n">
        <v>12.9384</v>
      </c>
      <c r="AJ29" s="0" t="n">
        <v>12.9566</v>
      </c>
      <c r="AK29" s="0" t="n">
        <v>12.9771</v>
      </c>
      <c r="AL29" s="0" t="n">
        <v>12.9992</v>
      </c>
      <c r="AM29" s="0" t="n">
        <v>13.0222</v>
      </c>
      <c r="AN29" s="0" t="n">
        <v>13.0451</v>
      </c>
      <c r="AO29" s="0" t="n">
        <v>13.0669</v>
      </c>
      <c r="AP29" s="0" t="n">
        <v>13.0866</v>
      </c>
      <c r="AQ29" s="0" t="n">
        <v>13.1032</v>
      </c>
      <c r="AR29" s="0" t="n">
        <v>13.1155</v>
      </c>
      <c r="AS29" s="0" t="n">
        <v>13.1226</v>
      </c>
      <c r="AT29" s="0" t="n">
        <v>13.124</v>
      </c>
      <c r="AU29" s="0" t="n">
        <v>13.1191</v>
      </c>
      <c r="AV29" s="0" t="n">
        <v>13.1074</v>
      </c>
      <c r="AW29" s="0" t="n">
        <v>13.0882</v>
      </c>
      <c r="AX29" s="0" t="n">
        <v>13.0612</v>
      </c>
      <c r="AY29" s="0" t="n">
        <v>13.0262</v>
      </c>
      <c r="AZ29" s="0" t="n">
        <v>12.9836</v>
      </c>
      <c r="BA29" s="0" t="n">
        <v>12.9337</v>
      </c>
      <c r="BB29" s="0" t="n">
        <v>12.8769</v>
      </c>
      <c r="BC29" s="0" t="n">
        <v>12.8135</v>
      </c>
      <c r="BD29" s="0" t="n">
        <v>12.7439</v>
      </c>
      <c r="BE29" s="0" t="n">
        <v>12.6691</v>
      </c>
      <c r="BF29" s="0" t="n">
        <v>12.5899</v>
      </c>
      <c r="BG29" s="0" t="n">
        <v>12.5073</v>
      </c>
      <c r="BH29" s="0" t="n">
        <v>12.4224</v>
      </c>
      <c r="BI29" s="0" t="n">
        <v>12.336</v>
      </c>
      <c r="BJ29" s="0" t="n">
        <v>12.2492</v>
      </c>
      <c r="BK29" s="0" t="n">
        <v>12.1631</v>
      </c>
      <c r="BL29" s="0" t="n">
        <v>12.0787</v>
      </c>
      <c r="BM29" s="0" t="n">
        <v>11.9973</v>
      </c>
      <c r="BN29" s="0" t="n">
        <v>11.9198</v>
      </c>
      <c r="BO29" s="0" t="n">
        <v>11.8474</v>
      </c>
      <c r="BP29" s="0" t="n">
        <v>11.781</v>
      </c>
      <c r="BQ29" s="0" t="n">
        <v>11.7212</v>
      </c>
      <c r="BR29" s="0" t="n">
        <v>11.669</v>
      </c>
      <c r="BS29" s="0" t="n">
        <v>11.6251</v>
      </c>
      <c r="BT29" s="0" t="n">
        <v>11.5904</v>
      </c>
      <c r="BU29" s="0" t="n">
        <v>11.5653</v>
      </c>
      <c r="BV29" s="0" t="n">
        <v>11.55</v>
      </c>
      <c r="BW29" s="0" t="n">
        <v>11.5447</v>
      </c>
      <c r="BX29" s="0" t="n">
        <v>11.5494</v>
      </c>
      <c r="BY29" s="0" t="n">
        <v>11.5642</v>
      </c>
      <c r="BZ29" s="0" t="n">
        <v>11.5892</v>
      </c>
      <c r="CA29" s="0" t="n">
        <v>11.6239</v>
      </c>
      <c r="CB29" s="0" t="n">
        <v>11.6679</v>
      </c>
      <c r="CC29" s="0" t="n">
        <v>11.7203</v>
      </c>
      <c r="CD29" s="0" t="n">
        <v>11.7807</v>
      </c>
      <c r="CE29" s="0" t="n">
        <v>11.8483</v>
      </c>
      <c r="CF29" s="0" t="n">
        <v>11.9225</v>
      </c>
      <c r="CG29" s="0" t="n">
        <v>12.0022</v>
      </c>
      <c r="CH29" s="0" t="n">
        <v>12.0865</v>
      </c>
      <c r="CI29" s="0" t="n">
        <v>12.1745</v>
      </c>
      <c r="CJ29" s="0" t="n">
        <v>12.2651</v>
      </c>
      <c r="CK29" s="0" t="n">
        <v>12.3574</v>
      </c>
      <c r="CL29" s="0" t="n">
        <v>12.4504</v>
      </c>
      <c r="CM29" s="0" t="n">
        <v>12.5434</v>
      </c>
      <c r="CN29" s="0" t="n">
        <v>12.6353</v>
      </c>
      <c r="CO29" s="0" t="n">
        <v>12.7253</v>
      </c>
      <c r="CP29" s="0" t="n">
        <v>12.8126</v>
      </c>
      <c r="CQ29" s="0" t="n">
        <v>12.8963</v>
      </c>
      <c r="CR29" s="0" t="n">
        <v>12.9761</v>
      </c>
      <c r="CS29" s="0" t="n">
        <v>13.0517</v>
      </c>
      <c r="CT29" s="0" t="n">
        <v>13.1225</v>
      </c>
      <c r="CU29" s="0" t="n">
        <v>13.1884</v>
      </c>
      <c r="CV29" s="0" t="n">
        <v>13.2489</v>
      </c>
      <c r="CW29" s="0" t="n">
        <v>13.3037</v>
      </c>
      <c r="CX29" s="0" t="n">
        <v>13.3524</v>
      </c>
      <c r="CY29" s="0" t="n">
        <v>13.3947</v>
      </c>
      <c r="CZ29" s="0" t="n">
        <v>13.4302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10.9407</v>
      </c>
      <c r="F30" s="0" t="n">
        <v>11.2015</v>
      </c>
      <c r="G30" s="0" t="n">
        <v>11.4502</v>
      </c>
      <c r="H30" s="0" t="n">
        <v>11.6864</v>
      </c>
      <c r="I30" s="0" t="n">
        <v>11.9093</v>
      </c>
      <c r="J30" s="0" t="n">
        <v>12.1184</v>
      </c>
      <c r="K30" s="0" t="n">
        <v>12.313</v>
      </c>
      <c r="L30" s="0" t="n">
        <v>12.4926</v>
      </c>
      <c r="M30" s="0" t="n">
        <v>12.6565</v>
      </c>
      <c r="N30" s="0" t="n">
        <v>12.8041</v>
      </c>
      <c r="O30" s="0" t="n">
        <v>12.9347</v>
      </c>
      <c r="P30" s="0" t="n">
        <v>13.0478</v>
      </c>
      <c r="Q30" s="0" t="n">
        <v>13.143</v>
      </c>
      <c r="R30" s="0" t="n">
        <v>13.2213</v>
      </c>
      <c r="S30" s="0" t="n">
        <v>13.2842</v>
      </c>
      <c r="T30" s="0" t="n">
        <v>13.3334</v>
      </c>
      <c r="U30" s="0" t="n">
        <v>13.3702</v>
      </c>
      <c r="V30" s="0" t="n">
        <v>13.3963</v>
      </c>
      <c r="W30" s="0" t="n">
        <v>13.4134</v>
      </c>
      <c r="X30" s="0" t="n">
        <v>13.4235</v>
      </c>
      <c r="Y30" s="0" t="n">
        <v>13.4286</v>
      </c>
      <c r="Z30" s="0" t="n">
        <v>13.4308</v>
      </c>
      <c r="AA30" s="0" t="n">
        <v>13.4322</v>
      </c>
      <c r="AB30" s="0" t="n">
        <v>13.4347</v>
      </c>
      <c r="AC30" s="0" t="n">
        <v>13.4396</v>
      </c>
      <c r="AD30" s="0" t="n">
        <v>13.4475</v>
      </c>
      <c r="AE30" s="0" t="n">
        <v>13.4595</v>
      </c>
      <c r="AF30" s="0" t="n">
        <v>13.4762</v>
      </c>
      <c r="AG30" s="0" t="n">
        <v>13.4986</v>
      </c>
      <c r="AH30" s="0" t="n">
        <v>13.5268</v>
      </c>
      <c r="AI30" s="0" t="n">
        <v>13.5602</v>
      </c>
      <c r="AJ30" s="0" t="n">
        <v>13.5977</v>
      </c>
      <c r="AK30" s="0" t="n">
        <v>13.6383</v>
      </c>
      <c r="AL30" s="0" t="n">
        <v>13.6812</v>
      </c>
      <c r="AM30" s="0" t="n">
        <v>13.7254</v>
      </c>
      <c r="AN30" s="0" t="n">
        <v>13.7694</v>
      </c>
      <c r="AO30" s="0" t="n">
        <v>13.8117</v>
      </c>
      <c r="AP30" s="0" t="n">
        <v>13.8507</v>
      </c>
      <c r="AQ30" s="0" t="n">
        <v>13.8848</v>
      </c>
      <c r="AR30" s="0" t="n">
        <v>13.9124</v>
      </c>
      <c r="AS30" s="0" t="n">
        <v>13.9321</v>
      </c>
      <c r="AT30" s="0" t="n">
        <v>13.943</v>
      </c>
      <c r="AU30" s="0" t="n">
        <v>13.9443</v>
      </c>
      <c r="AV30" s="0" t="n">
        <v>13.9352</v>
      </c>
      <c r="AW30" s="0" t="n">
        <v>13.9148</v>
      </c>
      <c r="AX30" s="0" t="n">
        <v>13.8825</v>
      </c>
      <c r="AY30" s="0" t="n">
        <v>13.8382</v>
      </c>
      <c r="AZ30" s="0" t="n">
        <v>13.7823</v>
      </c>
      <c r="BA30" s="0" t="n">
        <v>13.7155</v>
      </c>
      <c r="BB30" s="0" t="n">
        <v>13.6382</v>
      </c>
      <c r="BC30" s="0" t="n">
        <v>13.551</v>
      </c>
      <c r="BD30" s="0" t="n">
        <v>13.4546</v>
      </c>
      <c r="BE30" s="0" t="n">
        <v>13.3502</v>
      </c>
      <c r="BF30" s="0" t="n">
        <v>13.2393</v>
      </c>
      <c r="BG30" s="0" t="n">
        <v>13.1232</v>
      </c>
      <c r="BH30" s="0" t="n">
        <v>13.0033</v>
      </c>
      <c r="BI30" s="0" t="n">
        <v>12.8811</v>
      </c>
      <c r="BJ30" s="0" t="n">
        <v>12.758</v>
      </c>
      <c r="BK30" s="0" t="n">
        <v>12.6354</v>
      </c>
      <c r="BL30" s="0" t="n">
        <v>12.5147</v>
      </c>
      <c r="BM30" s="0" t="n">
        <v>12.3975</v>
      </c>
      <c r="BN30" s="0" t="n">
        <v>12.285</v>
      </c>
      <c r="BO30" s="0" t="n">
        <v>12.1788</v>
      </c>
      <c r="BP30" s="0" t="n">
        <v>12.0797</v>
      </c>
      <c r="BQ30" s="0" t="n">
        <v>11.9885</v>
      </c>
      <c r="BR30" s="0" t="n">
        <v>11.9061</v>
      </c>
      <c r="BS30" s="0" t="n">
        <v>11.8333</v>
      </c>
      <c r="BT30" s="0" t="n">
        <v>11.7709</v>
      </c>
      <c r="BU30" s="0" t="n">
        <v>11.7194</v>
      </c>
      <c r="BV30" s="0" t="n">
        <v>11.6788</v>
      </c>
      <c r="BW30" s="0" t="n">
        <v>11.6492</v>
      </c>
      <c r="BX30" s="0" t="n">
        <v>11.6304</v>
      </c>
      <c r="BY30" s="0" t="n">
        <v>11.6225</v>
      </c>
      <c r="BZ30" s="0" t="n">
        <v>11.6254</v>
      </c>
      <c r="CA30" s="0" t="n">
        <v>11.6387</v>
      </c>
      <c r="CB30" s="0" t="n">
        <v>11.6617</v>
      </c>
      <c r="CC30" s="0" t="n">
        <v>11.6936</v>
      </c>
      <c r="CD30" s="0" t="n">
        <v>11.7338</v>
      </c>
      <c r="CE30" s="0" t="n">
        <v>11.7816</v>
      </c>
      <c r="CF30" s="0" t="n">
        <v>11.8362</v>
      </c>
      <c r="CG30" s="0" t="n">
        <v>11.8968</v>
      </c>
      <c r="CH30" s="0" t="n">
        <v>11.9621</v>
      </c>
      <c r="CI30" s="0" t="n">
        <v>12.0313</v>
      </c>
      <c r="CJ30" s="0" t="n">
        <v>12.1034</v>
      </c>
      <c r="CK30" s="0" t="n">
        <v>12.1774</v>
      </c>
      <c r="CL30" s="0" t="n">
        <v>12.2522</v>
      </c>
      <c r="CM30" s="0" t="n">
        <v>12.3268</v>
      </c>
      <c r="CN30" s="0" t="n">
        <v>12.4002</v>
      </c>
      <c r="CO30" s="0" t="n">
        <v>12.4714</v>
      </c>
      <c r="CP30" s="0" t="n">
        <v>12.5394</v>
      </c>
      <c r="CQ30" s="0" t="n">
        <v>12.6032</v>
      </c>
      <c r="CR30" s="0" t="n">
        <v>12.6621</v>
      </c>
      <c r="CS30" s="0" t="n">
        <v>12.7155</v>
      </c>
      <c r="CT30" s="0" t="n">
        <v>12.7626</v>
      </c>
      <c r="CU30" s="0" t="n">
        <v>12.8028</v>
      </c>
      <c r="CV30" s="0" t="n">
        <v>12.8354</v>
      </c>
      <c r="CW30" s="0" t="n">
        <v>12.8598</v>
      </c>
      <c r="CX30" s="0" t="n">
        <v>12.8752</v>
      </c>
      <c r="CY30" s="0" t="n">
        <v>12.881</v>
      </c>
      <c r="CZ30" s="0" t="n">
        <v>12.8765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6.4895</v>
      </c>
      <c r="F31" s="0" t="n">
        <v>6.4548</v>
      </c>
      <c r="G31" s="0" t="n">
        <v>6.4482</v>
      </c>
      <c r="H31" s="0" t="n">
        <v>6.4684</v>
      </c>
      <c r="I31" s="0" t="n">
        <v>6.5142</v>
      </c>
      <c r="J31" s="0" t="n">
        <v>6.5842</v>
      </c>
      <c r="K31" s="0" t="n">
        <v>6.6771</v>
      </c>
      <c r="L31" s="0" t="n">
        <v>6.7916</v>
      </c>
      <c r="M31" s="0" t="n">
        <v>6.9263</v>
      </c>
      <c r="N31" s="0" t="n">
        <v>7.08</v>
      </c>
      <c r="O31" s="0" t="n">
        <v>7.2514</v>
      </c>
      <c r="P31" s="0" t="n">
        <v>7.4389</v>
      </c>
      <c r="Q31" s="0" t="n">
        <v>7.6407</v>
      </c>
      <c r="R31" s="0" t="n">
        <v>7.8544</v>
      </c>
      <c r="S31" s="0" t="n">
        <v>8.078</v>
      </c>
      <c r="T31" s="0" t="n">
        <v>8.3092</v>
      </c>
      <c r="U31" s="0" t="n">
        <v>8.546</v>
      </c>
      <c r="V31" s="0" t="n">
        <v>8.7862</v>
      </c>
      <c r="W31" s="0" t="n">
        <v>9.0275</v>
      </c>
      <c r="X31" s="0" t="n">
        <v>9.2679</v>
      </c>
      <c r="Y31" s="0" t="n">
        <v>9.505</v>
      </c>
      <c r="Z31" s="0" t="n">
        <v>9.7369</v>
      </c>
      <c r="AA31" s="0" t="n">
        <v>9.9616</v>
      </c>
      <c r="AB31" s="0" t="n">
        <v>10.1771</v>
      </c>
      <c r="AC31" s="0" t="n">
        <v>10.3815</v>
      </c>
      <c r="AD31" s="0" t="n">
        <v>10.5729</v>
      </c>
      <c r="AE31" s="0" t="n">
        <v>10.7494</v>
      </c>
      <c r="AF31" s="0" t="n">
        <v>10.9097</v>
      </c>
      <c r="AG31" s="0" t="n">
        <v>11.0522</v>
      </c>
      <c r="AH31" s="0" t="n">
        <v>11.1758</v>
      </c>
      <c r="AI31" s="0" t="n">
        <v>11.2789</v>
      </c>
      <c r="AJ31" s="0" t="n">
        <v>11.3603</v>
      </c>
      <c r="AK31" s="0" t="n">
        <v>11.4192</v>
      </c>
      <c r="AL31" s="0" t="n">
        <v>11.455</v>
      </c>
      <c r="AM31" s="0" t="n">
        <v>11.467</v>
      </c>
      <c r="AN31" s="0" t="n">
        <v>11.4545</v>
      </c>
      <c r="AO31" s="0" t="n">
        <v>11.417</v>
      </c>
      <c r="AP31" s="0" t="n">
        <v>11.3546</v>
      </c>
      <c r="AQ31" s="0" t="n">
        <v>11.2676</v>
      </c>
      <c r="AR31" s="0" t="n">
        <v>11.1563</v>
      </c>
      <c r="AS31" s="0" t="n">
        <v>11.0209</v>
      </c>
      <c r="AT31" s="0" t="n">
        <v>10.862</v>
      </c>
      <c r="AU31" s="0" t="n">
        <v>10.6806</v>
      </c>
      <c r="AV31" s="0" t="n">
        <v>10.4781</v>
      </c>
      <c r="AW31" s="0" t="n">
        <v>10.2559</v>
      </c>
      <c r="AX31" s="0" t="n">
        <v>10.0154</v>
      </c>
      <c r="AY31" s="0" t="n">
        <v>9.7581</v>
      </c>
      <c r="AZ31" s="0" t="n">
        <v>9.4861</v>
      </c>
      <c r="BA31" s="0" t="n">
        <v>9.202</v>
      </c>
      <c r="BB31" s="0" t="n">
        <v>8.9082</v>
      </c>
      <c r="BC31" s="0" t="n">
        <v>8.6069</v>
      </c>
      <c r="BD31" s="0" t="n">
        <v>8.3008</v>
      </c>
      <c r="BE31" s="0" t="n">
        <v>7.9926</v>
      </c>
      <c r="BF31" s="0" t="n">
        <v>7.6854</v>
      </c>
      <c r="BG31" s="0" t="n">
        <v>7.382</v>
      </c>
      <c r="BH31" s="0" t="n">
        <v>7.0855</v>
      </c>
      <c r="BI31" s="0" t="n">
        <v>6.7987</v>
      </c>
      <c r="BJ31" s="0" t="n">
        <v>6.5242</v>
      </c>
      <c r="BK31" s="0" t="n">
        <v>6.2645</v>
      </c>
      <c r="BL31" s="0" t="n">
        <v>6.022</v>
      </c>
      <c r="BM31" s="0" t="n">
        <v>5.7995</v>
      </c>
      <c r="BN31" s="0" t="n">
        <v>5.599</v>
      </c>
      <c r="BO31" s="0" t="n">
        <v>5.4221</v>
      </c>
      <c r="BP31" s="0" t="n">
        <v>5.27</v>
      </c>
      <c r="BQ31" s="0" t="n">
        <v>5.1438</v>
      </c>
      <c r="BR31" s="0" t="n">
        <v>5.0448</v>
      </c>
      <c r="BS31" s="0" t="n">
        <v>4.974</v>
      </c>
      <c r="BT31" s="0" t="n">
        <v>4.9312</v>
      </c>
      <c r="BU31" s="0" t="n">
        <v>4.9161</v>
      </c>
      <c r="BV31" s="0" t="n">
        <v>4.9285</v>
      </c>
      <c r="BW31" s="0" t="n">
        <v>4.9679</v>
      </c>
      <c r="BX31" s="0" t="n">
        <v>5.0339</v>
      </c>
      <c r="BY31" s="0" t="n">
        <v>5.1253</v>
      </c>
      <c r="BZ31" s="0" t="n">
        <v>5.2405</v>
      </c>
      <c r="CA31" s="0" t="n">
        <v>5.3783</v>
      </c>
      <c r="CB31" s="0" t="n">
        <v>5.5373</v>
      </c>
      <c r="CC31" s="0" t="n">
        <v>5.7159</v>
      </c>
      <c r="CD31" s="0" t="n">
        <v>5.9125</v>
      </c>
      <c r="CE31" s="0" t="n">
        <v>6.1253</v>
      </c>
      <c r="CF31" s="0" t="n">
        <v>6.3528</v>
      </c>
      <c r="CG31" s="0" t="n">
        <v>6.593</v>
      </c>
      <c r="CH31" s="0" t="n">
        <v>6.8444</v>
      </c>
      <c r="CI31" s="0" t="n">
        <v>7.1053</v>
      </c>
      <c r="CJ31" s="0" t="n">
        <v>7.3743</v>
      </c>
      <c r="CK31" s="0" t="n">
        <v>7.6496</v>
      </c>
      <c r="CL31" s="0" t="n">
        <v>7.9298</v>
      </c>
      <c r="CM31" s="0" t="n">
        <v>8.2133</v>
      </c>
      <c r="CN31" s="0" t="n">
        <v>8.4987</v>
      </c>
      <c r="CO31" s="0" t="n">
        <v>8.7846</v>
      </c>
      <c r="CP31" s="0" t="n">
        <v>9.0695</v>
      </c>
      <c r="CQ31" s="0" t="n">
        <v>9.3521</v>
      </c>
      <c r="CR31" s="0" t="n">
        <v>9.6309</v>
      </c>
      <c r="CS31" s="0" t="n">
        <v>9.9045</v>
      </c>
      <c r="CT31" s="0" t="n">
        <v>10.1714</v>
      </c>
      <c r="CU31" s="0" t="n">
        <v>10.4304</v>
      </c>
      <c r="CV31" s="0" t="n">
        <v>10.6798</v>
      </c>
      <c r="CW31" s="0" t="n">
        <v>10.9184</v>
      </c>
      <c r="CX31" s="0" t="n">
        <v>11.1447</v>
      </c>
      <c r="CY31" s="0" t="n">
        <v>11.3572</v>
      </c>
      <c r="CZ31" s="0" t="n">
        <v>11.5546</v>
      </c>
      <c r="DC31" s="0" t="n">
        <v>9.32046666666667</v>
      </c>
      <c r="DD31" s="0" t="n">
        <v>9.4935</v>
      </c>
      <c r="DE31" s="0" t="n">
        <v>9.6651</v>
      </c>
      <c r="DF31" s="0" t="n">
        <v>9.8348</v>
      </c>
      <c r="DG31" s="0" t="n">
        <v>10.0019</v>
      </c>
      <c r="DH31" s="0" t="n">
        <v>10.1659333333333</v>
      </c>
      <c r="DI31" s="0" t="n">
        <v>10.3262</v>
      </c>
      <c r="DJ31" s="0" t="n">
        <v>10.4821666666667</v>
      </c>
      <c r="DK31" s="0" t="n">
        <v>10.6332333333333</v>
      </c>
      <c r="DL31" s="0" t="n">
        <v>10.7788333333333</v>
      </c>
      <c r="DM31" s="0" t="n">
        <v>10.9183666666667</v>
      </c>
      <c r="DN31" s="0" t="n">
        <v>11.0511333333333</v>
      </c>
      <c r="DO31" s="0" t="n">
        <v>11.1766</v>
      </c>
      <c r="DP31" s="0" t="n">
        <v>11.2947666666667</v>
      </c>
      <c r="DQ31" s="0" t="n">
        <v>11.4061</v>
      </c>
      <c r="DR31" s="0" t="n">
        <v>11.5109666666667</v>
      </c>
      <c r="DS31" s="0" t="n">
        <v>11.6098333333333</v>
      </c>
      <c r="DT31" s="0" t="n">
        <v>11.7031</v>
      </c>
      <c r="DU31" s="0" t="n">
        <v>11.7912333333333</v>
      </c>
      <c r="DV31" s="0" t="n">
        <v>11.8747333333333</v>
      </c>
      <c r="DW31" s="0" t="n">
        <v>11.9540666666667</v>
      </c>
      <c r="DX31" s="0" t="n">
        <v>12.0298666666667</v>
      </c>
      <c r="DY31" s="0" t="n">
        <v>12.1027333333333</v>
      </c>
      <c r="DZ31" s="0" t="n">
        <v>12.1731666666667</v>
      </c>
      <c r="EA31" s="0" t="n">
        <v>12.2412666666667</v>
      </c>
      <c r="EB31" s="0" t="n">
        <v>12.3068</v>
      </c>
      <c r="EC31" s="0" t="n">
        <v>12.3697</v>
      </c>
      <c r="ED31" s="0" t="n">
        <v>12.4298666666667</v>
      </c>
      <c r="EE31" s="0" t="n">
        <v>12.4873666666667</v>
      </c>
      <c r="EF31" s="0" t="n">
        <v>12.5418666666667</v>
      </c>
      <c r="EG31" s="0" t="n">
        <v>12.5925</v>
      </c>
      <c r="EH31" s="0" t="n">
        <v>12.6382</v>
      </c>
      <c r="EI31" s="0" t="n">
        <v>12.6782</v>
      </c>
      <c r="EJ31" s="0" t="n">
        <v>12.7118</v>
      </c>
      <c r="EK31" s="0" t="n">
        <v>12.7382</v>
      </c>
      <c r="EL31" s="0" t="n">
        <v>12.7563333333333</v>
      </c>
      <c r="EM31" s="0" t="n">
        <v>12.7652</v>
      </c>
      <c r="EN31" s="0" t="n">
        <v>12.7639666666667</v>
      </c>
      <c r="EO31" s="0" t="n">
        <v>12.7518666666667</v>
      </c>
      <c r="EP31" s="0" t="n">
        <v>12.7280666666667</v>
      </c>
      <c r="EQ31" s="0" t="n">
        <v>12.6918666666667</v>
      </c>
      <c r="ER31" s="0" t="n">
        <v>12.643</v>
      </c>
      <c r="ES31" s="0" t="n">
        <v>12.5813333333333</v>
      </c>
      <c r="ET31" s="0" t="n">
        <v>12.5069</v>
      </c>
      <c r="EU31" s="0" t="n">
        <v>12.4196333333333</v>
      </c>
      <c r="EV31" s="0" t="n">
        <v>12.3197</v>
      </c>
      <c r="EW31" s="0" t="n">
        <v>12.2075</v>
      </c>
      <c r="EX31" s="0" t="n">
        <v>12.084</v>
      </c>
      <c r="EY31" s="0" t="n">
        <v>11.9504</v>
      </c>
      <c r="EZ31" s="0" t="n">
        <v>11.8077666666667</v>
      </c>
      <c r="FA31" s="0" t="n">
        <v>11.6571333333333</v>
      </c>
      <c r="FB31" s="0" t="n">
        <v>11.4997666666667</v>
      </c>
      <c r="FC31" s="0" t="n">
        <v>11.3373</v>
      </c>
      <c r="FD31" s="0" t="n">
        <v>11.1715333333333</v>
      </c>
      <c r="FE31" s="0" t="n">
        <v>11.0041666666667</v>
      </c>
      <c r="FF31" s="0" t="n">
        <v>10.8370666666667</v>
      </c>
      <c r="FG31" s="0" t="n">
        <v>10.6719333333333</v>
      </c>
      <c r="FH31" s="0" t="n">
        <v>10.5104666666667</v>
      </c>
      <c r="FI31" s="0" t="n">
        <v>10.3543333333333</v>
      </c>
      <c r="FJ31" s="0" t="n">
        <v>10.2051333333333</v>
      </c>
      <c r="FK31" s="0" t="n">
        <v>10.0647666666667</v>
      </c>
      <c r="FL31" s="0" t="n">
        <v>9.9346</v>
      </c>
      <c r="FM31" s="0" t="n">
        <v>9.8161</v>
      </c>
      <c r="FN31" s="0" t="n">
        <v>9.71023333333333</v>
      </c>
      <c r="FO31" s="0" t="n">
        <v>9.61783333333333</v>
      </c>
      <c r="FP31" s="0" t="n">
        <v>9.53996666666667</v>
      </c>
      <c r="FQ31" s="0" t="n">
        <v>9.47746666666667</v>
      </c>
      <c r="FR31" s="0" t="n">
        <v>9.43083333333333</v>
      </c>
      <c r="FS31" s="0" t="n">
        <v>9.40026666666667</v>
      </c>
      <c r="FT31" s="0" t="n">
        <v>9.38576666666667</v>
      </c>
      <c r="FU31" s="0" t="n">
        <v>9.38726666666667</v>
      </c>
      <c r="FV31" s="0" t="n">
        <v>9.40456666666667</v>
      </c>
      <c r="FW31" s="0" t="n">
        <v>9.43733333333333</v>
      </c>
      <c r="FX31" s="0" t="n">
        <v>9.48503333333333</v>
      </c>
      <c r="FY31" s="0" t="n">
        <v>9.54696666666667</v>
      </c>
      <c r="FZ31" s="0" t="n">
        <v>9.6223</v>
      </c>
      <c r="GA31" s="0" t="n">
        <v>9.70993333333333</v>
      </c>
      <c r="GB31" s="0" t="n">
        <v>9.809</v>
      </c>
      <c r="GC31" s="0" t="n">
        <v>9.9184</v>
      </c>
      <c r="GD31" s="0" t="n">
        <v>10.0371666666667</v>
      </c>
      <c r="GE31" s="0" t="n">
        <v>10.164</v>
      </c>
      <c r="GF31" s="0" t="n">
        <v>10.2976666666667</v>
      </c>
      <c r="GG31" s="0" t="n">
        <v>10.4370333333333</v>
      </c>
      <c r="GH31" s="0" t="n">
        <v>10.5809333333333</v>
      </c>
      <c r="GI31" s="0" t="n">
        <v>10.7281333333333</v>
      </c>
      <c r="GJ31" s="0" t="n">
        <v>10.8774666666667</v>
      </c>
      <c r="GK31" s="0" t="n">
        <v>11.0278333333333</v>
      </c>
      <c r="GL31" s="0" t="n">
        <v>11.1780666666667</v>
      </c>
      <c r="GM31" s="0" t="n">
        <v>11.3271</v>
      </c>
      <c r="GN31" s="0" t="n">
        <v>11.4738333333333</v>
      </c>
      <c r="GO31" s="0" t="n">
        <v>11.6172</v>
      </c>
      <c r="GP31" s="0" t="n">
        <v>11.7563666666667</v>
      </c>
      <c r="GQ31" s="0" t="n">
        <v>11.8905666666667</v>
      </c>
      <c r="GR31" s="0" t="n">
        <v>12.0188333333333</v>
      </c>
      <c r="GS31" s="0" t="n">
        <v>12.1405333333333</v>
      </c>
      <c r="GT31" s="0" t="n">
        <v>12.2547</v>
      </c>
      <c r="GU31" s="0" t="n">
        <v>12.3606333333333</v>
      </c>
      <c r="GV31" s="0" t="n">
        <v>12.4574333333333</v>
      </c>
      <c r="GW31" s="0" t="n">
        <v>12.5443</v>
      </c>
      <c r="GX31" s="0" t="n">
        <v>12.6204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1.4044</v>
      </c>
      <c r="F32" s="0" t="n">
        <v>11.4842</v>
      </c>
      <c r="G32" s="0" t="n">
        <v>11.5558</v>
      </c>
      <c r="H32" s="0" t="n">
        <v>11.6206</v>
      </c>
      <c r="I32" s="0" t="n">
        <v>11.6802</v>
      </c>
      <c r="J32" s="0" t="n">
        <v>11.7363</v>
      </c>
      <c r="K32" s="0" t="n">
        <v>11.7904</v>
      </c>
      <c r="L32" s="0" t="n">
        <v>11.8441</v>
      </c>
      <c r="M32" s="0" t="n">
        <v>11.8989</v>
      </c>
      <c r="N32" s="0" t="n">
        <v>11.9565</v>
      </c>
      <c r="O32" s="0" t="n">
        <v>12.0184</v>
      </c>
      <c r="P32" s="0" t="n">
        <v>12.0861</v>
      </c>
      <c r="Q32" s="0" t="n">
        <v>12.1608</v>
      </c>
      <c r="R32" s="0" t="n">
        <v>12.2439</v>
      </c>
      <c r="S32" s="0" t="n">
        <v>12.3368</v>
      </c>
      <c r="T32" s="0" t="n">
        <v>12.4402</v>
      </c>
      <c r="U32" s="0" t="n">
        <v>12.5543</v>
      </c>
      <c r="V32" s="0" t="n">
        <v>12.679</v>
      </c>
      <c r="W32" s="0" t="n">
        <v>12.8143</v>
      </c>
      <c r="X32" s="0" t="n">
        <v>12.96</v>
      </c>
      <c r="Y32" s="0" t="n">
        <v>13.1151</v>
      </c>
      <c r="Z32" s="0" t="n">
        <v>13.278</v>
      </c>
      <c r="AA32" s="0" t="n">
        <v>13.4473</v>
      </c>
      <c r="AB32" s="0" t="n">
        <v>13.6214</v>
      </c>
      <c r="AC32" s="0" t="n">
        <v>13.7988</v>
      </c>
      <c r="AD32" s="0" t="n">
        <v>13.9772</v>
      </c>
      <c r="AE32" s="0" t="n">
        <v>14.1547</v>
      </c>
      <c r="AF32" s="0" t="n">
        <v>14.3292</v>
      </c>
      <c r="AG32" s="0" t="n">
        <v>14.4986</v>
      </c>
      <c r="AH32" s="0" t="n">
        <v>14.6612</v>
      </c>
      <c r="AI32" s="0" t="n">
        <v>14.8159</v>
      </c>
      <c r="AJ32" s="0" t="n">
        <v>14.9613</v>
      </c>
      <c r="AK32" s="0" t="n">
        <v>15.0959</v>
      </c>
      <c r="AL32" s="0" t="n">
        <v>15.219</v>
      </c>
      <c r="AM32" s="0" t="n">
        <v>15.3305</v>
      </c>
      <c r="AN32" s="0" t="n">
        <v>15.4306</v>
      </c>
      <c r="AO32" s="0" t="n">
        <v>15.5195</v>
      </c>
      <c r="AP32" s="0" t="n">
        <v>15.5973</v>
      </c>
      <c r="AQ32" s="0" t="n">
        <v>15.6646</v>
      </c>
      <c r="AR32" s="0" t="n">
        <v>15.7226</v>
      </c>
      <c r="AS32" s="0" t="n">
        <v>15.7722</v>
      </c>
      <c r="AT32" s="0" t="n">
        <v>15.8143</v>
      </c>
      <c r="AU32" s="0" t="n">
        <v>15.85</v>
      </c>
      <c r="AV32" s="0" t="n">
        <v>15.8799</v>
      </c>
      <c r="AW32" s="0" t="n">
        <v>15.9045</v>
      </c>
      <c r="AX32" s="0" t="n">
        <v>15.9246</v>
      </c>
      <c r="AY32" s="0" t="n">
        <v>15.9408</v>
      </c>
      <c r="AZ32" s="0" t="n">
        <v>15.9533</v>
      </c>
      <c r="BA32" s="0" t="n">
        <v>15.962</v>
      </c>
      <c r="BB32" s="0" t="n">
        <v>15.9671</v>
      </c>
      <c r="BC32" s="0" t="n">
        <v>15.9684</v>
      </c>
      <c r="BD32" s="0" t="n">
        <v>15.9659</v>
      </c>
      <c r="BE32" s="0" t="n">
        <v>15.9596</v>
      </c>
      <c r="BF32" s="0" t="n">
        <v>15.9494</v>
      </c>
      <c r="BG32" s="0" t="n">
        <v>15.9354</v>
      </c>
      <c r="BH32" s="0" t="n">
        <v>15.9175</v>
      </c>
      <c r="BI32" s="0" t="n">
        <v>15.8958</v>
      </c>
      <c r="BJ32" s="0" t="n">
        <v>15.8706</v>
      </c>
      <c r="BK32" s="0" t="n">
        <v>15.8422</v>
      </c>
      <c r="BL32" s="0" t="n">
        <v>15.8109</v>
      </c>
      <c r="BM32" s="0" t="n">
        <v>15.7771</v>
      </c>
      <c r="BN32" s="0" t="n">
        <v>15.7413</v>
      </c>
      <c r="BO32" s="0" t="n">
        <v>15.7039</v>
      </c>
      <c r="BP32" s="0" t="n">
        <v>15.6655</v>
      </c>
      <c r="BQ32" s="0" t="n">
        <v>15.6266</v>
      </c>
      <c r="BR32" s="0" t="n">
        <v>15.5879</v>
      </c>
      <c r="BS32" s="0" t="n">
        <v>15.5498</v>
      </c>
      <c r="BT32" s="0" t="n">
        <v>15.513</v>
      </c>
      <c r="BU32" s="0" t="n">
        <v>15.4781</v>
      </c>
      <c r="BV32" s="0" t="n">
        <v>15.4455</v>
      </c>
      <c r="BW32" s="0" t="n">
        <v>15.416</v>
      </c>
      <c r="BX32" s="0" t="n">
        <v>15.3899</v>
      </c>
      <c r="BY32" s="0" t="n">
        <v>15.3678</v>
      </c>
      <c r="BZ32" s="0" t="n">
        <v>15.3502</v>
      </c>
      <c r="CA32" s="0" t="n">
        <v>15.3376</v>
      </c>
      <c r="CB32" s="0" t="n">
        <v>15.3302</v>
      </c>
      <c r="CC32" s="0" t="n">
        <v>15.3283</v>
      </c>
      <c r="CD32" s="0" t="n">
        <v>15.3322</v>
      </c>
      <c r="CE32" s="0" t="n">
        <v>15.3421</v>
      </c>
      <c r="CF32" s="0" t="n">
        <v>15.3581</v>
      </c>
      <c r="CG32" s="0" t="n">
        <v>15.3799</v>
      </c>
      <c r="CH32" s="0" t="n">
        <v>15.4076</v>
      </c>
      <c r="CI32" s="0" t="n">
        <v>15.4408</v>
      </c>
      <c r="CJ32" s="0" t="n">
        <v>15.4795</v>
      </c>
      <c r="CK32" s="0" t="n">
        <v>15.523</v>
      </c>
      <c r="CL32" s="0" t="n">
        <v>15.5708</v>
      </c>
      <c r="CM32" s="0" t="n">
        <v>15.6224</v>
      </c>
      <c r="CN32" s="0" t="n">
        <v>15.6773</v>
      </c>
      <c r="CO32" s="0" t="n">
        <v>15.7348</v>
      </c>
      <c r="CP32" s="0" t="n">
        <v>15.7943</v>
      </c>
      <c r="CQ32" s="0" t="n">
        <v>15.855</v>
      </c>
      <c r="CR32" s="0" t="n">
        <v>15.9162</v>
      </c>
      <c r="CS32" s="0" t="n">
        <v>15.9773</v>
      </c>
      <c r="CT32" s="0" t="n">
        <v>16.0377</v>
      </c>
      <c r="CU32" s="0" t="n">
        <v>16.0969</v>
      </c>
      <c r="CV32" s="0" t="n">
        <v>16.1545</v>
      </c>
      <c r="CW32" s="0" t="n">
        <v>16.2099</v>
      </c>
      <c r="CX32" s="0" t="n">
        <v>16.2626</v>
      </c>
      <c r="CY32" s="0" t="n">
        <v>16.3121</v>
      </c>
      <c r="CZ32" s="0" t="n">
        <v>16.3578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9.6556</v>
      </c>
      <c r="F33" s="0" t="n">
        <v>9.7009</v>
      </c>
      <c r="G33" s="0" t="n">
        <v>9.7377</v>
      </c>
      <c r="H33" s="0" t="n">
        <v>9.7676</v>
      </c>
      <c r="I33" s="0" t="n">
        <v>9.792</v>
      </c>
      <c r="J33" s="0" t="n">
        <v>9.8123</v>
      </c>
      <c r="K33" s="0" t="n">
        <v>9.83</v>
      </c>
      <c r="L33" s="0" t="n">
        <v>9.8465</v>
      </c>
      <c r="M33" s="0" t="n">
        <v>9.8634</v>
      </c>
      <c r="N33" s="0" t="n">
        <v>9.8821</v>
      </c>
      <c r="O33" s="0" t="n">
        <v>9.904</v>
      </c>
      <c r="P33" s="0" t="n">
        <v>9.9304</v>
      </c>
      <c r="Q33" s="0" t="n">
        <v>9.9622</v>
      </c>
      <c r="R33" s="0" t="n">
        <v>10.0004</v>
      </c>
      <c r="S33" s="0" t="n">
        <v>10.0459</v>
      </c>
      <c r="T33" s="0" t="n">
        <v>10.0998</v>
      </c>
      <c r="U33" s="0" t="n">
        <v>10.1621</v>
      </c>
      <c r="V33" s="0" t="n">
        <v>10.2326</v>
      </c>
      <c r="W33" s="0" t="n">
        <v>10.3112</v>
      </c>
      <c r="X33" s="0" t="n">
        <v>10.3976</v>
      </c>
      <c r="Y33" s="0" t="n">
        <v>10.4914</v>
      </c>
      <c r="Z33" s="0" t="n">
        <v>10.5915</v>
      </c>
      <c r="AA33" s="0" t="n">
        <v>10.6963</v>
      </c>
      <c r="AB33" s="0" t="n">
        <v>10.8043</v>
      </c>
      <c r="AC33" s="0" t="n">
        <v>10.9142</v>
      </c>
      <c r="AD33" s="0" t="n">
        <v>11.0242</v>
      </c>
      <c r="AE33" s="0" t="n">
        <v>11.1326</v>
      </c>
      <c r="AF33" s="0" t="n">
        <v>11.2374</v>
      </c>
      <c r="AG33" s="0" t="n">
        <v>11.3367</v>
      </c>
      <c r="AH33" s="0" t="n">
        <v>11.4285</v>
      </c>
      <c r="AI33" s="0" t="n">
        <v>11.5113</v>
      </c>
      <c r="AJ33" s="0" t="n">
        <v>11.5838</v>
      </c>
      <c r="AK33" s="0" t="n">
        <v>11.6448</v>
      </c>
      <c r="AL33" s="0" t="n">
        <v>11.6931</v>
      </c>
      <c r="AM33" s="0" t="n">
        <v>11.7275</v>
      </c>
      <c r="AN33" s="0" t="n">
        <v>11.7478</v>
      </c>
      <c r="AO33" s="0" t="n">
        <v>11.7541</v>
      </c>
      <c r="AP33" s="0" t="n">
        <v>11.7468</v>
      </c>
      <c r="AQ33" s="0" t="n">
        <v>11.7262</v>
      </c>
      <c r="AR33" s="0" t="n">
        <v>11.6926</v>
      </c>
      <c r="AS33" s="0" t="n">
        <v>11.6474</v>
      </c>
      <c r="AT33" s="0" t="n">
        <v>11.5922</v>
      </c>
      <c r="AU33" s="0" t="n">
        <v>11.5286</v>
      </c>
      <c r="AV33" s="0" t="n">
        <v>11.4582</v>
      </c>
      <c r="AW33" s="0" t="n">
        <v>11.3827</v>
      </c>
      <c r="AX33" s="0" t="n">
        <v>11.3038</v>
      </c>
      <c r="AY33" s="0" t="n">
        <v>11.2237</v>
      </c>
      <c r="AZ33" s="0" t="n">
        <v>11.1441</v>
      </c>
      <c r="BA33" s="0" t="n">
        <v>11.0669</v>
      </c>
      <c r="BB33" s="0" t="n">
        <v>10.9938</v>
      </c>
      <c r="BC33" s="0" t="n">
        <v>10.9261</v>
      </c>
      <c r="BD33" s="0" t="n">
        <v>10.8651</v>
      </c>
      <c r="BE33" s="0" t="n">
        <v>10.8119</v>
      </c>
      <c r="BF33" s="0" t="n">
        <v>10.7679</v>
      </c>
      <c r="BG33" s="0" t="n">
        <v>10.7336</v>
      </c>
      <c r="BH33" s="0" t="n">
        <v>10.7095</v>
      </c>
      <c r="BI33" s="0" t="n">
        <v>10.6957</v>
      </c>
      <c r="BJ33" s="0" t="n">
        <v>10.6925</v>
      </c>
      <c r="BK33" s="0" t="n">
        <v>10.7001</v>
      </c>
      <c r="BL33" s="0" t="n">
        <v>10.7182</v>
      </c>
      <c r="BM33" s="0" t="n">
        <v>10.7461</v>
      </c>
      <c r="BN33" s="0" t="n">
        <v>10.7832</v>
      </c>
      <c r="BO33" s="0" t="n">
        <v>10.8289</v>
      </c>
      <c r="BP33" s="0" t="n">
        <v>10.8825</v>
      </c>
      <c r="BQ33" s="0" t="n">
        <v>10.9431</v>
      </c>
      <c r="BR33" s="0" t="n">
        <v>11.0098</v>
      </c>
      <c r="BS33" s="0" t="n">
        <v>11.0814</v>
      </c>
      <c r="BT33" s="0" t="n">
        <v>11.1571</v>
      </c>
      <c r="BU33" s="0" t="n">
        <v>11.236</v>
      </c>
      <c r="BV33" s="0" t="n">
        <v>11.3174</v>
      </c>
      <c r="BW33" s="0" t="n">
        <v>11.4004</v>
      </c>
      <c r="BX33" s="0" t="n">
        <v>11.4844</v>
      </c>
      <c r="BY33" s="0" t="n">
        <v>11.5687</v>
      </c>
      <c r="BZ33" s="0" t="n">
        <v>11.6528</v>
      </c>
      <c r="CA33" s="0" t="n">
        <v>11.7366</v>
      </c>
      <c r="CB33" s="0" t="n">
        <v>11.8198</v>
      </c>
      <c r="CC33" s="0" t="n">
        <v>11.9022</v>
      </c>
      <c r="CD33" s="0" t="n">
        <v>11.9838</v>
      </c>
      <c r="CE33" s="0" t="n">
        <v>12.0646</v>
      </c>
      <c r="CF33" s="0" t="n">
        <v>12.1448</v>
      </c>
      <c r="CG33" s="0" t="n">
        <v>12.2249</v>
      </c>
      <c r="CH33" s="0" t="n">
        <v>12.3049</v>
      </c>
      <c r="CI33" s="0" t="n">
        <v>12.3851</v>
      </c>
      <c r="CJ33" s="0" t="n">
        <v>12.466</v>
      </c>
      <c r="CK33" s="0" t="n">
        <v>12.5478</v>
      </c>
      <c r="CL33" s="0" t="n">
        <v>12.631</v>
      </c>
      <c r="CM33" s="0" t="n">
        <v>12.716</v>
      </c>
      <c r="CN33" s="0" t="n">
        <v>12.8029</v>
      </c>
      <c r="CO33" s="0" t="n">
        <v>12.8922</v>
      </c>
      <c r="CP33" s="0" t="n">
        <v>12.984</v>
      </c>
      <c r="CQ33" s="0" t="n">
        <v>13.0784</v>
      </c>
      <c r="CR33" s="0" t="n">
        <v>13.1759</v>
      </c>
      <c r="CS33" s="0" t="n">
        <v>13.2763</v>
      </c>
      <c r="CT33" s="0" t="n">
        <v>13.3797</v>
      </c>
      <c r="CU33" s="0" t="n">
        <v>13.486</v>
      </c>
      <c r="CV33" s="0" t="n">
        <v>13.5952</v>
      </c>
      <c r="CW33" s="0" t="n">
        <v>13.7071</v>
      </c>
      <c r="CX33" s="0" t="n">
        <v>13.8218</v>
      </c>
      <c r="CY33" s="0" t="n">
        <v>13.9391</v>
      </c>
      <c r="CZ33" s="0" t="n">
        <v>14.059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7.4921</v>
      </c>
      <c r="F34" s="0" t="n">
        <v>7.5464</v>
      </c>
      <c r="G34" s="0" t="n">
        <v>7.5938</v>
      </c>
      <c r="H34" s="0" t="n">
        <v>7.6357</v>
      </c>
      <c r="I34" s="0" t="n">
        <v>7.674</v>
      </c>
      <c r="J34" s="0" t="n">
        <v>7.71</v>
      </c>
      <c r="K34" s="0" t="n">
        <v>7.7454</v>
      </c>
      <c r="L34" s="0" t="n">
        <v>7.7819</v>
      </c>
      <c r="M34" s="0" t="n">
        <v>7.8209</v>
      </c>
      <c r="N34" s="0" t="n">
        <v>7.8641</v>
      </c>
      <c r="O34" s="0" t="n">
        <v>7.9131</v>
      </c>
      <c r="P34" s="0" t="n">
        <v>7.9692</v>
      </c>
      <c r="Q34" s="0" t="n">
        <v>8.0335</v>
      </c>
      <c r="R34" s="0" t="n">
        <v>8.1073</v>
      </c>
      <c r="S34" s="0" t="n">
        <v>8.1915</v>
      </c>
      <c r="T34" s="0" t="n">
        <v>8.2872</v>
      </c>
      <c r="U34" s="0" t="n">
        <v>8.3944</v>
      </c>
      <c r="V34" s="0" t="n">
        <v>8.5126</v>
      </c>
      <c r="W34" s="0" t="n">
        <v>8.641</v>
      </c>
      <c r="X34" s="0" t="n">
        <v>8.7792</v>
      </c>
      <c r="Y34" s="0" t="n">
        <v>8.9262</v>
      </c>
      <c r="Z34" s="0" t="n">
        <v>9.0803</v>
      </c>
      <c r="AA34" s="0" t="n">
        <v>9.2393</v>
      </c>
      <c r="AB34" s="0" t="n">
        <v>9.401</v>
      </c>
      <c r="AC34" s="0" t="n">
        <v>9.5635</v>
      </c>
      <c r="AD34" s="0" t="n">
        <v>9.7244</v>
      </c>
      <c r="AE34" s="0" t="n">
        <v>9.8816</v>
      </c>
      <c r="AF34" s="0" t="n">
        <v>10.0327</v>
      </c>
      <c r="AG34" s="0" t="n">
        <v>10.1755</v>
      </c>
      <c r="AH34" s="0" t="n">
        <v>10.3077</v>
      </c>
      <c r="AI34" s="0" t="n">
        <v>10.4275</v>
      </c>
      <c r="AJ34" s="0" t="n">
        <v>10.5341</v>
      </c>
      <c r="AK34" s="0" t="n">
        <v>10.6262</v>
      </c>
      <c r="AL34" s="0" t="n">
        <v>10.7029</v>
      </c>
      <c r="AM34" s="0" t="n">
        <v>10.7633</v>
      </c>
      <c r="AN34" s="0" t="n">
        <v>10.8074</v>
      </c>
      <c r="AO34" s="0" t="n">
        <v>10.8359</v>
      </c>
      <c r="AP34" s="0" t="n">
        <v>10.8496</v>
      </c>
      <c r="AQ34" s="0" t="n">
        <v>10.8491</v>
      </c>
      <c r="AR34" s="0" t="n">
        <v>10.8353</v>
      </c>
      <c r="AS34" s="0" t="n">
        <v>10.8098</v>
      </c>
      <c r="AT34" s="0" t="n">
        <v>10.7745</v>
      </c>
      <c r="AU34" s="0" t="n">
        <v>10.731</v>
      </c>
      <c r="AV34" s="0" t="n">
        <v>10.6813</v>
      </c>
      <c r="AW34" s="0" t="n">
        <v>10.6272</v>
      </c>
      <c r="AX34" s="0" t="n">
        <v>10.5705</v>
      </c>
      <c r="AY34" s="0" t="n">
        <v>10.5129</v>
      </c>
      <c r="AZ34" s="0" t="n">
        <v>10.4565</v>
      </c>
      <c r="BA34" s="0" t="n">
        <v>10.4028</v>
      </c>
      <c r="BB34" s="0" t="n">
        <v>10.3535</v>
      </c>
      <c r="BC34" s="0" t="n">
        <v>10.3095</v>
      </c>
      <c r="BD34" s="0" t="n">
        <v>10.2717</v>
      </c>
      <c r="BE34" s="0" t="n">
        <v>10.2411</v>
      </c>
      <c r="BF34" s="0" t="n">
        <v>10.2187</v>
      </c>
      <c r="BG34" s="0" t="n">
        <v>10.2046</v>
      </c>
      <c r="BH34" s="0" t="n">
        <v>10.1989</v>
      </c>
      <c r="BI34" s="0" t="n">
        <v>10.2013</v>
      </c>
      <c r="BJ34" s="0" t="n">
        <v>10.2118</v>
      </c>
      <c r="BK34" s="0" t="n">
        <v>10.2301</v>
      </c>
      <c r="BL34" s="0" t="n">
        <v>10.2558</v>
      </c>
      <c r="BM34" s="0" t="n">
        <v>10.2882</v>
      </c>
      <c r="BN34" s="0" t="n">
        <v>10.3265</v>
      </c>
      <c r="BO34" s="0" t="n">
        <v>10.3701</v>
      </c>
      <c r="BP34" s="0" t="n">
        <v>10.4185</v>
      </c>
      <c r="BQ34" s="0" t="n">
        <v>10.4709</v>
      </c>
      <c r="BR34" s="0" t="n">
        <v>10.527</v>
      </c>
      <c r="BS34" s="0" t="n">
        <v>10.586</v>
      </c>
      <c r="BT34" s="0" t="n">
        <v>10.6476</v>
      </c>
      <c r="BU34" s="0" t="n">
        <v>10.7112</v>
      </c>
      <c r="BV34" s="0" t="n">
        <v>10.7768</v>
      </c>
      <c r="BW34" s="0" t="n">
        <v>10.8443</v>
      </c>
      <c r="BX34" s="0" t="n">
        <v>10.9134</v>
      </c>
      <c r="BY34" s="0" t="n">
        <v>10.9842</v>
      </c>
      <c r="BZ34" s="0" t="n">
        <v>11.0566</v>
      </c>
      <c r="CA34" s="0" t="n">
        <v>11.131</v>
      </c>
      <c r="CB34" s="0" t="n">
        <v>11.2074</v>
      </c>
      <c r="CC34" s="0" t="n">
        <v>11.2862</v>
      </c>
      <c r="CD34" s="0" t="n">
        <v>11.3676</v>
      </c>
      <c r="CE34" s="0" t="n">
        <v>11.4518</v>
      </c>
      <c r="CF34" s="0" t="n">
        <v>11.5392</v>
      </c>
      <c r="CG34" s="0" t="n">
        <v>11.6301</v>
      </c>
      <c r="CH34" s="0" t="n">
        <v>11.7248</v>
      </c>
      <c r="CI34" s="0" t="n">
        <v>11.8236</v>
      </c>
      <c r="CJ34" s="0" t="n">
        <v>11.9267</v>
      </c>
      <c r="CK34" s="0" t="n">
        <v>12.0341</v>
      </c>
      <c r="CL34" s="0" t="n">
        <v>12.146</v>
      </c>
      <c r="CM34" s="0" t="n">
        <v>12.2624</v>
      </c>
      <c r="CN34" s="0" t="n">
        <v>12.3834</v>
      </c>
      <c r="CO34" s="0" t="n">
        <v>12.5086</v>
      </c>
      <c r="CP34" s="0" t="n">
        <v>12.6378</v>
      </c>
      <c r="CQ34" s="0" t="n">
        <v>12.7705</v>
      </c>
      <c r="CR34" s="0" t="n">
        <v>12.9064</v>
      </c>
      <c r="CS34" s="0" t="n">
        <v>13.045</v>
      </c>
      <c r="CT34" s="0" t="n">
        <v>13.1855</v>
      </c>
      <c r="CU34" s="0" t="n">
        <v>13.327</v>
      </c>
      <c r="CV34" s="0" t="n">
        <v>13.4687</v>
      </c>
      <c r="CW34" s="0" t="n">
        <v>13.6097</v>
      </c>
      <c r="CX34" s="0" t="n">
        <v>13.7493</v>
      </c>
      <c r="CY34" s="0" t="n">
        <v>13.8866</v>
      </c>
      <c r="CZ34" s="0" t="n">
        <v>14.0208</v>
      </c>
      <c r="DC34" s="0" t="n">
        <v>9.51736666666667</v>
      </c>
      <c r="DD34" s="0" t="n">
        <v>9.57716666666667</v>
      </c>
      <c r="DE34" s="0" t="n">
        <v>9.6291</v>
      </c>
      <c r="DF34" s="0" t="n">
        <v>9.67463333333333</v>
      </c>
      <c r="DG34" s="0" t="n">
        <v>9.7154</v>
      </c>
      <c r="DH34" s="0" t="n">
        <v>9.75286666666667</v>
      </c>
      <c r="DI34" s="0" t="n">
        <v>9.7886</v>
      </c>
      <c r="DJ34" s="0" t="n">
        <v>9.82416666666667</v>
      </c>
      <c r="DK34" s="0" t="n">
        <v>9.86106666666667</v>
      </c>
      <c r="DL34" s="0" t="n">
        <v>9.9009</v>
      </c>
      <c r="DM34" s="0" t="n">
        <v>9.94516666666667</v>
      </c>
      <c r="DN34" s="0" t="n">
        <v>9.99523333333333</v>
      </c>
      <c r="DO34" s="0" t="n">
        <v>10.0521666666667</v>
      </c>
      <c r="DP34" s="0" t="n">
        <v>10.1172</v>
      </c>
      <c r="DQ34" s="0" t="n">
        <v>10.1914</v>
      </c>
      <c r="DR34" s="0" t="n">
        <v>10.2757333333333</v>
      </c>
      <c r="DS34" s="0" t="n">
        <v>10.3702666666667</v>
      </c>
      <c r="DT34" s="0" t="n">
        <v>10.4747333333333</v>
      </c>
      <c r="DU34" s="0" t="n">
        <v>10.5888333333333</v>
      </c>
      <c r="DV34" s="0" t="n">
        <v>10.7122666666667</v>
      </c>
      <c r="DW34" s="0" t="n">
        <v>10.8442333333333</v>
      </c>
      <c r="DX34" s="0" t="n">
        <v>10.9832666666667</v>
      </c>
      <c r="DY34" s="0" t="n">
        <v>11.1276333333333</v>
      </c>
      <c r="DZ34" s="0" t="n">
        <v>11.2755666666667</v>
      </c>
      <c r="EA34" s="0" t="n">
        <v>11.4255</v>
      </c>
      <c r="EB34" s="0" t="n">
        <v>11.5752666666667</v>
      </c>
      <c r="EC34" s="0" t="n">
        <v>11.7229666666667</v>
      </c>
      <c r="ED34" s="0" t="n">
        <v>11.8664333333333</v>
      </c>
      <c r="EE34" s="0" t="n">
        <v>12.0036</v>
      </c>
      <c r="EF34" s="0" t="n">
        <v>12.1324666666667</v>
      </c>
      <c r="EG34" s="0" t="n">
        <v>12.2515666666667</v>
      </c>
      <c r="EH34" s="0" t="n">
        <v>12.3597333333333</v>
      </c>
      <c r="EI34" s="0" t="n">
        <v>12.4556333333333</v>
      </c>
      <c r="EJ34" s="0" t="n">
        <v>12.5383333333333</v>
      </c>
      <c r="EK34" s="0" t="n">
        <v>12.6071</v>
      </c>
      <c r="EL34" s="0" t="n">
        <v>12.6619333333333</v>
      </c>
      <c r="EM34" s="0" t="n">
        <v>12.7031666666667</v>
      </c>
      <c r="EN34" s="0" t="n">
        <v>12.7312333333333</v>
      </c>
      <c r="EO34" s="0" t="n">
        <v>12.7466333333333</v>
      </c>
      <c r="EP34" s="0" t="n">
        <v>12.7501666666667</v>
      </c>
      <c r="EQ34" s="0" t="n">
        <v>12.7431333333333</v>
      </c>
      <c r="ER34" s="0" t="n">
        <v>12.727</v>
      </c>
      <c r="ES34" s="0" t="n">
        <v>12.7032</v>
      </c>
      <c r="ET34" s="0" t="n">
        <v>12.6731333333333</v>
      </c>
      <c r="EU34" s="0" t="n">
        <v>12.6381333333333</v>
      </c>
      <c r="EV34" s="0" t="n">
        <v>12.5996333333333</v>
      </c>
      <c r="EW34" s="0" t="n">
        <v>12.5591333333333</v>
      </c>
      <c r="EX34" s="0" t="n">
        <v>12.5179666666667</v>
      </c>
      <c r="EY34" s="0" t="n">
        <v>12.4772333333333</v>
      </c>
      <c r="EZ34" s="0" t="n">
        <v>12.4381333333333</v>
      </c>
      <c r="FA34" s="0" t="n">
        <v>12.4013333333333</v>
      </c>
      <c r="FB34" s="0" t="n">
        <v>12.3675666666667</v>
      </c>
      <c r="FC34" s="0" t="n">
        <v>12.3375333333333</v>
      </c>
      <c r="FD34" s="0" t="n">
        <v>12.312</v>
      </c>
      <c r="FE34" s="0" t="n">
        <v>12.2912</v>
      </c>
      <c r="FF34" s="0" t="n">
        <v>12.2753</v>
      </c>
      <c r="FG34" s="0" t="n">
        <v>12.2642666666667</v>
      </c>
      <c r="FH34" s="0" t="n">
        <v>12.2583</v>
      </c>
      <c r="FI34" s="0" t="n">
        <v>12.2574666666667</v>
      </c>
      <c r="FJ34" s="0" t="n">
        <v>12.2616333333333</v>
      </c>
      <c r="FK34" s="0" t="n">
        <v>12.2704666666667</v>
      </c>
      <c r="FL34" s="0" t="n">
        <v>12.2836666666667</v>
      </c>
      <c r="FM34" s="0" t="n">
        <v>12.3009666666667</v>
      </c>
      <c r="FN34" s="0" t="n">
        <v>12.3221666666667</v>
      </c>
      <c r="FO34" s="0" t="n">
        <v>12.3468666666667</v>
      </c>
      <c r="FP34" s="0" t="n">
        <v>12.3749</v>
      </c>
      <c r="FQ34" s="0" t="n">
        <v>12.4057333333333</v>
      </c>
      <c r="FR34" s="0" t="n">
        <v>12.4392333333333</v>
      </c>
      <c r="FS34" s="0" t="n">
        <v>12.4751</v>
      </c>
      <c r="FT34" s="0" t="n">
        <v>12.5132333333333</v>
      </c>
      <c r="FU34" s="0" t="n">
        <v>12.5535666666667</v>
      </c>
      <c r="FV34" s="0" t="n">
        <v>12.5959</v>
      </c>
      <c r="FW34" s="0" t="n">
        <v>12.6402333333333</v>
      </c>
      <c r="FX34" s="0" t="n">
        <v>12.6865333333333</v>
      </c>
      <c r="FY34" s="0" t="n">
        <v>12.7350666666667</v>
      </c>
      <c r="FZ34" s="0" t="n">
        <v>12.7858</v>
      </c>
      <c r="GA34" s="0" t="n">
        <v>12.8389</v>
      </c>
      <c r="GB34" s="0" t="n">
        <v>12.8945333333333</v>
      </c>
      <c r="GC34" s="0" t="n">
        <v>12.9528333333333</v>
      </c>
      <c r="GD34" s="0" t="n">
        <v>13.0140333333333</v>
      </c>
      <c r="GE34" s="0" t="n">
        <v>13.0783</v>
      </c>
      <c r="GF34" s="0" t="n">
        <v>13.1457666666667</v>
      </c>
      <c r="GG34" s="0" t="n">
        <v>13.2165</v>
      </c>
      <c r="GH34" s="0" t="n">
        <v>13.2907333333333</v>
      </c>
      <c r="GI34" s="0" t="n">
        <v>13.3683</v>
      </c>
      <c r="GJ34" s="0" t="n">
        <v>13.4492666666667</v>
      </c>
      <c r="GK34" s="0" t="n">
        <v>13.5336</v>
      </c>
      <c r="GL34" s="0" t="n">
        <v>13.6212</v>
      </c>
      <c r="GM34" s="0" t="n">
        <v>13.7118666666667</v>
      </c>
      <c r="GN34" s="0" t="n">
        <v>13.8053666666667</v>
      </c>
      <c r="GO34" s="0" t="n">
        <v>13.9013</v>
      </c>
      <c r="GP34" s="0" t="n">
        <v>13.9995</v>
      </c>
      <c r="GQ34" s="0" t="n">
        <v>14.0995333333333</v>
      </c>
      <c r="GR34" s="0" t="n">
        <v>14.2009666666667</v>
      </c>
      <c r="GS34" s="0" t="n">
        <v>14.3033</v>
      </c>
      <c r="GT34" s="0" t="n">
        <v>14.4061333333333</v>
      </c>
      <c r="GU34" s="0" t="n">
        <v>14.5089</v>
      </c>
      <c r="GV34" s="0" t="n">
        <v>14.6112333333333</v>
      </c>
      <c r="GW34" s="0" t="n">
        <v>14.7126</v>
      </c>
      <c r="GX34" s="0" t="n">
        <v>14.8125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18.6208</v>
      </c>
      <c r="F35" s="0" t="n">
        <v>18.6505</v>
      </c>
      <c r="G35" s="0" t="n">
        <v>18.6917</v>
      </c>
      <c r="H35" s="0" t="n">
        <v>18.7465</v>
      </c>
      <c r="I35" s="0" t="n">
        <v>18.817</v>
      </c>
      <c r="J35" s="0" t="n">
        <v>18.9053</v>
      </c>
      <c r="K35" s="0" t="n">
        <v>19.0133</v>
      </c>
      <c r="L35" s="0" t="n">
        <v>19.1433</v>
      </c>
      <c r="M35" s="0" t="n">
        <v>19.2972</v>
      </c>
      <c r="N35" s="0" t="n">
        <v>19.4765</v>
      </c>
      <c r="O35" s="0" t="n">
        <v>19.6826</v>
      </c>
      <c r="P35" s="0" t="n">
        <v>19.9168</v>
      </c>
      <c r="Q35" s="0" t="n">
        <v>20.1796</v>
      </c>
      <c r="R35" s="0" t="n">
        <v>20.4699</v>
      </c>
      <c r="S35" s="0" t="n">
        <v>20.7864</v>
      </c>
      <c r="T35" s="0" t="n">
        <v>21.1275</v>
      </c>
      <c r="U35" s="0" t="n">
        <v>21.4892</v>
      </c>
      <c r="V35" s="0" t="n">
        <v>21.8662</v>
      </c>
      <c r="W35" s="0" t="n">
        <v>22.2531</v>
      </c>
      <c r="X35" s="0" t="n">
        <v>22.644</v>
      </c>
      <c r="Y35" s="0" t="n">
        <v>23.0316</v>
      </c>
      <c r="Z35" s="0" t="n">
        <v>23.4083</v>
      </c>
      <c r="AA35" s="0" t="n">
        <v>23.7666</v>
      </c>
      <c r="AB35" s="0" t="n">
        <v>24.1003</v>
      </c>
      <c r="AC35" s="0" t="n">
        <v>24.404</v>
      </c>
      <c r="AD35" s="0" t="n">
        <v>24.6726</v>
      </c>
      <c r="AE35" s="0" t="n">
        <v>24.9017</v>
      </c>
      <c r="AF35" s="0" t="n">
        <v>25.0902</v>
      </c>
      <c r="AG35" s="0" t="n">
        <v>25.2378</v>
      </c>
      <c r="AH35" s="0" t="n">
        <v>25.3444</v>
      </c>
      <c r="AI35" s="0" t="n">
        <v>25.4111</v>
      </c>
      <c r="AJ35" s="0" t="n">
        <v>25.441</v>
      </c>
      <c r="AK35" s="0" t="n">
        <v>25.4373</v>
      </c>
      <c r="AL35" s="0" t="n">
        <v>25.4032</v>
      </c>
      <c r="AM35" s="0" t="n">
        <v>25.3422</v>
      </c>
      <c r="AN35" s="0" t="n">
        <v>25.2584</v>
      </c>
      <c r="AO35" s="0" t="n">
        <v>25.1555</v>
      </c>
      <c r="AP35" s="0" t="n">
        <v>25.0373</v>
      </c>
      <c r="AQ35" s="0" t="n">
        <v>24.9072</v>
      </c>
      <c r="AR35" s="0" t="n">
        <v>24.7687</v>
      </c>
      <c r="AS35" s="0" t="n">
        <v>24.6253</v>
      </c>
      <c r="AT35" s="0" t="n">
        <v>24.4796</v>
      </c>
      <c r="AU35" s="0" t="n">
        <v>24.3341</v>
      </c>
      <c r="AV35" s="0" t="n">
        <v>24.191</v>
      </c>
      <c r="AW35" s="0" t="n">
        <v>24.0522</v>
      </c>
      <c r="AX35" s="0" t="n">
        <v>23.9185</v>
      </c>
      <c r="AY35" s="0" t="n">
        <v>23.7902</v>
      </c>
      <c r="AZ35" s="0" t="n">
        <v>23.6677</v>
      </c>
      <c r="BA35" s="0" t="n">
        <v>23.5506</v>
      </c>
      <c r="BB35" s="0" t="n">
        <v>23.4376</v>
      </c>
      <c r="BC35" s="0" t="n">
        <v>23.3277</v>
      </c>
      <c r="BD35" s="0" t="n">
        <v>23.2194</v>
      </c>
      <c r="BE35" s="0" t="n">
        <v>23.1113</v>
      </c>
      <c r="BF35" s="0" t="n">
        <v>23.0016</v>
      </c>
      <c r="BG35" s="0" t="n">
        <v>22.8888</v>
      </c>
      <c r="BH35" s="0" t="n">
        <v>22.7715</v>
      </c>
      <c r="BI35" s="0" t="n">
        <v>22.6491</v>
      </c>
      <c r="BJ35" s="0" t="n">
        <v>22.5208</v>
      </c>
      <c r="BK35" s="0" t="n">
        <v>22.3859</v>
      </c>
      <c r="BL35" s="0" t="n">
        <v>22.2446</v>
      </c>
      <c r="BM35" s="0" t="n">
        <v>22.097</v>
      </c>
      <c r="BN35" s="0" t="n">
        <v>21.9435</v>
      </c>
      <c r="BO35" s="0" t="n">
        <v>21.7846</v>
      </c>
      <c r="BP35" s="0" t="n">
        <v>21.6214</v>
      </c>
      <c r="BQ35" s="0" t="n">
        <v>21.4554</v>
      </c>
      <c r="BR35" s="0" t="n">
        <v>21.2876</v>
      </c>
      <c r="BS35" s="0" t="n">
        <v>21.1198</v>
      </c>
      <c r="BT35" s="0" t="n">
        <v>20.9541</v>
      </c>
      <c r="BU35" s="0" t="n">
        <v>20.7924</v>
      </c>
      <c r="BV35" s="0" t="n">
        <v>20.6367</v>
      </c>
      <c r="BW35" s="0" t="n">
        <v>20.4887</v>
      </c>
      <c r="BX35" s="0" t="n">
        <v>20.3501</v>
      </c>
      <c r="BY35" s="0" t="n">
        <v>20.2228</v>
      </c>
      <c r="BZ35" s="0" t="n">
        <v>20.1075</v>
      </c>
      <c r="CA35" s="0" t="n">
        <v>20.0048</v>
      </c>
      <c r="CB35" s="0" t="n">
        <v>19.9148</v>
      </c>
      <c r="CC35" s="0" t="n">
        <v>19.8377</v>
      </c>
      <c r="CD35" s="0" t="n">
        <v>19.7727</v>
      </c>
      <c r="CE35" s="0" t="n">
        <v>19.7191</v>
      </c>
      <c r="CF35" s="0" t="n">
        <v>19.6758</v>
      </c>
      <c r="CG35" s="0" t="n">
        <v>19.6418</v>
      </c>
      <c r="CH35" s="0" t="n">
        <v>19.6161</v>
      </c>
      <c r="CI35" s="0" t="n">
        <v>19.5974</v>
      </c>
      <c r="CJ35" s="0" t="n">
        <v>19.5845</v>
      </c>
      <c r="CK35" s="0" t="n">
        <v>19.5754</v>
      </c>
      <c r="CL35" s="0" t="n">
        <v>19.568</v>
      </c>
      <c r="CM35" s="0" t="n">
        <v>19.5601</v>
      </c>
      <c r="CN35" s="0" t="n">
        <v>19.549</v>
      </c>
      <c r="CO35" s="0" t="n">
        <v>19.5316</v>
      </c>
      <c r="CP35" s="0" t="n">
        <v>19.5047</v>
      </c>
      <c r="CQ35" s="0" t="n">
        <v>19.4653</v>
      </c>
      <c r="CR35" s="0" t="n">
        <v>19.4126</v>
      </c>
      <c r="CS35" s="0" t="n">
        <v>19.3475</v>
      </c>
      <c r="CT35" s="0" t="n">
        <v>19.2706</v>
      </c>
      <c r="CU35" s="0" t="n">
        <v>19.1831</v>
      </c>
      <c r="CV35" s="0" t="n">
        <v>19.0866</v>
      </c>
      <c r="CW35" s="0" t="n">
        <v>18.9833</v>
      </c>
      <c r="CX35" s="0" t="n">
        <v>18.875</v>
      </c>
      <c r="CY35" s="0" t="n">
        <v>18.7639</v>
      </c>
      <c r="CZ35" s="0" t="n">
        <v>18.6518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0.5106</v>
      </c>
      <c r="F36" s="0" t="n">
        <v>20.6117</v>
      </c>
      <c r="G36" s="0" t="n">
        <v>20.6949</v>
      </c>
      <c r="H36" s="0" t="n">
        <v>20.7614</v>
      </c>
      <c r="I36" s="0" t="n">
        <v>20.8123</v>
      </c>
      <c r="J36" s="0" t="n">
        <v>20.849</v>
      </c>
      <c r="K36" s="0" t="n">
        <v>20.8727</v>
      </c>
      <c r="L36" s="0" t="n">
        <v>20.8845</v>
      </c>
      <c r="M36" s="0" t="n">
        <v>20.8857</v>
      </c>
      <c r="N36" s="0" t="n">
        <v>20.8776</v>
      </c>
      <c r="O36" s="0" t="n">
        <v>20.8618</v>
      </c>
      <c r="P36" s="0" t="n">
        <v>20.841</v>
      </c>
      <c r="Q36" s="0" t="n">
        <v>20.8178</v>
      </c>
      <c r="R36" s="0" t="n">
        <v>20.795</v>
      </c>
      <c r="S36" s="0" t="n">
        <v>20.7751</v>
      </c>
      <c r="T36" s="0" t="n">
        <v>20.7602</v>
      </c>
      <c r="U36" s="0" t="n">
        <v>20.7522</v>
      </c>
      <c r="V36" s="0" t="n">
        <v>20.753</v>
      </c>
      <c r="W36" s="0" t="n">
        <v>20.7645</v>
      </c>
      <c r="X36" s="0" t="n">
        <v>20.7873</v>
      </c>
      <c r="Y36" s="0" t="n">
        <v>20.8213</v>
      </c>
      <c r="Z36" s="0" t="n">
        <v>20.8663</v>
      </c>
      <c r="AA36" s="0" t="n">
        <v>20.9222</v>
      </c>
      <c r="AB36" s="0" t="n">
        <v>20.9881</v>
      </c>
      <c r="AC36" s="0" t="n">
        <v>21.0617</v>
      </c>
      <c r="AD36" s="0" t="n">
        <v>21.1409</v>
      </c>
      <c r="AE36" s="0" t="n">
        <v>21.2233</v>
      </c>
      <c r="AF36" s="0" t="n">
        <v>21.3066</v>
      </c>
      <c r="AG36" s="0" t="n">
        <v>21.3887</v>
      </c>
      <c r="AH36" s="0" t="n">
        <v>21.4673</v>
      </c>
      <c r="AI36" s="0" t="n">
        <v>21.5404</v>
      </c>
      <c r="AJ36" s="0" t="n">
        <v>21.6058</v>
      </c>
      <c r="AK36" s="0" t="n">
        <v>21.6627</v>
      </c>
      <c r="AL36" s="0" t="n">
        <v>21.7112</v>
      </c>
      <c r="AM36" s="0" t="n">
        <v>21.7515</v>
      </c>
      <c r="AN36" s="0" t="n">
        <v>21.7836</v>
      </c>
      <c r="AO36" s="0" t="n">
        <v>21.8081</v>
      </c>
      <c r="AP36" s="0" t="n">
        <v>21.8258</v>
      </c>
      <c r="AQ36" s="0" t="n">
        <v>21.8376</v>
      </c>
      <c r="AR36" s="0" t="n">
        <v>21.8446</v>
      </c>
      <c r="AS36" s="0" t="n">
        <v>21.8476</v>
      </c>
      <c r="AT36" s="0" t="n">
        <v>21.8463</v>
      </c>
      <c r="AU36" s="0" t="n">
        <v>21.8401</v>
      </c>
      <c r="AV36" s="0" t="n">
        <v>21.8286</v>
      </c>
      <c r="AW36" s="0" t="n">
        <v>21.811</v>
      </c>
      <c r="AX36" s="0" t="n">
        <v>21.7865</v>
      </c>
      <c r="AY36" s="0" t="n">
        <v>21.7539</v>
      </c>
      <c r="AZ36" s="0" t="n">
        <v>21.7118</v>
      </c>
      <c r="BA36" s="0" t="n">
        <v>21.6592</v>
      </c>
      <c r="BB36" s="0" t="n">
        <v>21.595</v>
      </c>
      <c r="BC36" s="0" t="n">
        <v>21.519</v>
      </c>
      <c r="BD36" s="0" t="n">
        <v>21.4312</v>
      </c>
      <c r="BE36" s="0" t="n">
        <v>21.3315</v>
      </c>
      <c r="BF36" s="0" t="n">
        <v>21.22</v>
      </c>
      <c r="BG36" s="0" t="n">
        <v>21.0973</v>
      </c>
      <c r="BH36" s="0" t="n">
        <v>20.9645</v>
      </c>
      <c r="BI36" s="0" t="n">
        <v>20.8227</v>
      </c>
      <c r="BJ36" s="0" t="n">
        <v>20.6729</v>
      </c>
      <c r="BK36" s="0" t="n">
        <v>20.5166</v>
      </c>
      <c r="BL36" s="0" t="n">
        <v>20.3555</v>
      </c>
      <c r="BM36" s="0" t="n">
        <v>20.1913</v>
      </c>
      <c r="BN36" s="0" t="n">
        <v>20.0259</v>
      </c>
      <c r="BO36" s="0" t="n">
        <v>19.8608</v>
      </c>
      <c r="BP36" s="0" t="n">
        <v>19.6977</v>
      </c>
      <c r="BQ36" s="0" t="n">
        <v>19.538</v>
      </c>
      <c r="BR36" s="0" t="n">
        <v>19.3832</v>
      </c>
      <c r="BS36" s="0" t="n">
        <v>19.2346</v>
      </c>
      <c r="BT36" s="0" t="n">
        <v>19.0931</v>
      </c>
      <c r="BU36" s="0" t="n">
        <v>18.9589</v>
      </c>
      <c r="BV36" s="0" t="n">
        <v>18.8326</v>
      </c>
      <c r="BW36" s="0" t="n">
        <v>18.7145</v>
      </c>
      <c r="BX36" s="0" t="n">
        <v>18.6046</v>
      </c>
      <c r="BY36" s="0" t="n">
        <v>18.5026</v>
      </c>
      <c r="BZ36" s="0" t="n">
        <v>18.4081</v>
      </c>
      <c r="CA36" s="0" t="n">
        <v>18.3206</v>
      </c>
      <c r="CB36" s="0" t="n">
        <v>18.2399</v>
      </c>
      <c r="CC36" s="0" t="n">
        <v>18.1657</v>
      </c>
      <c r="CD36" s="0" t="n">
        <v>18.0982</v>
      </c>
      <c r="CE36" s="0" t="n">
        <v>18.0371</v>
      </c>
      <c r="CF36" s="0" t="n">
        <v>17.9824</v>
      </c>
      <c r="CG36" s="0" t="n">
        <v>17.9344</v>
      </c>
      <c r="CH36" s="0" t="n">
        <v>17.8934</v>
      </c>
      <c r="CI36" s="0" t="n">
        <v>17.8597</v>
      </c>
      <c r="CJ36" s="0" t="n">
        <v>17.8337</v>
      </c>
      <c r="CK36" s="0" t="n">
        <v>17.8151</v>
      </c>
      <c r="CL36" s="0" t="n">
        <v>17.8027</v>
      </c>
      <c r="CM36" s="0" t="n">
        <v>17.7954</v>
      </c>
      <c r="CN36" s="0" t="n">
        <v>17.792</v>
      </c>
      <c r="CO36" s="0" t="n">
        <v>17.791</v>
      </c>
      <c r="CP36" s="0" t="n">
        <v>17.7896</v>
      </c>
      <c r="CQ36" s="0" t="n">
        <v>17.7849</v>
      </c>
      <c r="CR36" s="0" t="n">
        <v>17.7738</v>
      </c>
      <c r="CS36" s="0" t="n">
        <v>17.7533</v>
      </c>
      <c r="CT36" s="0" t="n">
        <v>17.7217</v>
      </c>
      <c r="CU36" s="0" t="n">
        <v>17.6777</v>
      </c>
      <c r="CV36" s="0" t="n">
        <v>17.62</v>
      </c>
      <c r="CW36" s="0" t="n">
        <v>17.5473</v>
      </c>
      <c r="CX36" s="0" t="n">
        <v>17.4585</v>
      </c>
      <c r="CY36" s="0" t="n">
        <v>17.3524</v>
      </c>
      <c r="CZ36" s="0" t="n">
        <v>17.2275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19.8455</v>
      </c>
      <c r="F37" s="0" t="n">
        <v>19.8492</v>
      </c>
      <c r="G37" s="0" t="n">
        <v>19.8444</v>
      </c>
      <c r="H37" s="0" t="n">
        <v>19.8333</v>
      </c>
      <c r="I37" s="0" t="n">
        <v>19.8181</v>
      </c>
      <c r="J37" s="0" t="n">
        <v>19.801</v>
      </c>
      <c r="K37" s="0" t="n">
        <v>19.7844</v>
      </c>
      <c r="L37" s="0" t="n">
        <v>19.7705</v>
      </c>
      <c r="M37" s="0" t="n">
        <v>19.7614</v>
      </c>
      <c r="N37" s="0" t="n">
        <v>19.7597</v>
      </c>
      <c r="O37" s="0" t="n">
        <v>19.7683</v>
      </c>
      <c r="P37" s="0" t="n">
        <v>19.7902</v>
      </c>
      <c r="Q37" s="0" t="n">
        <v>19.8284</v>
      </c>
      <c r="R37" s="0" t="n">
        <v>19.8851</v>
      </c>
      <c r="S37" s="0" t="n">
        <v>19.9622</v>
      </c>
      <c r="T37" s="0" t="n">
        <v>20.0611</v>
      </c>
      <c r="U37" s="0" t="n">
        <v>20.1833</v>
      </c>
      <c r="V37" s="0" t="n">
        <v>20.3288</v>
      </c>
      <c r="W37" s="0" t="n">
        <v>20.4961</v>
      </c>
      <c r="X37" s="0" t="n">
        <v>20.6837</v>
      </c>
      <c r="Y37" s="0" t="n">
        <v>20.89</v>
      </c>
      <c r="Z37" s="0" t="n">
        <v>21.1114</v>
      </c>
      <c r="AA37" s="0" t="n">
        <v>21.3433</v>
      </c>
      <c r="AB37" s="0" t="n">
        <v>21.5812</v>
      </c>
      <c r="AC37" s="0" t="n">
        <v>21.8203</v>
      </c>
      <c r="AD37" s="0" t="n">
        <v>22.0556</v>
      </c>
      <c r="AE37" s="0" t="n">
        <v>22.282</v>
      </c>
      <c r="AF37" s="0" t="n">
        <v>22.4941</v>
      </c>
      <c r="AG37" s="0" t="n">
        <v>22.6873</v>
      </c>
      <c r="AH37" s="0" t="n">
        <v>22.8585</v>
      </c>
      <c r="AI37" s="0" t="n">
        <v>23.0046</v>
      </c>
      <c r="AJ37" s="0" t="n">
        <v>23.1229</v>
      </c>
      <c r="AK37" s="0" t="n">
        <v>23.2113</v>
      </c>
      <c r="AL37" s="0" t="n">
        <v>23.2701</v>
      </c>
      <c r="AM37" s="0" t="n">
        <v>23.2995</v>
      </c>
      <c r="AN37" s="0" t="n">
        <v>23.2998</v>
      </c>
      <c r="AO37" s="0" t="n">
        <v>23.2722</v>
      </c>
      <c r="AP37" s="0" t="n">
        <v>23.2188</v>
      </c>
      <c r="AQ37" s="0" t="n">
        <v>23.1416</v>
      </c>
      <c r="AR37" s="0" t="n">
        <v>23.043</v>
      </c>
      <c r="AS37" s="0" t="n">
        <v>22.9251</v>
      </c>
      <c r="AT37" s="0" t="n">
        <v>22.7903</v>
      </c>
      <c r="AU37" s="0" t="n">
        <v>22.641</v>
      </c>
      <c r="AV37" s="0" t="n">
        <v>22.4797</v>
      </c>
      <c r="AW37" s="0" t="n">
        <v>22.3083</v>
      </c>
      <c r="AX37" s="0" t="n">
        <v>22.1288</v>
      </c>
      <c r="AY37" s="0" t="n">
        <v>21.9432</v>
      </c>
      <c r="AZ37" s="0" t="n">
        <v>21.7533</v>
      </c>
      <c r="BA37" s="0" t="n">
        <v>21.5608</v>
      </c>
      <c r="BB37" s="0" t="n">
        <v>21.3669</v>
      </c>
      <c r="BC37" s="0" t="n">
        <v>21.1731</v>
      </c>
      <c r="BD37" s="0" t="n">
        <v>20.9807</v>
      </c>
      <c r="BE37" s="0" t="n">
        <v>20.7907</v>
      </c>
      <c r="BF37" s="0" t="n">
        <v>20.6039</v>
      </c>
      <c r="BG37" s="0" t="n">
        <v>20.4211</v>
      </c>
      <c r="BH37" s="0" t="n">
        <v>20.243</v>
      </c>
      <c r="BI37" s="0" t="n">
        <v>20.0702</v>
      </c>
      <c r="BJ37" s="0" t="n">
        <v>19.903</v>
      </c>
      <c r="BK37" s="0" t="n">
        <v>19.7417</v>
      </c>
      <c r="BL37" s="0" t="n">
        <v>19.5867</v>
      </c>
      <c r="BM37" s="0" t="n">
        <v>19.438</v>
      </c>
      <c r="BN37" s="0" t="n">
        <v>19.2954</v>
      </c>
      <c r="BO37" s="0" t="n">
        <v>19.1589</v>
      </c>
      <c r="BP37" s="0" t="n">
        <v>19.0285</v>
      </c>
      <c r="BQ37" s="0" t="n">
        <v>18.9037</v>
      </c>
      <c r="BR37" s="0" t="n">
        <v>18.7843</v>
      </c>
      <c r="BS37" s="0" t="n">
        <v>18.67</v>
      </c>
      <c r="BT37" s="0" t="n">
        <v>18.5607</v>
      </c>
      <c r="BU37" s="0" t="n">
        <v>18.4563</v>
      </c>
      <c r="BV37" s="0" t="n">
        <v>18.3568</v>
      </c>
      <c r="BW37" s="0" t="n">
        <v>18.2622</v>
      </c>
      <c r="BX37" s="0" t="n">
        <v>18.1726</v>
      </c>
      <c r="BY37" s="0" t="n">
        <v>18.0883</v>
      </c>
      <c r="BZ37" s="0" t="n">
        <v>18.0096</v>
      </c>
      <c r="CA37" s="0" t="n">
        <v>17.9367</v>
      </c>
      <c r="CB37" s="0" t="n">
        <v>17.8696</v>
      </c>
      <c r="CC37" s="0" t="n">
        <v>17.8083</v>
      </c>
      <c r="CD37" s="0" t="n">
        <v>17.7527</v>
      </c>
      <c r="CE37" s="0" t="n">
        <v>17.7027</v>
      </c>
      <c r="CF37" s="0" t="n">
        <v>17.6578</v>
      </c>
      <c r="CG37" s="0" t="n">
        <v>17.6176</v>
      </c>
      <c r="CH37" s="0" t="n">
        <v>17.5815</v>
      </c>
      <c r="CI37" s="0" t="n">
        <v>17.5488</v>
      </c>
      <c r="CJ37" s="0" t="n">
        <v>17.5184</v>
      </c>
      <c r="CK37" s="0" t="n">
        <v>17.4893</v>
      </c>
      <c r="CL37" s="0" t="n">
        <v>17.4603</v>
      </c>
      <c r="CM37" s="0" t="n">
        <v>17.4304</v>
      </c>
      <c r="CN37" s="0" t="n">
        <v>17.3981</v>
      </c>
      <c r="CO37" s="0" t="n">
        <v>17.3623</v>
      </c>
      <c r="CP37" s="0" t="n">
        <v>17.3215</v>
      </c>
      <c r="CQ37" s="0" t="n">
        <v>17.2748</v>
      </c>
      <c r="CR37" s="0" t="n">
        <v>17.2211</v>
      </c>
      <c r="CS37" s="0" t="n">
        <v>17.1597</v>
      </c>
      <c r="CT37" s="0" t="n">
        <v>17.0898</v>
      </c>
      <c r="CU37" s="0" t="n">
        <v>17.0114</v>
      </c>
      <c r="CV37" s="0" t="n">
        <v>16.9249</v>
      </c>
      <c r="CW37" s="0" t="n">
        <v>16.8309</v>
      </c>
      <c r="CX37" s="0" t="n">
        <v>16.7298</v>
      </c>
      <c r="CY37" s="0" t="n">
        <v>16.6221</v>
      </c>
      <c r="CZ37" s="0" t="n">
        <v>16.5083</v>
      </c>
      <c r="DC37" s="0" t="n">
        <v>19.6589666666667</v>
      </c>
      <c r="DD37" s="0" t="n">
        <v>19.7038</v>
      </c>
      <c r="DE37" s="0" t="n">
        <v>19.7436666666667</v>
      </c>
      <c r="DF37" s="0" t="n">
        <v>19.7804</v>
      </c>
      <c r="DG37" s="0" t="n">
        <v>19.8158</v>
      </c>
      <c r="DH37" s="0" t="n">
        <v>19.8517666666667</v>
      </c>
      <c r="DI37" s="0" t="n">
        <v>19.8901333333333</v>
      </c>
      <c r="DJ37" s="0" t="n">
        <v>19.9327666666667</v>
      </c>
      <c r="DK37" s="0" t="n">
        <v>19.9814333333333</v>
      </c>
      <c r="DL37" s="0" t="n">
        <v>20.0379333333333</v>
      </c>
      <c r="DM37" s="0" t="n">
        <v>20.1042333333333</v>
      </c>
      <c r="DN37" s="0" t="n">
        <v>20.1826666666667</v>
      </c>
      <c r="DO37" s="0" t="n">
        <v>20.2752666666667</v>
      </c>
      <c r="DP37" s="0" t="n">
        <v>20.3833333333333</v>
      </c>
      <c r="DQ37" s="0" t="n">
        <v>20.5079</v>
      </c>
      <c r="DR37" s="0" t="n">
        <v>20.6496</v>
      </c>
      <c r="DS37" s="0" t="n">
        <v>20.8082333333333</v>
      </c>
      <c r="DT37" s="0" t="n">
        <v>20.9826666666667</v>
      </c>
      <c r="DU37" s="0" t="n">
        <v>21.1712333333333</v>
      </c>
      <c r="DV37" s="0" t="n">
        <v>21.3716666666667</v>
      </c>
      <c r="DW37" s="0" t="n">
        <v>21.5809666666667</v>
      </c>
      <c r="DX37" s="0" t="n">
        <v>21.7953333333333</v>
      </c>
      <c r="DY37" s="0" t="n">
        <v>22.0107</v>
      </c>
      <c r="DZ37" s="0" t="n">
        <v>22.2232</v>
      </c>
      <c r="EA37" s="0" t="n">
        <v>22.4286666666667</v>
      </c>
      <c r="EB37" s="0" t="n">
        <v>22.6230333333333</v>
      </c>
      <c r="EC37" s="0" t="n">
        <v>22.8023333333333</v>
      </c>
      <c r="ED37" s="0" t="n">
        <v>22.9636333333333</v>
      </c>
      <c r="EE37" s="0" t="n">
        <v>23.1046</v>
      </c>
      <c r="EF37" s="0" t="n">
        <v>23.2234</v>
      </c>
      <c r="EG37" s="0" t="n">
        <v>23.3187</v>
      </c>
      <c r="EH37" s="0" t="n">
        <v>23.3899</v>
      </c>
      <c r="EI37" s="0" t="n">
        <v>23.4371</v>
      </c>
      <c r="EJ37" s="0" t="n">
        <v>23.4615</v>
      </c>
      <c r="EK37" s="0" t="n">
        <v>23.4644</v>
      </c>
      <c r="EL37" s="0" t="n">
        <v>23.4472666666667</v>
      </c>
      <c r="EM37" s="0" t="n">
        <v>23.4119333333333</v>
      </c>
      <c r="EN37" s="0" t="n">
        <v>23.3606333333333</v>
      </c>
      <c r="EO37" s="0" t="n">
        <v>23.2954666666667</v>
      </c>
      <c r="EP37" s="0" t="n">
        <v>23.2187666666667</v>
      </c>
      <c r="EQ37" s="0" t="n">
        <v>23.1326666666667</v>
      </c>
      <c r="ER37" s="0" t="n">
        <v>23.0387333333333</v>
      </c>
      <c r="ES37" s="0" t="n">
        <v>22.9384</v>
      </c>
      <c r="ET37" s="0" t="n">
        <v>22.8331</v>
      </c>
      <c r="EU37" s="0" t="n">
        <v>22.7238333333333</v>
      </c>
      <c r="EV37" s="0" t="n">
        <v>22.6112666666667</v>
      </c>
      <c r="EW37" s="0" t="n">
        <v>22.4957666666667</v>
      </c>
      <c r="EX37" s="0" t="n">
        <v>22.3776</v>
      </c>
      <c r="EY37" s="0" t="n">
        <v>22.2568666666667</v>
      </c>
      <c r="EZ37" s="0" t="n">
        <v>22.1331666666667</v>
      </c>
      <c r="FA37" s="0" t="n">
        <v>22.0066</v>
      </c>
      <c r="FB37" s="0" t="n">
        <v>21.8771</v>
      </c>
      <c r="FC37" s="0" t="n">
        <v>21.7445</v>
      </c>
      <c r="FD37" s="0" t="n">
        <v>21.6085</v>
      </c>
      <c r="FE37" s="0" t="n">
        <v>21.4690666666667</v>
      </c>
      <c r="FF37" s="0" t="n">
        <v>21.3263333333333</v>
      </c>
      <c r="FG37" s="0" t="n">
        <v>21.1806666666667</v>
      </c>
      <c r="FH37" s="0" t="n">
        <v>21.0322333333333</v>
      </c>
      <c r="FI37" s="0" t="n">
        <v>20.8814</v>
      </c>
      <c r="FJ37" s="0" t="n">
        <v>20.7289333333333</v>
      </c>
      <c r="FK37" s="0" t="n">
        <v>20.5754333333333</v>
      </c>
      <c r="FL37" s="0" t="n">
        <v>20.4216</v>
      </c>
      <c r="FM37" s="0" t="n">
        <v>20.2681</v>
      </c>
      <c r="FN37" s="0" t="n">
        <v>20.1158666666667</v>
      </c>
      <c r="FO37" s="0" t="n">
        <v>19.9657</v>
      </c>
      <c r="FP37" s="0" t="n">
        <v>19.8183666666667</v>
      </c>
      <c r="FQ37" s="0" t="n">
        <v>19.6748</v>
      </c>
      <c r="FR37" s="0" t="n">
        <v>19.5359666666667</v>
      </c>
      <c r="FS37" s="0" t="n">
        <v>19.4025333333333</v>
      </c>
      <c r="FT37" s="0" t="n">
        <v>19.2753666666667</v>
      </c>
      <c r="FU37" s="0" t="n">
        <v>19.1551333333333</v>
      </c>
      <c r="FV37" s="0" t="n">
        <v>19.0424333333333</v>
      </c>
      <c r="FW37" s="0" t="n">
        <v>18.9379</v>
      </c>
      <c r="FX37" s="0" t="n">
        <v>18.8417333333333</v>
      </c>
      <c r="FY37" s="0" t="n">
        <v>18.7540333333333</v>
      </c>
      <c r="FZ37" s="0" t="n">
        <v>18.6747666666667</v>
      </c>
      <c r="GA37" s="0" t="n">
        <v>18.6039</v>
      </c>
      <c r="GB37" s="0" t="n">
        <v>18.5412</v>
      </c>
      <c r="GC37" s="0" t="n">
        <v>18.4863</v>
      </c>
      <c r="GD37" s="0" t="n">
        <v>18.4386666666667</v>
      </c>
      <c r="GE37" s="0" t="n">
        <v>18.3979333333333</v>
      </c>
      <c r="GF37" s="0" t="n">
        <v>18.3636666666667</v>
      </c>
      <c r="GG37" s="0" t="n">
        <v>18.3353</v>
      </c>
      <c r="GH37" s="0" t="n">
        <v>18.3122</v>
      </c>
      <c r="GI37" s="0" t="n">
        <v>18.2932666666667</v>
      </c>
      <c r="GJ37" s="0" t="n">
        <v>18.277</v>
      </c>
      <c r="GK37" s="0" t="n">
        <v>18.2619666666667</v>
      </c>
      <c r="GL37" s="0" t="n">
        <v>18.2463666666667</v>
      </c>
      <c r="GM37" s="0" t="n">
        <v>18.2283</v>
      </c>
      <c r="GN37" s="0" t="n">
        <v>18.2052666666667</v>
      </c>
      <c r="GO37" s="0" t="n">
        <v>18.175</v>
      </c>
      <c r="GP37" s="0" t="n">
        <v>18.1358333333333</v>
      </c>
      <c r="GQ37" s="0" t="n">
        <v>18.0868333333333</v>
      </c>
      <c r="GR37" s="0" t="n">
        <v>18.0273666666667</v>
      </c>
      <c r="GS37" s="0" t="n">
        <v>17.9574</v>
      </c>
      <c r="GT37" s="0" t="n">
        <v>17.8771666666667</v>
      </c>
      <c r="GU37" s="0" t="n">
        <v>17.7871666666667</v>
      </c>
      <c r="GV37" s="0" t="n">
        <v>17.6877666666667</v>
      </c>
      <c r="GW37" s="0" t="n">
        <v>17.5794666666667</v>
      </c>
      <c r="GX37" s="0" t="n">
        <v>17.4625333333333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0.709</v>
      </c>
      <c r="F38" s="0" t="n">
        <v>20.8792</v>
      </c>
      <c r="G38" s="0" t="n">
        <v>21.0429</v>
      </c>
      <c r="H38" s="0" t="n">
        <v>21.1999</v>
      </c>
      <c r="I38" s="0" t="n">
        <v>21.3494</v>
      </c>
      <c r="J38" s="0" t="n">
        <v>21.491</v>
      </c>
      <c r="K38" s="0" t="n">
        <v>21.6243</v>
      </c>
      <c r="L38" s="0" t="n">
        <v>21.7487</v>
      </c>
      <c r="M38" s="0" t="n">
        <v>21.8637</v>
      </c>
      <c r="N38" s="0" t="n">
        <v>21.9688</v>
      </c>
      <c r="O38" s="0" t="n">
        <v>22.0641</v>
      </c>
      <c r="P38" s="0" t="n">
        <v>22.1509</v>
      </c>
      <c r="Q38" s="0" t="n">
        <v>22.2303</v>
      </c>
      <c r="R38" s="0" t="n">
        <v>22.3036</v>
      </c>
      <c r="S38" s="0" t="n">
        <v>22.3722</v>
      </c>
      <c r="T38" s="0" t="n">
        <v>22.4373</v>
      </c>
      <c r="U38" s="0" t="n">
        <v>22.5004</v>
      </c>
      <c r="V38" s="0" t="n">
        <v>22.5629</v>
      </c>
      <c r="W38" s="0" t="n">
        <v>22.6262</v>
      </c>
      <c r="X38" s="0" t="n">
        <v>22.691</v>
      </c>
      <c r="Y38" s="0" t="n">
        <v>22.7578</v>
      </c>
      <c r="Z38" s="0" t="n">
        <v>22.8271</v>
      </c>
      <c r="AA38" s="0" t="n">
        <v>22.8991</v>
      </c>
      <c r="AB38" s="0" t="n">
        <v>22.9738</v>
      </c>
      <c r="AC38" s="0" t="n">
        <v>23.05</v>
      </c>
      <c r="AD38" s="0" t="n">
        <v>23.1266</v>
      </c>
      <c r="AE38" s="0" t="n">
        <v>23.2022</v>
      </c>
      <c r="AF38" s="0" t="n">
        <v>23.2754</v>
      </c>
      <c r="AG38" s="0" t="n">
        <v>23.3444</v>
      </c>
      <c r="AH38" s="0" t="n">
        <v>23.4068</v>
      </c>
      <c r="AI38" s="0" t="n">
        <v>23.4604</v>
      </c>
      <c r="AJ38" s="0" t="n">
        <v>23.5031</v>
      </c>
      <c r="AK38" s="0" t="n">
        <v>23.5327</v>
      </c>
      <c r="AL38" s="0" t="n">
        <v>23.5474</v>
      </c>
      <c r="AM38" s="0" t="n">
        <v>23.5452</v>
      </c>
      <c r="AN38" s="0" t="n">
        <v>23.5241</v>
      </c>
      <c r="AO38" s="0" t="n">
        <v>23.4826</v>
      </c>
      <c r="AP38" s="0" t="n">
        <v>23.42</v>
      </c>
      <c r="AQ38" s="0" t="n">
        <v>23.3359</v>
      </c>
      <c r="AR38" s="0" t="n">
        <v>23.2295</v>
      </c>
      <c r="AS38" s="0" t="n">
        <v>23.1007</v>
      </c>
      <c r="AT38" s="0" t="n">
        <v>22.9504</v>
      </c>
      <c r="AU38" s="0" t="n">
        <v>22.7799</v>
      </c>
      <c r="AV38" s="0" t="n">
        <v>22.5907</v>
      </c>
      <c r="AW38" s="0" t="n">
        <v>22.3843</v>
      </c>
      <c r="AX38" s="0" t="n">
        <v>22.1628</v>
      </c>
      <c r="AY38" s="0" t="n">
        <v>21.929</v>
      </c>
      <c r="AZ38" s="0" t="n">
        <v>21.686</v>
      </c>
      <c r="BA38" s="0" t="n">
        <v>21.4366</v>
      </c>
      <c r="BB38" s="0" t="n">
        <v>21.1837</v>
      </c>
      <c r="BC38" s="0" t="n">
        <v>20.9302</v>
      </c>
      <c r="BD38" s="0" t="n">
        <v>20.679</v>
      </c>
      <c r="BE38" s="0" t="n">
        <v>20.4329</v>
      </c>
      <c r="BF38" s="0" t="n">
        <v>20.1948</v>
      </c>
      <c r="BG38" s="0" t="n">
        <v>19.9666</v>
      </c>
      <c r="BH38" s="0" t="n">
        <v>19.75</v>
      </c>
      <c r="BI38" s="0" t="n">
        <v>19.5466</v>
      </c>
      <c r="BJ38" s="0" t="n">
        <v>19.3582</v>
      </c>
      <c r="BK38" s="0" t="n">
        <v>19.1856</v>
      </c>
      <c r="BL38" s="0" t="n">
        <v>19.029</v>
      </c>
      <c r="BM38" s="0" t="n">
        <v>18.8886</v>
      </c>
      <c r="BN38" s="0" t="n">
        <v>18.7644</v>
      </c>
      <c r="BO38" s="0" t="n">
        <v>18.6564</v>
      </c>
      <c r="BP38" s="0" t="n">
        <v>18.5637</v>
      </c>
      <c r="BQ38" s="0" t="n">
        <v>18.4855</v>
      </c>
      <c r="BR38" s="0" t="n">
        <v>18.4208</v>
      </c>
      <c r="BS38" s="0" t="n">
        <v>18.3686</v>
      </c>
      <c r="BT38" s="0" t="n">
        <v>18.3278</v>
      </c>
      <c r="BU38" s="0" t="n">
        <v>18.2972</v>
      </c>
      <c r="BV38" s="0" t="n">
        <v>18.2756</v>
      </c>
      <c r="BW38" s="0" t="n">
        <v>18.2616</v>
      </c>
      <c r="BX38" s="0" t="n">
        <v>18.2543</v>
      </c>
      <c r="BY38" s="0" t="n">
        <v>18.2528</v>
      </c>
      <c r="BZ38" s="0" t="n">
        <v>18.2562</v>
      </c>
      <c r="CA38" s="0" t="n">
        <v>18.2637</v>
      </c>
      <c r="CB38" s="0" t="n">
        <v>18.2746</v>
      </c>
      <c r="CC38" s="0" t="n">
        <v>18.2886</v>
      </c>
      <c r="CD38" s="0" t="n">
        <v>18.3054</v>
      </c>
      <c r="CE38" s="0" t="n">
        <v>18.3249</v>
      </c>
      <c r="CF38" s="0" t="n">
        <v>18.3468</v>
      </c>
      <c r="CG38" s="0" t="n">
        <v>18.3709</v>
      </c>
      <c r="CH38" s="0" t="n">
        <v>18.3972</v>
      </c>
      <c r="CI38" s="0" t="n">
        <v>18.4254</v>
      </c>
      <c r="CJ38" s="0" t="n">
        <v>18.4555</v>
      </c>
      <c r="CK38" s="0" t="n">
        <v>18.4872</v>
      </c>
      <c r="CL38" s="0" t="n">
        <v>18.5199</v>
      </c>
      <c r="CM38" s="0" t="n">
        <v>18.5533</v>
      </c>
      <c r="CN38" s="0" t="n">
        <v>18.5869</v>
      </c>
      <c r="CO38" s="0" t="n">
        <v>18.6201</v>
      </c>
      <c r="CP38" s="0" t="n">
        <v>18.6523</v>
      </c>
      <c r="CQ38" s="0" t="n">
        <v>18.6827</v>
      </c>
      <c r="CR38" s="0" t="n">
        <v>18.7107</v>
      </c>
      <c r="CS38" s="0" t="n">
        <v>18.7354</v>
      </c>
      <c r="CT38" s="0" t="n">
        <v>18.7568</v>
      </c>
      <c r="CU38" s="0" t="n">
        <v>18.775</v>
      </c>
      <c r="CV38" s="0" t="n">
        <v>18.7901</v>
      </c>
      <c r="CW38" s="0" t="n">
        <v>18.8023</v>
      </c>
      <c r="CX38" s="0" t="n">
        <v>18.8117</v>
      </c>
      <c r="CY38" s="0" t="n">
        <v>18.8185</v>
      </c>
      <c r="CZ38" s="0" t="n">
        <v>18.8228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19.0607</v>
      </c>
      <c r="F39" s="0" t="n">
        <v>19.2088</v>
      </c>
      <c r="G39" s="0" t="n">
        <v>19.3587</v>
      </c>
      <c r="H39" s="0" t="n">
        <v>19.5091</v>
      </c>
      <c r="I39" s="0" t="n">
        <v>19.6589</v>
      </c>
      <c r="J39" s="0" t="n">
        <v>19.8067</v>
      </c>
      <c r="K39" s="0" t="n">
        <v>19.9512</v>
      </c>
      <c r="L39" s="0" t="n">
        <v>20.0912</v>
      </c>
      <c r="M39" s="0" t="n">
        <v>20.2254</v>
      </c>
      <c r="N39" s="0" t="n">
        <v>20.3526</v>
      </c>
      <c r="O39" s="0" t="n">
        <v>20.4717</v>
      </c>
      <c r="P39" s="0" t="n">
        <v>20.5826</v>
      </c>
      <c r="Q39" s="0" t="n">
        <v>20.6857</v>
      </c>
      <c r="R39" s="0" t="n">
        <v>20.7813</v>
      </c>
      <c r="S39" s="0" t="n">
        <v>20.8697</v>
      </c>
      <c r="T39" s="0" t="n">
        <v>20.9515</v>
      </c>
      <c r="U39" s="0" t="n">
        <v>21.0275</v>
      </c>
      <c r="V39" s="0" t="n">
        <v>21.0986</v>
      </c>
      <c r="W39" s="0" t="n">
        <v>21.1658</v>
      </c>
      <c r="X39" s="0" t="n">
        <v>21.2299</v>
      </c>
      <c r="Y39" s="0" t="n">
        <v>21.2914</v>
      </c>
      <c r="Z39" s="0" t="n">
        <v>21.3508</v>
      </c>
      <c r="AA39" s="0" t="n">
        <v>21.4086</v>
      </c>
      <c r="AB39" s="0" t="n">
        <v>21.4654</v>
      </c>
      <c r="AC39" s="0" t="n">
        <v>21.521</v>
      </c>
      <c r="AD39" s="0" t="n">
        <v>21.5749</v>
      </c>
      <c r="AE39" s="0" t="n">
        <v>21.6264</v>
      </c>
      <c r="AF39" s="0" t="n">
        <v>21.6748</v>
      </c>
      <c r="AG39" s="0" t="n">
        <v>21.7192</v>
      </c>
      <c r="AH39" s="0" t="n">
        <v>21.7583</v>
      </c>
      <c r="AI39" s="0" t="n">
        <v>21.7905</v>
      </c>
      <c r="AJ39" s="0" t="n">
        <v>21.814</v>
      </c>
      <c r="AK39" s="0" t="n">
        <v>21.8273</v>
      </c>
      <c r="AL39" s="0" t="n">
        <v>21.8287</v>
      </c>
      <c r="AM39" s="0" t="n">
        <v>21.8166</v>
      </c>
      <c r="AN39" s="0" t="n">
        <v>21.7896</v>
      </c>
      <c r="AO39" s="0" t="n">
        <v>21.7459</v>
      </c>
      <c r="AP39" s="0" t="n">
        <v>21.6841</v>
      </c>
      <c r="AQ39" s="0" t="n">
        <v>21.6033</v>
      </c>
      <c r="AR39" s="0" t="n">
        <v>21.503</v>
      </c>
      <c r="AS39" s="0" t="n">
        <v>21.3827</v>
      </c>
      <c r="AT39" s="0" t="n">
        <v>21.2418</v>
      </c>
      <c r="AU39" s="0" t="n">
        <v>21.0804</v>
      </c>
      <c r="AV39" s="0" t="n">
        <v>20.8992</v>
      </c>
      <c r="AW39" s="0" t="n">
        <v>20.6994</v>
      </c>
      <c r="AX39" s="0" t="n">
        <v>20.4821</v>
      </c>
      <c r="AY39" s="0" t="n">
        <v>20.2484</v>
      </c>
      <c r="AZ39" s="0" t="n">
        <v>20.0002</v>
      </c>
      <c r="BA39" s="0" t="n">
        <v>19.7397</v>
      </c>
      <c r="BB39" s="0" t="n">
        <v>19.4693</v>
      </c>
      <c r="BC39" s="0" t="n">
        <v>19.1913</v>
      </c>
      <c r="BD39" s="0" t="n">
        <v>18.9082</v>
      </c>
      <c r="BE39" s="0" t="n">
        <v>18.6223</v>
      </c>
      <c r="BF39" s="0" t="n">
        <v>18.3363</v>
      </c>
      <c r="BG39" s="0" t="n">
        <v>18.0527</v>
      </c>
      <c r="BH39" s="0" t="n">
        <v>17.7741</v>
      </c>
      <c r="BI39" s="0" t="n">
        <v>17.5028</v>
      </c>
      <c r="BJ39" s="0" t="n">
        <v>17.2405</v>
      </c>
      <c r="BK39" s="0" t="n">
        <v>16.9891</v>
      </c>
      <c r="BL39" s="0" t="n">
        <v>16.7504</v>
      </c>
      <c r="BM39" s="0" t="n">
        <v>16.5262</v>
      </c>
      <c r="BN39" s="0" t="n">
        <v>16.3174</v>
      </c>
      <c r="BO39" s="0" t="n">
        <v>16.1247</v>
      </c>
      <c r="BP39" s="0" t="n">
        <v>15.949</v>
      </c>
      <c r="BQ39" s="0" t="n">
        <v>15.7908</v>
      </c>
      <c r="BR39" s="0" t="n">
        <v>15.6506</v>
      </c>
      <c r="BS39" s="0" t="n">
        <v>15.5282</v>
      </c>
      <c r="BT39" s="0" t="n">
        <v>15.4232</v>
      </c>
      <c r="BU39" s="0" t="n">
        <v>15.3354</v>
      </c>
      <c r="BV39" s="0" t="n">
        <v>15.2645</v>
      </c>
      <c r="BW39" s="0" t="n">
        <v>15.2096</v>
      </c>
      <c r="BX39" s="0" t="n">
        <v>15.1698</v>
      </c>
      <c r="BY39" s="0" t="n">
        <v>15.144</v>
      </c>
      <c r="BZ39" s="0" t="n">
        <v>15.1313</v>
      </c>
      <c r="CA39" s="0" t="n">
        <v>15.1306</v>
      </c>
      <c r="CB39" s="0" t="n">
        <v>15.1404</v>
      </c>
      <c r="CC39" s="0" t="n">
        <v>15.1595</v>
      </c>
      <c r="CD39" s="0" t="n">
        <v>15.1864</v>
      </c>
      <c r="CE39" s="0" t="n">
        <v>15.2199</v>
      </c>
      <c r="CF39" s="0" t="n">
        <v>15.2587</v>
      </c>
      <c r="CG39" s="0" t="n">
        <v>15.3016</v>
      </c>
      <c r="CH39" s="0" t="n">
        <v>15.3475</v>
      </c>
      <c r="CI39" s="0" t="n">
        <v>15.3953</v>
      </c>
      <c r="CJ39" s="0" t="n">
        <v>15.444</v>
      </c>
      <c r="CK39" s="0" t="n">
        <v>15.4933</v>
      </c>
      <c r="CL39" s="0" t="n">
        <v>15.5428</v>
      </c>
      <c r="CM39" s="0" t="n">
        <v>15.5924</v>
      </c>
      <c r="CN39" s="0" t="n">
        <v>15.6417</v>
      </c>
      <c r="CO39" s="0" t="n">
        <v>15.6909</v>
      </c>
      <c r="CP39" s="0" t="n">
        <v>15.7402</v>
      </c>
      <c r="CQ39" s="0" t="n">
        <v>15.7899</v>
      </c>
      <c r="CR39" s="0" t="n">
        <v>15.8403</v>
      </c>
      <c r="CS39" s="0" t="n">
        <v>15.8918</v>
      </c>
      <c r="CT39" s="0" t="n">
        <v>15.9446</v>
      </c>
      <c r="CU39" s="0" t="n">
        <v>15.9991</v>
      </c>
      <c r="CV39" s="0" t="n">
        <v>16.0555</v>
      </c>
      <c r="CW39" s="0" t="n">
        <v>16.1142</v>
      </c>
      <c r="CX39" s="0" t="n">
        <v>16.1755</v>
      </c>
      <c r="CY39" s="0" t="n">
        <v>16.2397</v>
      </c>
      <c r="CZ39" s="0" t="n">
        <v>16.307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5877</v>
      </c>
      <c r="F40" s="0" t="n">
        <v>20.6266</v>
      </c>
      <c r="G40" s="0" t="n">
        <v>20.6643</v>
      </c>
      <c r="H40" s="0" t="n">
        <v>20.7001</v>
      </c>
      <c r="I40" s="0" t="n">
        <v>20.7332</v>
      </c>
      <c r="J40" s="0" t="n">
        <v>20.7628</v>
      </c>
      <c r="K40" s="0" t="n">
        <v>20.7882</v>
      </c>
      <c r="L40" s="0" t="n">
        <v>20.8085</v>
      </c>
      <c r="M40" s="0" t="n">
        <v>20.8229</v>
      </c>
      <c r="N40" s="0" t="n">
        <v>20.8308</v>
      </c>
      <c r="O40" s="0" t="n">
        <v>20.8314</v>
      </c>
      <c r="P40" s="0" t="n">
        <v>20.8244</v>
      </c>
      <c r="Q40" s="0" t="n">
        <v>20.8096</v>
      </c>
      <c r="R40" s="0" t="n">
        <v>20.7867</v>
      </c>
      <c r="S40" s="0" t="n">
        <v>20.7557</v>
      </c>
      <c r="T40" s="0" t="n">
        <v>20.7165</v>
      </c>
      <c r="U40" s="0" t="n">
        <v>20.6693</v>
      </c>
      <c r="V40" s="0" t="n">
        <v>20.6143</v>
      </c>
      <c r="W40" s="0" t="n">
        <v>20.5519</v>
      </c>
      <c r="X40" s="0" t="n">
        <v>20.4824</v>
      </c>
      <c r="Y40" s="0" t="n">
        <v>20.406</v>
      </c>
      <c r="Z40" s="0" t="n">
        <v>20.3231</v>
      </c>
      <c r="AA40" s="0" t="n">
        <v>20.2342</v>
      </c>
      <c r="AB40" s="0" t="n">
        <v>20.1395</v>
      </c>
      <c r="AC40" s="0" t="n">
        <v>20.0395</v>
      </c>
      <c r="AD40" s="0" t="n">
        <v>19.934</v>
      </c>
      <c r="AE40" s="0" t="n">
        <v>19.8232</v>
      </c>
      <c r="AF40" s="0" t="n">
        <v>19.7072</v>
      </c>
      <c r="AG40" s="0" t="n">
        <v>19.5858</v>
      </c>
      <c r="AH40" s="0" t="n">
        <v>19.4589</v>
      </c>
      <c r="AI40" s="0" t="n">
        <v>19.3261</v>
      </c>
      <c r="AJ40" s="0" t="n">
        <v>19.187</v>
      </c>
      <c r="AK40" s="0" t="n">
        <v>19.0413</v>
      </c>
      <c r="AL40" s="0" t="n">
        <v>18.8886</v>
      </c>
      <c r="AM40" s="0" t="n">
        <v>18.7286</v>
      </c>
      <c r="AN40" s="0" t="n">
        <v>18.5609</v>
      </c>
      <c r="AO40" s="0" t="n">
        <v>18.3851</v>
      </c>
      <c r="AP40" s="0" t="n">
        <v>18.2011</v>
      </c>
      <c r="AQ40" s="0" t="n">
        <v>18.0087</v>
      </c>
      <c r="AR40" s="0" t="n">
        <v>17.8083</v>
      </c>
      <c r="AS40" s="0" t="n">
        <v>17.6001</v>
      </c>
      <c r="AT40" s="0" t="n">
        <v>17.3843</v>
      </c>
      <c r="AU40" s="0" t="n">
        <v>17.1616</v>
      </c>
      <c r="AV40" s="0" t="n">
        <v>16.9329</v>
      </c>
      <c r="AW40" s="0" t="n">
        <v>16.6996</v>
      </c>
      <c r="AX40" s="0" t="n">
        <v>16.4628</v>
      </c>
      <c r="AY40" s="0" t="n">
        <v>16.2239</v>
      </c>
      <c r="AZ40" s="0" t="n">
        <v>15.9844</v>
      </c>
      <c r="BA40" s="0" t="n">
        <v>15.7462</v>
      </c>
      <c r="BB40" s="0" t="n">
        <v>15.5114</v>
      </c>
      <c r="BC40" s="0" t="n">
        <v>15.2817</v>
      </c>
      <c r="BD40" s="0" t="n">
        <v>15.0592</v>
      </c>
      <c r="BE40" s="0" t="n">
        <v>14.8453</v>
      </c>
      <c r="BF40" s="0" t="n">
        <v>14.6417</v>
      </c>
      <c r="BG40" s="0" t="n">
        <v>14.4499</v>
      </c>
      <c r="BH40" s="0" t="n">
        <v>14.2714</v>
      </c>
      <c r="BI40" s="0" t="n">
        <v>14.1072</v>
      </c>
      <c r="BJ40" s="0" t="n">
        <v>13.9578</v>
      </c>
      <c r="BK40" s="0" t="n">
        <v>13.8236</v>
      </c>
      <c r="BL40" s="0" t="n">
        <v>13.7049</v>
      </c>
      <c r="BM40" s="0" t="n">
        <v>13.6019</v>
      </c>
      <c r="BN40" s="0" t="n">
        <v>13.5142</v>
      </c>
      <c r="BO40" s="0" t="n">
        <v>13.4411</v>
      </c>
      <c r="BP40" s="0" t="n">
        <v>13.3817</v>
      </c>
      <c r="BQ40" s="0" t="n">
        <v>13.3354</v>
      </c>
      <c r="BR40" s="0" t="n">
        <v>13.3012</v>
      </c>
      <c r="BS40" s="0" t="n">
        <v>13.278</v>
      </c>
      <c r="BT40" s="0" t="n">
        <v>13.2646</v>
      </c>
      <c r="BU40" s="0" t="n">
        <v>13.2598</v>
      </c>
      <c r="BV40" s="0" t="n">
        <v>13.2625</v>
      </c>
      <c r="BW40" s="0" t="n">
        <v>13.2716</v>
      </c>
      <c r="BX40" s="0" t="n">
        <v>13.2862</v>
      </c>
      <c r="BY40" s="0" t="n">
        <v>13.3055</v>
      </c>
      <c r="BZ40" s="0" t="n">
        <v>13.3283</v>
      </c>
      <c r="CA40" s="0" t="n">
        <v>13.3541</v>
      </c>
      <c r="CB40" s="0" t="n">
        <v>13.3823</v>
      </c>
      <c r="CC40" s="0" t="n">
        <v>13.4126</v>
      </c>
      <c r="CD40" s="0" t="n">
        <v>13.4445</v>
      </c>
      <c r="CE40" s="0" t="n">
        <v>13.4778</v>
      </c>
      <c r="CF40" s="0" t="n">
        <v>13.5122</v>
      </c>
      <c r="CG40" s="0" t="n">
        <v>13.548</v>
      </c>
      <c r="CH40" s="0" t="n">
        <v>13.5852</v>
      </c>
      <c r="CI40" s="0" t="n">
        <v>13.6238</v>
      </c>
      <c r="CJ40" s="0" t="n">
        <v>13.664</v>
      </c>
      <c r="CK40" s="0" t="n">
        <v>13.7059</v>
      </c>
      <c r="CL40" s="0" t="n">
        <v>13.7495</v>
      </c>
      <c r="CM40" s="0" t="n">
        <v>13.795</v>
      </c>
      <c r="CN40" s="0" t="n">
        <v>13.8425</v>
      </c>
      <c r="CO40" s="0" t="n">
        <v>13.8918</v>
      </c>
      <c r="CP40" s="0" t="n">
        <v>13.943</v>
      </c>
      <c r="CQ40" s="0" t="n">
        <v>13.9956</v>
      </c>
      <c r="CR40" s="0" t="n">
        <v>14.0497</v>
      </c>
      <c r="CS40" s="0" t="n">
        <v>14.1049</v>
      </c>
      <c r="CT40" s="0" t="n">
        <v>14.1609</v>
      </c>
      <c r="CU40" s="0" t="n">
        <v>14.2175</v>
      </c>
      <c r="CV40" s="0" t="n">
        <v>14.2744</v>
      </c>
      <c r="CW40" s="0" t="n">
        <v>14.3313</v>
      </c>
      <c r="CX40" s="0" t="n">
        <v>14.3878</v>
      </c>
      <c r="CY40" s="0" t="n">
        <v>14.4437</v>
      </c>
      <c r="CZ40" s="0" t="n">
        <v>14.4987</v>
      </c>
      <c r="DC40" s="0" t="n">
        <v>20.1191333333333</v>
      </c>
      <c r="DD40" s="0" t="n">
        <v>20.2382</v>
      </c>
      <c r="DE40" s="0" t="n">
        <v>20.3553</v>
      </c>
      <c r="DF40" s="0" t="n">
        <v>20.4697</v>
      </c>
      <c r="DG40" s="0" t="n">
        <v>20.5805</v>
      </c>
      <c r="DH40" s="0" t="n">
        <v>20.6868333333333</v>
      </c>
      <c r="DI40" s="0" t="n">
        <v>20.7879</v>
      </c>
      <c r="DJ40" s="0" t="n">
        <v>20.8828</v>
      </c>
      <c r="DK40" s="0" t="n">
        <v>20.9706666666667</v>
      </c>
      <c r="DL40" s="0" t="n">
        <v>21.0507333333333</v>
      </c>
      <c r="DM40" s="0" t="n">
        <v>21.1224</v>
      </c>
      <c r="DN40" s="0" t="n">
        <v>21.1859666666667</v>
      </c>
      <c r="DO40" s="0" t="n">
        <v>21.2418666666667</v>
      </c>
      <c r="DP40" s="0" t="n">
        <v>21.2905333333333</v>
      </c>
      <c r="DQ40" s="0" t="n">
        <v>21.3325333333333</v>
      </c>
      <c r="DR40" s="0" t="n">
        <v>21.3684333333333</v>
      </c>
      <c r="DS40" s="0" t="n">
        <v>21.3990666666667</v>
      </c>
      <c r="DT40" s="0" t="n">
        <v>21.4252666666667</v>
      </c>
      <c r="DU40" s="0" t="n">
        <v>21.4479666666667</v>
      </c>
      <c r="DV40" s="0" t="n">
        <v>21.4677666666667</v>
      </c>
      <c r="DW40" s="0" t="n">
        <v>21.4850666666667</v>
      </c>
      <c r="DX40" s="0" t="n">
        <v>21.5003333333333</v>
      </c>
      <c r="DY40" s="0" t="n">
        <v>21.5139666666667</v>
      </c>
      <c r="DZ40" s="0" t="n">
        <v>21.5262333333333</v>
      </c>
      <c r="EA40" s="0" t="n">
        <v>21.5368333333333</v>
      </c>
      <c r="EB40" s="0" t="n">
        <v>21.5451666666667</v>
      </c>
      <c r="EC40" s="0" t="n">
        <v>21.5506</v>
      </c>
      <c r="ED40" s="0" t="n">
        <v>21.5524666666667</v>
      </c>
      <c r="EE40" s="0" t="n">
        <v>21.5498</v>
      </c>
      <c r="EF40" s="0" t="n">
        <v>21.5413333333333</v>
      </c>
      <c r="EG40" s="0" t="n">
        <v>21.5256666666667</v>
      </c>
      <c r="EH40" s="0" t="n">
        <v>21.5013666666667</v>
      </c>
      <c r="EI40" s="0" t="n">
        <v>21.4671</v>
      </c>
      <c r="EJ40" s="0" t="n">
        <v>21.4215666666667</v>
      </c>
      <c r="EK40" s="0" t="n">
        <v>21.3634666666667</v>
      </c>
      <c r="EL40" s="0" t="n">
        <v>21.2915333333333</v>
      </c>
      <c r="EM40" s="0" t="n">
        <v>21.2045333333333</v>
      </c>
      <c r="EN40" s="0" t="n">
        <v>21.1017333333333</v>
      </c>
      <c r="EO40" s="0" t="n">
        <v>20.9826333333333</v>
      </c>
      <c r="EP40" s="0" t="n">
        <v>20.8469333333333</v>
      </c>
      <c r="EQ40" s="0" t="n">
        <v>20.6945</v>
      </c>
      <c r="ER40" s="0" t="n">
        <v>20.5255</v>
      </c>
      <c r="ES40" s="0" t="n">
        <v>20.3406333333333</v>
      </c>
      <c r="ET40" s="0" t="n">
        <v>20.1409333333333</v>
      </c>
      <c r="EU40" s="0" t="n">
        <v>19.9277666666667</v>
      </c>
      <c r="EV40" s="0" t="n">
        <v>19.7025666666667</v>
      </c>
      <c r="EW40" s="0" t="n">
        <v>19.4671</v>
      </c>
      <c r="EX40" s="0" t="n">
        <v>19.2235333333333</v>
      </c>
      <c r="EY40" s="0" t="n">
        <v>18.9741666666667</v>
      </c>
      <c r="EZ40" s="0" t="n">
        <v>18.7214666666667</v>
      </c>
      <c r="FA40" s="0" t="n">
        <v>18.4677333333333</v>
      </c>
      <c r="FB40" s="0" t="n">
        <v>18.2154666666667</v>
      </c>
      <c r="FC40" s="0" t="n">
        <v>17.9668333333333</v>
      </c>
      <c r="FD40" s="0" t="n">
        <v>17.7242666666667</v>
      </c>
      <c r="FE40" s="0" t="n">
        <v>17.4897333333333</v>
      </c>
      <c r="FF40" s="0" t="n">
        <v>17.2651666666667</v>
      </c>
      <c r="FG40" s="0" t="n">
        <v>17.0522</v>
      </c>
      <c r="FH40" s="0" t="n">
        <v>16.8521666666667</v>
      </c>
      <c r="FI40" s="0" t="n">
        <v>16.6661</v>
      </c>
      <c r="FJ40" s="0" t="n">
        <v>16.4947666666667</v>
      </c>
      <c r="FK40" s="0" t="n">
        <v>16.3389</v>
      </c>
      <c r="FL40" s="0" t="n">
        <v>16.1986666666667</v>
      </c>
      <c r="FM40" s="0" t="n">
        <v>16.0740666666667</v>
      </c>
      <c r="FN40" s="0" t="n">
        <v>15.9648</v>
      </c>
      <c r="FO40" s="0" t="n">
        <v>15.8705666666667</v>
      </c>
      <c r="FP40" s="0" t="n">
        <v>15.7908666666667</v>
      </c>
      <c r="FQ40" s="0" t="n">
        <v>15.7249333333333</v>
      </c>
      <c r="FR40" s="0" t="n">
        <v>15.6718666666667</v>
      </c>
      <c r="FS40" s="0" t="n">
        <v>15.6308</v>
      </c>
      <c r="FT40" s="0" t="n">
        <v>15.6008666666667</v>
      </c>
      <c r="FU40" s="0" t="n">
        <v>15.5809333333333</v>
      </c>
      <c r="FV40" s="0" t="n">
        <v>15.5701</v>
      </c>
      <c r="FW40" s="0" t="n">
        <v>15.5674333333333</v>
      </c>
      <c r="FX40" s="0" t="n">
        <v>15.5719333333333</v>
      </c>
      <c r="FY40" s="0" t="n">
        <v>15.5828</v>
      </c>
      <c r="FZ40" s="0" t="n">
        <v>15.5991</v>
      </c>
      <c r="GA40" s="0" t="n">
        <v>15.6202333333333</v>
      </c>
      <c r="GB40" s="0" t="n">
        <v>15.6454333333333</v>
      </c>
      <c r="GC40" s="0" t="n">
        <v>15.6742</v>
      </c>
      <c r="GD40" s="0" t="n">
        <v>15.7059</v>
      </c>
      <c r="GE40" s="0" t="n">
        <v>15.7401666666667</v>
      </c>
      <c r="GF40" s="0" t="n">
        <v>15.7766333333333</v>
      </c>
      <c r="GG40" s="0" t="n">
        <v>15.8148333333333</v>
      </c>
      <c r="GH40" s="0" t="n">
        <v>15.8545</v>
      </c>
      <c r="GI40" s="0" t="n">
        <v>15.8954666666667</v>
      </c>
      <c r="GJ40" s="0" t="n">
        <v>15.9374</v>
      </c>
      <c r="GK40" s="0" t="n">
        <v>15.9802333333333</v>
      </c>
      <c r="GL40" s="0" t="n">
        <v>16.0237</v>
      </c>
      <c r="GM40" s="0" t="n">
        <v>16.0676</v>
      </c>
      <c r="GN40" s="0" t="n">
        <v>16.1118333333333</v>
      </c>
      <c r="GO40" s="0" t="n">
        <v>16.1560666666667</v>
      </c>
      <c r="GP40" s="0" t="n">
        <v>16.2002333333333</v>
      </c>
      <c r="GQ40" s="0" t="n">
        <v>16.2440333333333</v>
      </c>
      <c r="GR40" s="0" t="n">
        <v>16.2874333333333</v>
      </c>
      <c r="GS40" s="0" t="n">
        <v>16.3305333333333</v>
      </c>
      <c r="GT40" s="0" t="n">
        <v>16.3733333333333</v>
      </c>
      <c r="GU40" s="0" t="n">
        <v>16.4159333333333</v>
      </c>
      <c r="GV40" s="0" t="n">
        <v>16.4583333333333</v>
      </c>
      <c r="GW40" s="0" t="n">
        <v>16.5006333333333</v>
      </c>
      <c r="GX40" s="0" t="n">
        <v>16.5428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13.3715</v>
      </c>
      <c r="F41" s="0" t="n">
        <v>13.1851</v>
      </c>
      <c r="G41" s="0" t="n">
        <v>12.9983</v>
      </c>
      <c r="H41" s="0" t="n">
        <v>12.8135</v>
      </c>
      <c r="I41" s="0" t="n">
        <v>12.6329</v>
      </c>
      <c r="J41" s="0" t="n">
        <v>12.4589</v>
      </c>
      <c r="K41" s="0" t="n">
        <v>12.294</v>
      </c>
      <c r="L41" s="0" t="n">
        <v>12.1405</v>
      </c>
      <c r="M41" s="0" t="n">
        <v>12.0007</v>
      </c>
      <c r="N41" s="0" t="n">
        <v>11.8769</v>
      </c>
      <c r="O41" s="0" t="n">
        <v>11.7713</v>
      </c>
      <c r="P41" s="0" t="n">
        <v>11.6852</v>
      </c>
      <c r="Q41" s="0" t="n">
        <v>11.6201</v>
      </c>
      <c r="R41" s="0" t="n">
        <v>11.5774</v>
      </c>
      <c r="S41" s="0" t="n">
        <v>11.5582</v>
      </c>
      <c r="T41" s="0" t="n">
        <v>11.5628</v>
      </c>
      <c r="U41" s="0" t="n">
        <v>11.5913</v>
      </c>
      <c r="V41" s="0" t="n">
        <v>11.6436</v>
      </c>
      <c r="W41" s="0" t="n">
        <v>11.7196</v>
      </c>
      <c r="X41" s="0" t="n">
        <v>11.8184</v>
      </c>
      <c r="Y41" s="0" t="n">
        <v>11.9381</v>
      </c>
      <c r="Z41" s="0" t="n">
        <v>12.0771</v>
      </c>
      <c r="AA41" s="0" t="n">
        <v>12.2335</v>
      </c>
      <c r="AB41" s="0" t="n">
        <v>12.405</v>
      </c>
      <c r="AC41" s="0" t="n">
        <v>12.5885</v>
      </c>
      <c r="AD41" s="0" t="n">
        <v>12.7805</v>
      </c>
      <c r="AE41" s="0" t="n">
        <v>12.9777</v>
      </c>
      <c r="AF41" s="0" t="n">
        <v>13.1767</v>
      </c>
      <c r="AG41" s="0" t="n">
        <v>13.3736</v>
      </c>
      <c r="AH41" s="0" t="n">
        <v>13.5647</v>
      </c>
      <c r="AI41" s="0" t="n">
        <v>13.7459</v>
      </c>
      <c r="AJ41" s="0" t="n">
        <v>13.9135</v>
      </c>
      <c r="AK41" s="0" t="n">
        <v>14.064</v>
      </c>
      <c r="AL41" s="0" t="n">
        <v>14.1947</v>
      </c>
      <c r="AM41" s="0" t="n">
        <v>14.3028</v>
      </c>
      <c r="AN41" s="0" t="n">
        <v>14.3854</v>
      </c>
      <c r="AO41" s="0" t="n">
        <v>14.4403</v>
      </c>
      <c r="AP41" s="0" t="n">
        <v>14.4671</v>
      </c>
      <c r="AQ41" s="0" t="n">
        <v>14.4652</v>
      </c>
      <c r="AR41" s="0" t="n">
        <v>14.4343</v>
      </c>
      <c r="AS41" s="0" t="n">
        <v>14.3741</v>
      </c>
      <c r="AT41" s="0" t="n">
        <v>14.2861</v>
      </c>
      <c r="AU41" s="0" t="n">
        <v>14.172</v>
      </c>
      <c r="AV41" s="0" t="n">
        <v>14.0338</v>
      </c>
      <c r="AW41" s="0" t="n">
        <v>13.8733</v>
      </c>
      <c r="AX41" s="0" t="n">
        <v>13.693</v>
      </c>
      <c r="AY41" s="0" t="n">
        <v>13.4957</v>
      </c>
      <c r="AZ41" s="0" t="n">
        <v>13.2842</v>
      </c>
      <c r="BA41" s="0" t="n">
        <v>13.0616</v>
      </c>
      <c r="BB41" s="0" t="n">
        <v>12.8305</v>
      </c>
      <c r="BC41" s="0" t="n">
        <v>12.5935</v>
      </c>
      <c r="BD41" s="0" t="n">
        <v>12.353</v>
      </c>
      <c r="BE41" s="0" t="n">
        <v>12.1114</v>
      </c>
      <c r="BF41" s="0" t="n">
        <v>11.8712</v>
      </c>
      <c r="BG41" s="0" t="n">
        <v>11.634</v>
      </c>
      <c r="BH41" s="0" t="n">
        <v>11.4011</v>
      </c>
      <c r="BI41" s="0" t="n">
        <v>11.1737</v>
      </c>
      <c r="BJ41" s="0" t="n">
        <v>10.9532</v>
      </c>
      <c r="BK41" s="0" t="n">
        <v>10.7404</v>
      </c>
      <c r="BL41" s="0" t="n">
        <v>10.5352</v>
      </c>
      <c r="BM41" s="0" t="n">
        <v>10.338</v>
      </c>
      <c r="BN41" s="0" t="n">
        <v>10.1486</v>
      </c>
      <c r="BO41" s="0" t="n">
        <v>9.9671</v>
      </c>
      <c r="BP41" s="0" t="n">
        <v>9.7927</v>
      </c>
      <c r="BQ41" s="0" t="n">
        <v>9.6243</v>
      </c>
      <c r="BR41" s="0" t="n">
        <v>9.4613</v>
      </c>
      <c r="BS41" s="0" t="n">
        <v>9.3025</v>
      </c>
      <c r="BT41" s="0" t="n">
        <v>9.1468</v>
      </c>
      <c r="BU41" s="0" t="n">
        <v>8.9927</v>
      </c>
      <c r="BV41" s="0" t="n">
        <v>8.8386</v>
      </c>
      <c r="BW41" s="0" t="n">
        <v>8.6832</v>
      </c>
      <c r="BX41" s="0" t="n">
        <v>8.5251</v>
      </c>
      <c r="BY41" s="0" t="n">
        <v>8.363</v>
      </c>
      <c r="BZ41" s="0" t="n">
        <v>8.1955</v>
      </c>
      <c r="CA41" s="0" t="n">
        <v>8.0215</v>
      </c>
      <c r="CB41" s="0" t="n">
        <v>7.8397</v>
      </c>
      <c r="CC41" s="0" t="n">
        <v>7.6496</v>
      </c>
      <c r="CD41" s="0" t="n">
        <v>7.4508</v>
      </c>
      <c r="CE41" s="0" t="n">
        <v>7.2428</v>
      </c>
      <c r="CF41" s="0" t="n">
        <v>7.0253</v>
      </c>
      <c r="CG41" s="0" t="n">
        <v>6.7984</v>
      </c>
      <c r="CH41" s="0" t="n">
        <v>6.5626</v>
      </c>
      <c r="CI41" s="0" t="n">
        <v>6.3185</v>
      </c>
      <c r="CJ41" s="0" t="n">
        <v>6.0666</v>
      </c>
      <c r="CK41" s="0" t="n">
        <v>5.8077</v>
      </c>
      <c r="CL41" s="0" t="n">
        <v>5.5431</v>
      </c>
      <c r="CM41" s="0" t="n">
        <v>5.274</v>
      </c>
      <c r="CN41" s="0" t="n">
        <v>5.0016</v>
      </c>
      <c r="CO41" s="0" t="n">
        <v>4.7273</v>
      </c>
      <c r="CP41" s="0" t="n">
        <v>4.4529</v>
      </c>
      <c r="CQ41" s="0" t="n">
        <v>4.1804</v>
      </c>
      <c r="CR41" s="0" t="n">
        <v>3.9116</v>
      </c>
      <c r="CS41" s="0" t="n">
        <v>3.6484</v>
      </c>
      <c r="CT41" s="0" t="n">
        <v>3.3929</v>
      </c>
      <c r="CU41" s="0" t="n">
        <v>3.1472</v>
      </c>
      <c r="CV41" s="0" t="n">
        <v>2.9134</v>
      </c>
      <c r="CW41" s="0" t="n">
        <v>2.6936</v>
      </c>
      <c r="CX41" s="0" t="n">
        <v>2.49</v>
      </c>
      <c r="CY41" s="0" t="n">
        <v>2.3047</v>
      </c>
      <c r="CZ41" s="0" t="n">
        <v>2.1398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4</v>
      </c>
      <c r="E42" s="0" t="n">
        <v>10.6533</v>
      </c>
      <c r="F42" s="0" t="n">
        <v>10.5823</v>
      </c>
      <c r="G42" s="0" t="n">
        <v>10.5202</v>
      </c>
      <c r="H42" s="0" t="n">
        <v>10.4675</v>
      </c>
      <c r="I42" s="0" t="n">
        <v>10.4247</v>
      </c>
      <c r="J42" s="0" t="n">
        <v>10.3922</v>
      </c>
      <c r="K42" s="0" t="n">
        <v>10.3705</v>
      </c>
      <c r="L42" s="0" t="n">
        <v>10.36</v>
      </c>
      <c r="M42" s="0" t="n">
        <v>10.3614</v>
      </c>
      <c r="N42" s="0" t="n">
        <v>10.375</v>
      </c>
      <c r="O42" s="0" t="n">
        <v>10.4013</v>
      </c>
      <c r="P42" s="0" t="n">
        <v>10.4406</v>
      </c>
      <c r="Q42" s="0" t="n">
        <v>10.4927</v>
      </c>
      <c r="R42" s="0" t="n">
        <v>10.5574</v>
      </c>
      <c r="S42" s="0" t="n">
        <v>10.6348</v>
      </c>
      <c r="T42" s="0" t="n">
        <v>10.7247</v>
      </c>
      <c r="U42" s="0" t="n">
        <v>10.8264</v>
      </c>
      <c r="V42" s="0" t="n">
        <v>10.9392</v>
      </c>
      <c r="W42" s="0" t="n">
        <v>11.0624</v>
      </c>
      <c r="X42" s="0" t="n">
        <v>11.1951</v>
      </c>
      <c r="Y42" s="0" t="n">
        <v>11.3364</v>
      </c>
      <c r="Z42" s="0" t="n">
        <v>11.4851</v>
      </c>
      <c r="AA42" s="0" t="n">
        <v>11.6395</v>
      </c>
      <c r="AB42" s="0" t="n">
        <v>11.7983</v>
      </c>
      <c r="AC42" s="0" t="n">
        <v>11.9598</v>
      </c>
      <c r="AD42" s="0" t="n">
        <v>12.1225</v>
      </c>
      <c r="AE42" s="0" t="n">
        <v>12.2845</v>
      </c>
      <c r="AF42" s="0" t="n">
        <v>12.444</v>
      </c>
      <c r="AG42" s="0" t="n">
        <v>12.5989</v>
      </c>
      <c r="AH42" s="0" t="n">
        <v>12.7474</v>
      </c>
      <c r="AI42" s="0" t="n">
        <v>12.8876</v>
      </c>
      <c r="AJ42" s="0" t="n">
        <v>13.0178</v>
      </c>
      <c r="AK42" s="0" t="n">
        <v>13.136</v>
      </c>
      <c r="AL42" s="0" t="n">
        <v>13.2406</v>
      </c>
      <c r="AM42" s="0" t="n">
        <v>13.3298</v>
      </c>
      <c r="AN42" s="0" t="n">
        <v>13.4022</v>
      </c>
      <c r="AO42" s="0" t="n">
        <v>13.4568</v>
      </c>
      <c r="AP42" s="0" t="n">
        <v>13.4923</v>
      </c>
      <c r="AQ42" s="0" t="n">
        <v>13.5079</v>
      </c>
      <c r="AR42" s="0" t="n">
        <v>13.5025</v>
      </c>
      <c r="AS42" s="0" t="n">
        <v>13.4758</v>
      </c>
      <c r="AT42" s="0" t="n">
        <v>13.428</v>
      </c>
      <c r="AU42" s="0" t="n">
        <v>13.3589</v>
      </c>
      <c r="AV42" s="0" t="n">
        <v>13.2687</v>
      </c>
      <c r="AW42" s="0" t="n">
        <v>13.1575</v>
      </c>
      <c r="AX42" s="0" t="n">
        <v>13.0264</v>
      </c>
      <c r="AY42" s="0" t="n">
        <v>12.8763</v>
      </c>
      <c r="AZ42" s="0" t="n">
        <v>12.7085</v>
      </c>
      <c r="BA42" s="0" t="n">
        <v>12.5238</v>
      </c>
      <c r="BB42" s="0" t="n">
        <v>12.3238</v>
      </c>
      <c r="BC42" s="0" t="n">
        <v>12.11</v>
      </c>
      <c r="BD42" s="0" t="n">
        <v>11.8842</v>
      </c>
      <c r="BE42" s="0" t="n">
        <v>11.6481</v>
      </c>
      <c r="BF42" s="0" t="n">
        <v>11.4033</v>
      </c>
      <c r="BG42" s="0" t="n">
        <v>11.1516</v>
      </c>
      <c r="BH42" s="0" t="n">
        <v>10.8946</v>
      </c>
      <c r="BI42" s="0" t="n">
        <v>10.6341</v>
      </c>
      <c r="BJ42" s="0" t="n">
        <v>10.3717</v>
      </c>
      <c r="BK42" s="0" t="n">
        <v>10.109</v>
      </c>
      <c r="BL42" s="0" t="n">
        <v>9.8474</v>
      </c>
      <c r="BM42" s="0" t="n">
        <v>9.5878</v>
      </c>
      <c r="BN42" s="0" t="n">
        <v>9.3315</v>
      </c>
      <c r="BO42" s="0" t="n">
        <v>9.0794</v>
      </c>
      <c r="BP42" s="0" t="n">
        <v>8.8326</v>
      </c>
      <c r="BQ42" s="0" t="n">
        <v>8.5913</v>
      </c>
      <c r="BR42" s="0" t="n">
        <v>8.3559</v>
      </c>
      <c r="BS42" s="0" t="n">
        <v>8.1266</v>
      </c>
      <c r="BT42" s="0" t="n">
        <v>7.9038</v>
      </c>
      <c r="BU42" s="0" t="n">
        <v>7.6873</v>
      </c>
      <c r="BV42" s="0" t="n">
        <v>7.4769</v>
      </c>
      <c r="BW42" s="0" t="n">
        <v>7.2723</v>
      </c>
      <c r="BX42" s="0" t="n">
        <v>7.0729</v>
      </c>
      <c r="BY42" s="0" t="n">
        <v>6.8784</v>
      </c>
      <c r="BZ42" s="0" t="n">
        <v>6.6882</v>
      </c>
      <c r="CA42" s="0" t="n">
        <v>6.5019</v>
      </c>
      <c r="CB42" s="0" t="n">
        <v>6.3189</v>
      </c>
      <c r="CC42" s="0" t="n">
        <v>6.1384</v>
      </c>
      <c r="CD42" s="0" t="n">
        <v>5.9599</v>
      </c>
      <c r="CE42" s="0" t="n">
        <v>5.7831</v>
      </c>
      <c r="CF42" s="0" t="n">
        <v>5.6075</v>
      </c>
      <c r="CG42" s="0" t="n">
        <v>5.4329</v>
      </c>
      <c r="CH42" s="0" t="n">
        <v>5.2588</v>
      </c>
      <c r="CI42" s="0" t="n">
        <v>5.0851</v>
      </c>
      <c r="CJ42" s="0" t="n">
        <v>4.9117</v>
      </c>
      <c r="CK42" s="0" t="n">
        <v>4.7388</v>
      </c>
      <c r="CL42" s="0" t="n">
        <v>4.5665</v>
      </c>
      <c r="CM42" s="0" t="n">
        <v>4.395</v>
      </c>
      <c r="CN42" s="0" t="n">
        <v>4.2246</v>
      </c>
      <c r="CO42" s="0" t="n">
        <v>4.0556</v>
      </c>
      <c r="CP42" s="0" t="n">
        <v>3.8889</v>
      </c>
      <c r="CQ42" s="0" t="n">
        <v>3.7249</v>
      </c>
      <c r="CR42" s="0" t="n">
        <v>3.5642</v>
      </c>
      <c r="CS42" s="0" t="n">
        <v>3.4075</v>
      </c>
      <c r="CT42" s="0" t="n">
        <v>3.2556</v>
      </c>
      <c r="CU42" s="0" t="n">
        <v>3.109</v>
      </c>
      <c r="CV42" s="0" t="n">
        <v>2.9687</v>
      </c>
      <c r="CW42" s="0" t="n">
        <v>2.8353</v>
      </c>
      <c r="CX42" s="0" t="n">
        <v>2.7095</v>
      </c>
      <c r="CY42" s="0" t="n">
        <v>2.5921</v>
      </c>
      <c r="CZ42" s="0" t="n">
        <v>2.4838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4</v>
      </c>
      <c r="E43" s="0" t="n">
        <v>10.049</v>
      </c>
      <c r="F43" s="0" t="n">
        <v>10.0047</v>
      </c>
      <c r="G43" s="0" t="n">
        <v>9.9649</v>
      </c>
      <c r="H43" s="0" t="n">
        <v>9.9301</v>
      </c>
      <c r="I43" s="0" t="n">
        <v>9.9006</v>
      </c>
      <c r="J43" s="0" t="n">
        <v>9.8771</v>
      </c>
      <c r="K43" s="0" t="n">
        <v>9.8598</v>
      </c>
      <c r="L43" s="0" t="n">
        <v>9.8494</v>
      </c>
      <c r="M43" s="0" t="n">
        <v>9.8462</v>
      </c>
      <c r="N43" s="0" t="n">
        <v>9.8508</v>
      </c>
      <c r="O43" s="0" t="n">
        <v>9.8635</v>
      </c>
      <c r="P43" s="0" t="n">
        <v>9.8847</v>
      </c>
      <c r="Q43" s="0" t="n">
        <v>9.9144</v>
      </c>
      <c r="R43" s="0" t="n">
        <v>9.9528</v>
      </c>
      <c r="S43" s="0" t="n">
        <v>9.9998</v>
      </c>
      <c r="T43" s="0" t="n">
        <v>10.0556</v>
      </c>
      <c r="U43" s="0" t="n">
        <v>10.1199</v>
      </c>
      <c r="V43" s="0" t="n">
        <v>10.1923</v>
      </c>
      <c r="W43" s="0" t="n">
        <v>10.2724</v>
      </c>
      <c r="X43" s="0" t="n">
        <v>10.3599</v>
      </c>
      <c r="Y43" s="0" t="n">
        <v>10.4541</v>
      </c>
      <c r="Z43" s="0" t="n">
        <v>10.5544</v>
      </c>
      <c r="AA43" s="0" t="n">
        <v>10.6597</v>
      </c>
      <c r="AB43" s="0" t="n">
        <v>10.7692</v>
      </c>
      <c r="AC43" s="0" t="n">
        <v>10.8819</v>
      </c>
      <c r="AD43" s="0" t="n">
        <v>10.9968</v>
      </c>
      <c r="AE43" s="0" t="n">
        <v>11.1126</v>
      </c>
      <c r="AF43" s="0" t="n">
        <v>11.2279</v>
      </c>
      <c r="AG43" s="0" t="n">
        <v>11.3416</v>
      </c>
      <c r="AH43" s="0" t="n">
        <v>11.4522</v>
      </c>
      <c r="AI43" s="0" t="n">
        <v>11.5585</v>
      </c>
      <c r="AJ43" s="0" t="n">
        <v>11.6591</v>
      </c>
      <c r="AK43" s="0" t="n">
        <v>11.7526</v>
      </c>
      <c r="AL43" s="0" t="n">
        <v>11.8377</v>
      </c>
      <c r="AM43" s="0" t="n">
        <v>11.913</v>
      </c>
      <c r="AN43" s="0" t="n">
        <v>11.9774</v>
      </c>
      <c r="AO43" s="0" t="n">
        <v>12.0298</v>
      </c>
      <c r="AP43" s="0" t="n">
        <v>12.0693</v>
      </c>
      <c r="AQ43" s="0" t="n">
        <v>12.0948</v>
      </c>
      <c r="AR43" s="0" t="n">
        <v>12.1054</v>
      </c>
      <c r="AS43" s="0" t="n">
        <v>12.1006</v>
      </c>
      <c r="AT43" s="0" t="n">
        <v>12.0801</v>
      </c>
      <c r="AU43" s="0" t="n">
        <v>12.0434</v>
      </c>
      <c r="AV43" s="0" t="n">
        <v>11.9903</v>
      </c>
      <c r="AW43" s="0" t="n">
        <v>11.9207</v>
      </c>
      <c r="AX43" s="0" t="n">
        <v>11.8348</v>
      </c>
      <c r="AY43" s="0" t="n">
        <v>11.7332</v>
      </c>
      <c r="AZ43" s="0" t="n">
        <v>11.6164</v>
      </c>
      <c r="BA43" s="0" t="n">
        <v>11.4848</v>
      </c>
      <c r="BB43" s="0" t="n">
        <v>11.3391</v>
      </c>
      <c r="BC43" s="0" t="n">
        <v>11.1805</v>
      </c>
      <c r="BD43" s="0" t="n">
        <v>11.01</v>
      </c>
      <c r="BE43" s="0" t="n">
        <v>10.8289</v>
      </c>
      <c r="BF43" s="0" t="n">
        <v>10.6382</v>
      </c>
      <c r="BG43" s="0" t="n">
        <v>10.4393</v>
      </c>
      <c r="BH43" s="0" t="n">
        <v>10.2334</v>
      </c>
      <c r="BI43" s="0" t="n">
        <v>10.0219</v>
      </c>
      <c r="BJ43" s="0" t="n">
        <v>9.8061</v>
      </c>
      <c r="BK43" s="0" t="n">
        <v>9.5875</v>
      </c>
      <c r="BL43" s="0" t="n">
        <v>9.3671</v>
      </c>
      <c r="BM43" s="0" t="n">
        <v>9.1459</v>
      </c>
      <c r="BN43" s="0" t="n">
        <v>8.9251</v>
      </c>
      <c r="BO43" s="0" t="n">
        <v>8.7056</v>
      </c>
      <c r="BP43" s="0" t="n">
        <v>8.4884</v>
      </c>
      <c r="BQ43" s="0" t="n">
        <v>8.2738</v>
      </c>
      <c r="BR43" s="0" t="n">
        <v>8.0623</v>
      </c>
      <c r="BS43" s="0" t="n">
        <v>7.8543</v>
      </c>
      <c r="BT43" s="0" t="n">
        <v>7.65</v>
      </c>
      <c r="BU43" s="0" t="n">
        <v>7.4496</v>
      </c>
      <c r="BV43" s="0" t="n">
        <v>7.2528</v>
      </c>
      <c r="BW43" s="0" t="n">
        <v>7.0592</v>
      </c>
      <c r="BX43" s="0" t="n">
        <v>6.8686</v>
      </c>
      <c r="BY43" s="0" t="n">
        <v>6.6806</v>
      </c>
      <c r="BZ43" s="0" t="n">
        <v>6.4947</v>
      </c>
      <c r="CA43" s="0" t="n">
        <v>6.3102</v>
      </c>
      <c r="CB43" s="0" t="n">
        <v>6.1264</v>
      </c>
      <c r="CC43" s="0" t="n">
        <v>5.9428</v>
      </c>
      <c r="CD43" s="0" t="n">
        <v>5.7585</v>
      </c>
      <c r="CE43" s="0" t="n">
        <v>5.573</v>
      </c>
      <c r="CF43" s="0" t="n">
        <v>5.3857</v>
      </c>
      <c r="CG43" s="0" t="n">
        <v>5.1961</v>
      </c>
      <c r="CH43" s="0" t="n">
        <v>5.0036</v>
      </c>
      <c r="CI43" s="0" t="n">
        <v>4.8075</v>
      </c>
      <c r="CJ43" s="0" t="n">
        <v>4.6078</v>
      </c>
      <c r="CK43" s="0" t="n">
        <v>4.4042</v>
      </c>
      <c r="CL43" s="0" t="n">
        <v>4.1965</v>
      </c>
      <c r="CM43" s="0" t="n">
        <v>3.9845</v>
      </c>
      <c r="CN43" s="0" t="n">
        <v>3.7681</v>
      </c>
      <c r="CO43" s="0" t="n">
        <v>3.5476</v>
      </c>
      <c r="CP43" s="0" t="n">
        <v>3.3233</v>
      </c>
      <c r="CQ43" s="0" t="n">
        <v>3.0953</v>
      </c>
      <c r="CR43" s="0" t="n">
        <v>2.864</v>
      </c>
      <c r="CS43" s="0" t="n">
        <v>2.6298</v>
      </c>
      <c r="CT43" s="0" t="n">
        <v>2.3937</v>
      </c>
      <c r="CU43" s="0" t="n">
        <v>2.1564</v>
      </c>
      <c r="CV43" s="0" t="n">
        <v>1.9189</v>
      </c>
      <c r="CW43" s="0" t="n">
        <v>1.6818</v>
      </c>
      <c r="CX43" s="0" t="n">
        <v>1.4461</v>
      </c>
      <c r="CY43" s="0" t="n">
        <v>1.2127</v>
      </c>
      <c r="CZ43" s="0" t="n">
        <v>0.9822</v>
      </c>
      <c r="DC43" s="0" t="n">
        <v>11.3579333333333</v>
      </c>
      <c r="DD43" s="0" t="n">
        <v>11.2573666666667</v>
      </c>
      <c r="DE43" s="0" t="n">
        <v>11.1611333333333</v>
      </c>
      <c r="DF43" s="0" t="n">
        <v>11.0703666666667</v>
      </c>
      <c r="DG43" s="0" t="n">
        <v>10.9860666666667</v>
      </c>
      <c r="DH43" s="0" t="n">
        <v>10.9094</v>
      </c>
      <c r="DI43" s="0" t="n">
        <v>10.8414333333333</v>
      </c>
      <c r="DJ43" s="0" t="n">
        <v>10.7833</v>
      </c>
      <c r="DK43" s="0" t="n">
        <v>10.7361</v>
      </c>
      <c r="DL43" s="0" t="n">
        <v>10.7009</v>
      </c>
      <c r="DM43" s="0" t="n">
        <v>10.6787</v>
      </c>
      <c r="DN43" s="0" t="n">
        <v>10.6701666666667</v>
      </c>
      <c r="DO43" s="0" t="n">
        <v>10.6757333333333</v>
      </c>
      <c r="DP43" s="0" t="n">
        <v>10.6958666666667</v>
      </c>
      <c r="DQ43" s="0" t="n">
        <v>10.7309333333333</v>
      </c>
      <c r="DR43" s="0" t="n">
        <v>10.7810333333333</v>
      </c>
      <c r="DS43" s="0" t="n">
        <v>10.8458666666667</v>
      </c>
      <c r="DT43" s="0" t="n">
        <v>10.9250333333333</v>
      </c>
      <c r="DU43" s="0" t="n">
        <v>11.0181333333333</v>
      </c>
      <c r="DV43" s="0" t="n">
        <v>11.1244666666667</v>
      </c>
      <c r="DW43" s="0" t="n">
        <v>11.2428666666667</v>
      </c>
      <c r="DX43" s="0" t="n">
        <v>11.3722</v>
      </c>
      <c r="DY43" s="0" t="n">
        <v>11.5109</v>
      </c>
      <c r="DZ43" s="0" t="n">
        <v>11.6575</v>
      </c>
      <c r="EA43" s="0" t="n">
        <v>11.8100666666667</v>
      </c>
      <c r="EB43" s="0" t="n">
        <v>11.9666</v>
      </c>
      <c r="EC43" s="0" t="n">
        <v>12.1249333333333</v>
      </c>
      <c r="ED43" s="0" t="n">
        <v>12.2828666666667</v>
      </c>
      <c r="EE43" s="0" t="n">
        <v>12.4380333333333</v>
      </c>
      <c r="EF43" s="0" t="n">
        <v>12.5881</v>
      </c>
      <c r="EG43" s="0" t="n">
        <v>12.7306666666667</v>
      </c>
      <c r="EH43" s="0" t="n">
        <v>12.8634666666667</v>
      </c>
      <c r="EI43" s="0" t="n">
        <v>12.9842</v>
      </c>
      <c r="EJ43" s="0" t="n">
        <v>13.091</v>
      </c>
      <c r="EK43" s="0" t="n">
        <v>13.1818666666667</v>
      </c>
      <c r="EL43" s="0" t="n">
        <v>13.255</v>
      </c>
      <c r="EM43" s="0" t="n">
        <v>13.3089666666667</v>
      </c>
      <c r="EN43" s="0" t="n">
        <v>13.3429</v>
      </c>
      <c r="EO43" s="0" t="n">
        <v>13.3559666666667</v>
      </c>
      <c r="EP43" s="0" t="n">
        <v>13.3474</v>
      </c>
      <c r="EQ43" s="0" t="n">
        <v>13.3168333333333</v>
      </c>
      <c r="ER43" s="0" t="n">
        <v>13.2647333333333</v>
      </c>
      <c r="ES43" s="0" t="n">
        <v>13.1914333333333</v>
      </c>
      <c r="ET43" s="0" t="n">
        <v>13.0976</v>
      </c>
      <c r="EU43" s="0" t="n">
        <v>12.9838333333333</v>
      </c>
      <c r="EV43" s="0" t="n">
        <v>12.8514</v>
      </c>
      <c r="EW43" s="0" t="n">
        <v>12.7017333333333</v>
      </c>
      <c r="EX43" s="0" t="n">
        <v>12.5363666666667</v>
      </c>
      <c r="EY43" s="0" t="n">
        <v>12.3567333333333</v>
      </c>
      <c r="EZ43" s="0" t="n">
        <v>12.1644666666667</v>
      </c>
      <c r="FA43" s="0" t="n">
        <v>11.9613333333333</v>
      </c>
      <c r="FB43" s="0" t="n">
        <v>11.7490666666667</v>
      </c>
      <c r="FC43" s="0" t="n">
        <v>11.5294666666667</v>
      </c>
      <c r="FD43" s="0" t="n">
        <v>11.3042333333333</v>
      </c>
      <c r="FE43" s="0" t="n">
        <v>11.0749666666667</v>
      </c>
      <c r="FF43" s="0" t="n">
        <v>10.8430333333333</v>
      </c>
      <c r="FG43" s="0" t="n">
        <v>10.6099</v>
      </c>
      <c r="FH43" s="0" t="n">
        <v>10.377</v>
      </c>
      <c r="FI43" s="0" t="n">
        <v>10.1456333333333</v>
      </c>
      <c r="FJ43" s="0" t="n">
        <v>9.91656666666667</v>
      </c>
      <c r="FK43" s="0" t="n">
        <v>9.69056666666667</v>
      </c>
      <c r="FL43" s="0" t="n">
        <v>9.4684</v>
      </c>
      <c r="FM43" s="0" t="n">
        <v>9.2507</v>
      </c>
      <c r="FN43" s="0" t="n">
        <v>9.0379</v>
      </c>
      <c r="FO43" s="0" t="n">
        <v>8.8298</v>
      </c>
      <c r="FP43" s="0" t="n">
        <v>8.6265</v>
      </c>
      <c r="FQ43" s="0" t="n">
        <v>8.4278</v>
      </c>
      <c r="FR43" s="0" t="n">
        <v>8.23353333333333</v>
      </c>
      <c r="FS43" s="0" t="n">
        <v>8.0432</v>
      </c>
      <c r="FT43" s="0" t="n">
        <v>7.8561</v>
      </c>
      <c r="FU43" s="0" t="n">
        <v>7.67156666666667</v>
      </c>
      <c r="FV43" s="0" t="n">
        <v>7.48886666666667</v>
      </c>
      <c r="FW43" s="0" t="n">
        <v>7.30733333333333</v>
      </c>
      <c r="FX43" s="0" t="n">
        <v>7.12613333333333</v>
      </c>
      <c r="FY43" s="0" t="n">
        <v>6.94453333333333</v>
      </c>
      <c r="FZ43" s="0" t="n">
        <v>6.76166666666667</v>
      </c>
      <c r="GA43" s="0" t="n">
        <v>6.57693333333333</v>
      </c>
      <c r="GB43" s="0" t="n">
        <v>6.38973333333333</v>
      </c>
      <c r="GC43" s="0" t="n">
        <v>6.19963333333333</v>
      </c>
      <c r="GD43" s="0" t="n">
        <v>6.00616666666667</v>
      </c>
      <c r="GE43" s="0" t="n">
        <v>5.80913333333333</v>
      </c>
      <c r="GF43" s="0" t="n">
        <v>5.60833333333333</v>
      </c>
      <c r="GG43" s="0" t="n">
        <v>5.4037</v>
      </c>
      <c r="GH43" s="0" t="n">
        <v>5.19536666666667</v>
      </c>
      <c r="GI43" s="0" t="n">
        <v>4.98356666666667</v>
      </c>
      <c r="GJ43" s="0" t="n">
        <v>4.7687</v>
      </c>
      <c r="GK43" s="0" t="n">
        <v>4.55116666666667</v>
      </c>
      <c r="GL43" s="0" t="n">
        <v>4.33143333333333</v>
      </c>
      <c r="GM43" s="0" t="n">
        <v>4.11016666666667</v>
      </c>
      <c r="GN43" s="0" t="n">
        <v>3.88836666666667</v>
      </c>
      <c r="GO43" s="0" t="n">
        <v>3.66686666666667</v>
      </c>
      <c r="GP43" s="0" t="n">
        <v>3.4466</v>
      </c>
      <c r="GQ43" s="0" t="n">
        <v>3.22856666666667</v>
      </c>
      <c r="GR43" s="0" t="n">
        <v>3.01406666666667</v>
      </c>
      <c r="GS43" s="0" t="n">
        <v>2.8042</v>
      </c>
      <c r="GT43" s="0" t="n">
        <v>2.60033333333333</v>
      </c>
      <c r="GU43" s="0" t="n">
        <v>2.40356666666667</v>
      </c>
      <c r="GV43" s="0" t="n">
        <v>2.2152</v>
      </c>
      <c r="GW43" s="0" t="n">
        <v>2.0365</v>
      </c>
      <c r="GX43" s="0" t="n">
        <v>1.8686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4</v>
      </c>
      <c r="E44" s="0" t="n">
        <v>14.8612</v>
      </c>
      <c r="F44" s="0" t="n">
        <v>14.7976</v>
      </c>
      <c r="G44" s="0" t="n">
        <v>14.7411</v>
      </c>
      <c r="H44" s="0" t="n">
        <v>14.6917</v>
      </c>
      <c r="I44" s="0" t="n">
        <v>14.6497</v>
      </c>
      <c r="J44" s="0" t="n">
        <v>14.6153</v>
      </c>
      <c r="K44" s="0" t="n">
        <v>14.5887</v>
      </c>
      <c r="L44" s="0" t="n">
        <v>14.5701</v>
      </c>
      <c r="M44" s="0" t="n">
        <v>14.5596</v>
      </c>
      <c r="N44" s="0" t="n">
        <v>14.5575</v>
      </c>
      <c r="O44" s="0" t="n">
        <v>14.5639</v>
      </c>
      <c r="P44" s="0" t="n">
        <v>14.5788</v>
      </c>
      <c r="Q44" s="0" t="n">
        <v>14.6022</v>
      </c>
      <c r="R44" s="0" t="n">
        <v>14.6338</v>
      </c>
      <c r="S44" s="0" t="n">
        <v>14.6736</v>
      </c>
      <c r="T44" s="0" t="n">
        <v>14.7213</v>
      </c>
      <c r="U44" s="0" t="n">
        <v>14.7766</v>
      </c>
      <c r="V44" s="0" t="n">
        <v>14.8393</v>
      </c>
      <c r="W44" s="0" t="n">
        <v>14.9089</v>
      </c>
      <c r="X44" s="0" t="n">
        <v>14.9851</v>
      </c>
      <c r="Y44" s="0" t="n">
        <v>15.0674</v>
      </c>
      <c r="Z44" s="0" t="n">
        <v>15.1554</v>
      </c>
      <c r="AA44" s="0" t="n">
        <v>15.2484</v>
      </c>
      <c r="AB44" s="0" t="n">
        <v>15.3457</v>
      </c>
      <c r="AC44" s="0" t="n">
        <v>15.4468</v>
      </c>
      <c r="AD44" s="0" t="n">
        <v>15.5509</v>
      </c>
      <c r="AE44" s="0" t="n">
        <v>15.6571</v>
      </c>
      <c r="AF44" s="0" t="n">
        <v>15.7645</v>
      </c>
      <c r="AG44" s="0" t="n">
        <v>15.8721</v>
      </c>
      <c r="AH44" s="0" t="n">
        <v>15.9791</v>
      </c>
      <c r="AI44" s="0" t="n">
        <v>16.0844</v>
      </c>
      <c r="AJ44" s="0" t="n">
        <v>16.1869</v>
      </c>
      <c r="AK44" s="0" t="n">
        <v>16.2853</v>
      </c>
      <c r="AL44" s="0" t="n">
        <v>16.3786</v>
      </c>
      <c r="AM44" s="0" t="n">
        <v>16.4656</v>
      </c>
      <c r="AN44" s="0" t="n">
        <v>16.5451</v>
      </c>
      <c r="AO44" s="0" t="n">
        <v>16.6159</v>
      </c>
      <c r="AP44" s="0" t="n">
        <v>16.677</v>
      </c>
      <c r="AQ44" s="0" t="n">
        <v>16.7272</v>
      </c>
      <c r="AR44" s="0" t="n">
        <v>16.7654</v>
      </c>
      <c r="AS44" s="0" t="n">
        <v>16.7908</v>
      </c>
      <c r="AT44" s="0" t="n">
        <v>16.8025</v>
      </c>
      <c r="AU44" s="0" t="n">
        <v>16.7997</v>
      </c>
      <c r="AV44" s="0" t="n">
        <v>16.7819</v>
      </c>
      <c r="AW44" s="0" t="n">
        <v>16.7482</v>
      </c>
      <c r="AX44" s="0" t="n">
        <v>16.6986</v>
      </c>
      <c r="AY44" s="0" t="n">
        <v>16.6328</v>
      </c>
      <c r="AZ44" s="0" t="n">
        <v>16.5509</v>
      </c>
      <c r="BA44" s="0" t="n">
        <v>16.4527</v>
      </c>
      <c r="BB44" s="0" t="n">
        <v>16.3384</v>
      </c>
      <c r="BC44" s="0" t="n">
        <v>16.2084</v>
      </c>
      <c r="BD44" s="0" t="n">
        <v>16.0633</v>
      </c>
      <c r="BE44" s="0" t="n">
        <v>15.9037</v>
      </c>
      <c r="BF44" s="0" t="n">
        <v>15.73</v>
      </c>
      <c r="BG44" s="0" t="n">
        <v>15.5429</v>
      </c>
      <c r="BH44" s="0" t="n">
        <v>15.3434</v>
      </c>
      <c r="BI44" s="0" t="n">
        <v>15.1321</v>
      </c>
      <c r="BJ44" s="0" t="n">
        <v>14.9101</v>
      </c>
      <c r="BK44" s="0" t="n">
        <v>14.678</v>
      </c>
      <c r="BL44" s="0" t="n">
        <v>14.4366</v>
      </c>
      <c r="BM44" s="0" t="n">
        <v>14.1866</v>
      </c>
      <c r="BN44" s="0" t="n">
        <v>13.9288</v>
      </c>
      <c r="BO44" s="0" t="n">
        <v>13.6638</v>
      </c>
      <c r="BP44" s="0" t="n">
        <v>13.3923</v>
      </c>
      <c r="BQ44" s="0" t="n">
        <v>13.1149</v>
      </c>
      <c r="BR44" s="0" t="n">
        <v>12.8319</v>
      </c>
      <c r="BS44" s="0" t="n">
        <v>12.5439</v>
      </c>
      <c r="BT44" s="0" t="n">
        <v>12.2514</v>
      </c>
      <c r="BU44" s="0" t="n">
        <v>11.9547</v>
      </c>
      <c r="BV44" s="0" t="n">
        <v>11.6543</v>
      </c>
      <c r="BW44" s="0" t="n">
        <v>11.3505</v>
      </c>
      <c r="BX44" s="0" t="n">
        <v>11.0439</v>
      </c>
      <c r="BY44" s="0" t="n">
        <v>10.7347</v>
      </c>
      <c r="BZ44" s="0" t="n">
        <v>10.4236</v>
      </c>
      <c r="CA44" s="0" t="n">
        <v>10.1112</v>
      </c>
      <c r="CB44" s="0" t="n">
        <v>9.7982</v>
      </c>
      <c r="CC44" s="0" t="n">
        <v>9.4851</v>
      </c>
      <c r="CD44" s="0" t="n">
        <v>9.1726</v>
      </c>
      <c r="CE44" s="0" t="n">
        <v>8.8618</v>
      </c>
      <c r="CF44" s="0" t="n">
        <v>8.5538</v>
      </c>
      <c r="CG44" s="0" t="n">
        <v>8.2495</v>
      </c>
      <c r="CH44" s="0" t="n">
        <v>7.9502</v>
      </c>
      <c r="CI44" s="0" t="n">
        <v>7.657</v>
      </c>
      <c r="CJ44" s="0" t="n">
        <v>7.3713</v>
      </c>
      <c r="CK44" s="0" t="n">
        <v>7.0945</v>
      </c>
      <c r="CL44" s="0" t="n">
        <v>6.8282</v>
      </c>
      <c r="CM44" s="0" t="n">
        <v>6.5738</v>
      </c>
      <c r="CN44" s="0" t="n">
        <v>6.3327</v>
      </c>
      <c r="CO44" s="0" t="n">
        <v>6.1067</v>
      </c>
      <c r="CP44" s="0" t="n">
        <v>5.8971</v>
      </c>
      <c r="CQ44" s="0" t="n">
        <v>5.7057</v>
      </c>
      <c r="CR44" s="0" t="n">
        <v>5.5338</v>
      </c>
      <c r="CS44" s="0" t="n">
        <v>5.3826</v>
      </c>
      <c r="CT44" s="0" t="n">
        <v>5.2526</v>
      </c>
      <c r="CU44" s="0" t="n">
        <v>5.1443</v>
      </c>
      <c r="CV44" s="0" t="n">
        <v>5.0581</v>
      </c>
      <c r="CW44" s="0" t="n">
        <v>4.9947</v>
      </c>
      <c r="CX44" s="0" t="n">
        <v>4.9545</v>
      </c>
      <c r="CY44" s="0" t="n">
        <v>4.938</v>
      </c>
      <c r="CZ44" s="0" t="n">
        <v>4.9457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4</v>
      </c>
      <c r="E45" s="0" t="n">
        <v>15.6315</v>
      </c>
      <c r="F45" s="0" t="n">
        <v>15.6057</v>
      </c>
      <c r="G45" s="0" t="n">
        <v>15.5896</v>
      </c>
      <c r="H45" s="0" t="n">
        <v>15.5826</v>
      </c>
      <c r="I45" s="0" t="n">
        <v>15.5843</v>
      </c>
      <c r="J45" s="0" t="n">
        <v>15.5942</v>
      </c>
      <c r="K45" s="0" t="n">
        <v>15.6118</v>
      </c>
      <c r="L45" s="0" t="n">
        <v>15.6367</v>
      </c>
      <c r="M45" s="0" t="n">
        <v>15.6683</v>
      </c>
      <c r="N45" s="0" t="n">
        <v>15.7063</v>
      </c>
      <c r="O45" s="0" t="n">
        <v>15.7501</v>
      </c>
      <c r="P45" s="0" t="n">
        <v>15.7993</v>
      </c>
      <c r="Q45" s="0" t="n">
        <v>15.8534</v>
      </c>
      <c r="R45" s="0" t="n">
        <v>15.9117</v>
      </c>
      <c r="S45" s="0" t="n">
        <v>15.974</v>
      </c>
      <c r="T45" s="0" t="n">
        <v>16.0395</v>
      </c>
      <c r="U45" s="0" t="n">
        <v>16.1078</v>
      </c>
      <c r="V45" s="0" t="n">
        <v>16.1785</v>
      </c>
      <c r="W45" s="0" t="n">
        <v>16.2511</v>
      </c>
      <c r="X45" s="0" t="n">
        <v>16.3252</v>
      </c>
      <c r="Y45" s="0" t="n">
        <v>16.4004</v>
      </c>
      <c r="Z45" s="0" t="n">
        <v>16.4761</v>
      </c>
      <c r="AA45" s="0" t="n">
        <v>16.552</v>
      </c>
      <c r="AB45" s="0" t="n">
        <v>16.6277</v>
      </c>
      <c r="AC45" s="0" t="n">
        <v>16.7028</v>
      </c>
      <c r="AD45" s="0" t="n">
        <v>16.7768</v>
      </c>
      <c r="AE45" s="0" t="n">
        <v>16.8493</v>
      </c>
      <c r="AF45" s="0" t="n">
        <v>16.92</v>
      </c>
      <c r="AG45" s="0" t="n">
        <v>16.9883</v>
      </c>
      <c r="AH45" s="0" t="n">
        <v>17.0538</v>
      </c>
      <c r="AI45" s="0" t="n">
        <v>17.1161</v>
      </c>
      <c r="AJ45" s="0" t="n">
        <v>17.1746</v>
      </c>
      <c r="AK45" s="0" t="n">
        <v>17.2289</v>
      </c>
      <c r="AL45" s="0" t="n">
        <v>17.2784</v>
      </c>
      <c r="AM45" s="0" t="n">
        <v>17.3225</v>
      </c>
      <c r="AN45" s="0" t="n">
        <v>17.3606</v>
      </c>
      <c r="AO45" s="0" t="n">
        <v>17.3921</v>
      </c>
      <c r="AP45" s="0" t="n">
        <v>17.4164</v>
      </c>
      <c r="AQ45" s="0" t="n">
        <v>17.4328</v>
      </c>
      <c r="AR45" s="0" t="n">
        <v>17.4405</v>
      </c>
      <c r="AS45" s="0" t="n">
        <v>17.4389</v>
      </c>
      <c r="AT45" s="0" t="n">
        <v>17.4272</v>
      </c>
      <c r="AU45" s="0" t="n">
        <v>17.4047</v>
      </c>
      <c r="AV45" s="0" t="n">
        <v>17.3707</v>
      </c>
      <c r="AW45" s="0" t="n">
        <v>17.3245</v>
      </c>
      <c r="AX45" s="0" t="n">
        <v>17.2652</v>
      </c>
      <c r="AY45" s="0" t="n">
        <v>17.1922</v>
      </c>
      <c r="AZ45" s="0" t="n">
        <v>17.1049</v>
      </c>
      <c r="BA45" s="0" t="n">
        <v>17.0029</v>
      </c>
      <c r="BB45" s="0" t="n">
        <v>16.8855</v>
      </c>
      <c r="BC45" s="0" t="n">
        <v>16.7523</v>
      </c>
      <c r="BD45" s="0" t="n">
        <v>16.6028</v>
      </c>
      <c r="BE45" s="0" t="n">
        <v>16.4368</v>
      </c>
      <c r="BF45" s="0" t="n">
        <v>16.2544</v>
      </c>
      <c r="BG45" s="0" t="n">
        <v>16.0553</v>
      </c>
      <c r="BH45" s="0" t="n">
        <v>15.8397</v>
      </c>
      <c r="BI45" s="0" t="n">
        <v>15.6074</v>
      </c>
      <c r="BJ45" s="0" t="n">
        <v>15.359</v>
      </c>
      <c r="BK45" s="0" t="n">
        <v>15.0949</v>
      </c>
      <c r="BL45" s="0" t="n">
        <v>14.8157</v>
      </c>
      <c r="BM45" s="0" t="n">
        <v>14.5219</v>
      </c>
      <c r="BN45" s="0" t="n">
        <v>14.2141</v>
      </c>
      <c r="BO45" s="0" t="n">
        <v>13.8932</v>
      </c>
      <c r="BP45" s="0" t="n">
        <v>13.5603</v>
      </c>
      <c r="BQ45" s="0" t="n">
        <v>13.2163</v>
      </c>
      <c r="BR45" s="0" t="n">
        <v>12.8623</v>
      </c>
      <c r="BS45" s="0" t="n">
        <v>12.4993</v>
      </c>
      <c r="BT45" s="0" t="n">
        <v>12.1287</v>
      </c>
      <c r="BU45" s="0" t="n">
        <v>11.7517</v>
      </c>
      <c r="BV45" s="0" t="n">
        <v>11.3695</v>
      </c>
      <c r="BW45" s="0" t="n">
        <v>10.9837</v>
      </c>
      <c r="BX45" s="0" t="n">
        <v>10.5954</v>
      </c>
      <c r="BY45" s="0" t="n">
        <v>10.206</v>
      </c>
      <c r="BZ45" s="0" t="n">
        <v>9.8169</v>
      </c>
      <c r="CA45" s="0" t="n">
        <v>9.4295</v>
      </c>
      <c r="CB45" s="0" t="n">
        <v>9.0452</v>
      </c>
      <c r="CC45" s="0" t="n">
        <v>8.6652</v>
      </c>
      <c r="CD45" s="0" t="n">
        <v>8.291</v>
      </c>
      <c r="CE45" s="0" t="n">
        <v>7.9236</v>
      </c>
      <c r="CF45" s="0" t="n">
        <v>7.5644</v>
      </c>
      <c r="CG45" s="0" t="n">
        <v>7.2147</v>
      </c>
      <c r="CH45" s="0" t="n">
        <v>6.8755</v>
      </c>
      <c r="CI45" s="0" t="n">
        <v>6.5479</v>
      </c>
      <c r="CJ45" s="0" t="n">
        <v>6.2327</v>
      </c>
      <c r="CK45" s="0" t="n">
        <v>5.9309</v>
      </c>
      <c r="CL45" s="0" t="n">
        <v>5.6434</v>
      </c>
      <c r="CM45" s="0" t="n">
        <v>5.371</v>
      </c>
      <c r="CN45" s="0" t="n">
        <v>5.1143</v>
      </c>
      <c r="CO45" s="0" t="n">
        <v>4.8737</v>
      </c>
      <c r="CP45" s="0" t="n">
        <v>4.6497</v>
      </c>
      <c r="CQ45" s="0" t="n">
        <v>4.4428</v>
      </c>
      <c r="CR45" s="0" t="n">
        <v>4.2533</v>
      </c>
      <c r="CS45" s="0" t="n">
        <v>4.0812</v>
      </c>
      <c r="CT45" s="0" t="n">
        <v>3.9262</v>
      </c>
      <c r="CU45" s="0" t="n">
        <v>3.7882</v>
      </c>
      <c r="CV45" s="0" t="n">
        <v>3.667</v>
      </c>
      <c r="CW45" s="0" t="n">
        <v>3.5624</v>
      </c>
      <c r="CX45" s="0" t="n">
        <v>3.4742</v>
      </c>
      <c r="CY45" s="0" t="n">
        <v>3.4022</v>
      </c>
      <c r="CZ45" s="0" t="n">
        <v>3.3462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4</v>
      </c>
      <c r="E46" s="0" t="n">
        <v>17.3859</v>
      </c>
      <c r="F46" s="0" t="n">
        <v>17.3407</v>
      </c>
      <c r="G46" s="0" t="n">
        <v>17.307</v>
      </c>
      <c r="H46" s="0" t="n">
        <v>17.2849</v>
      </c>
      <c r="I46" s="0" t="n">
        <v>17.2747</v>
      </c>
      <c r="J46" s="0" t="n">
        <v>17.2765</v>
      </c>
      <c r="K46" s="0" t="n">
        <v>17.2903</v>
      </c>
      <c r="L46" s="0" t="n">
        <v>17.3164</v>
      </c>
      <c r="M46" s="0" t="n">
        <v>17.3549</v>
      </c>
      <c r="N46" s="0" t="n">
        <v>17.4059</v>
      </c>
      <c r="O46" s="0" t="n">
        <v>17.4689</v>
      </c>
      <c r="P46" s="0" t="n">
        <v>17.54</v>
      </c>
      <c r="Q46" s="0" t="n">
        <v>17.6141</v>
      </c>
      <c r="R46" s="0" t="n">
        <v>17.6859</v>
      </c>
      <c r="S46" s="0" t="n">
        <v>17.7507</v>
      </c>
      <c r="T46" s="0" t="n">
        <v>17.8071</v>
      </c>
      <c r="U46" s="0" t="n">
        <v>17.8598</v>
      </c>
      <c r="V46" s="0" t="n">
        <v>17.9137</v>
      </c>
      <c r="W46" s="0" t="n">
        <v>17.9737</v>
      </c>
      <c r="X46" s="0" t="n">
        <v>18.0441</v>
      </c>
      <c r="Y46" s="0" t="n">
        <v>18.1245</v>
      </c>
      <c r="Z46" s="0" t="n">
        <v>18.2125</v>
      </c>
      <c r="AA46" s="0" t="n">
        <v>18.3056</v>
      </c>
      <c r="AB46" s="0" t="n">
        <v>18.4016</v>
      </c>
      <c r="AC46" s="0" t="n">
        <v>18.4982</v>
      </c>
      <c r="AD46" s="0" t="n">
        <v>18.5941</v>
      </c>
      <c r="AE46" s="0" t="n">
        <v>18.6878</v>
      </c>
      <c r="AF46" s="0" t="n">
        <v>18.7779</v>
      </c>
      <c r="AG46" s="0" t="n">
        <v>18.8631</v>
      </c>
      <c r="AH46" s="0" t="n">
        <v>18.9426</v>
      </c>
      <c r="AI46" s="0" t="n">
        <v>19.0163</v>
      </c>
      <c r="AJ46" s="0" t="n">
        <v>19.0838</v>
      </c>
      <c r="AK46" s="0" t="n">
        <v>19.1447</v>
      </c>
      <c r="AL46" s="0" t="n">
        <v>19.1993</v>
      </c>
      <c r="AM46" s="0" t="n">
        <v>19.2481</v>
      </c>
      <c r="AN46" s="0" t="n">
        <v>19.2922</v>
      </c>
      <c r="AO46" s="0" t="n">
        <v>19.3325</v>
      </c>
      <c r="AP46" s="0" t="n">
        <v>19.3698</v>
      </c>
      <c r="AQ46" s="0" t="n">
        <v>19.4035</v>
      </c>
      <c r="AR46" s="0" t="n">
        <v>19.432</v>
      </c>
      <c r="AS46" s="0" t="n">
        <v>19.4537</v>
      </c>
      <c r="AT46" s="0" t="n">
        <v>19.4672</v>
      </c>
      <c r="AU46" s="0" t="n">
        <v>19.4704</v>
      </c>
      <c r="AV46" s="0" t="n">
        <v>19.46</v>
      </c>
      <c r="AW46" s="0" t="n">
        <v>19.4326</v>
      </c>
      <c r="AX46" s="0" t="n">
        <v>19.3845</v>
      </c>
      <c r="AY46" s="0" t="n">
        <v>19.3124</v>
      </c>
      <c r="AZ46" s="0" t="n">
        <v>19.2162</v>
      </c>
      <c r="BA46" s="0" t="n">
        <v>19.0984</v>
      </c>
      <c r="BB46" s="0" t="n">
        <v>18.9617</v>
      </c>
      <c r="BC46" s="0" t="n">
        <v>18.8088</v>
      </c>
      <c r="BD46" s="0" t="n">
        <v>18.6421</v>
      </c>
      <c r="BE46" s="0" t="n">
        <v>18.4619</v>
      </c>
      <c r="BF46" s="0" t="n">
        <v>18.2684</v>
      </c>
      <c r="BG46" s="0" t="n">
        <v>18.0614</v>
      </c>
      <c r="BH46" s="0" t="n">
        <v>17.8412</v>
      </c>
      <c r="BI46" s="0" t="n">
        <v>17.6063</v>
      </c>
      <c r="BJ46" s="0" t="n">
        <v>17.3539</v>
      </c>
      <c r="BK46" s="0" t="n">
        <v>17.0814</v>
      </c>
      <c r="BL46" s="0" t="n">
        <v>16.7859</v>
      </c>
      <c r="BM46" s="0" t="n">
        <v>16.4655</v>
      </c>
      <c r="BN46" s="0" t="n">
        <v>16.123</v>
      </c>
      <c r="BO46" s="0" t="n">
        <v>15.7629</v>
      </c>
      <c r="BP46" s="0" t="n">
        <v>15.3895</v>
      </c>
      <c r="BQ46" s="0" t="n">
        <v>15.0073</v>
      </c>
      <c r="BR46" s="0" t="n">
        <v>14.6209</v>
      </c>
      <c r="BS46" s="0" t="n">
        <v>14.2353</v>
      </c>
      <c r="BT46" s="0" t="n">
        <v>13.8555</v>
      </c>
      <c r="BU46" s="0" t="n">
        <v>13.4865</v>
      </c>
      <c r="BV46" s="0" t="n">
        <v>13.1326</v>
      </c>
      <c r="BW46" s="0" t="n">
        <v>12.7932</v>
      </c>
      <c r="BX46" s="0" t="n">
        <v>12.4654</v>
      </c>
      <c r="BY46" s="0" t="n">
        <v>12.1464</v>
      </c>
      <c r="BZ46" s="0" t="n">
        <v>11.8334</v>
      </c>
      <c r="CA46" s="0" t="n">
        <v>11.5241</v>
      </c>
      <c r="CB46" s="0" t="n">
        <v>11.2171</v>
      </c>
      <c r="CC46" s="0" t="n">
        <v>10.9111</v>
      </c>
      <c r="CD46" s="0" t="n">
        <v>10.6048</v>
      </c>
      <c r="CE46" s="0" t="n">
        <v>10.2969</v>
      </c>
      <c r="CF46" s="0" t="n">
        <v>9.9871</v>
      </c>
      <c r="CG46" s="0" t="n">
        <v>9.6756</v>
      </c>
      <c r="CH46" s="0" t="n">
        <v>9.3626</v>
      </c>
      <c r="CI46" s="0" t="n">
        <v>9.0482</v>
      </c>
      <c r="CJ46" s="0" t="n">
        <v>8.7332</v>
      </c>
      <c r="CK46" s="0" t="n">
        <v>8.4202</v>
      </c>
      <c r="CL46" s="0" t="n">
        <v>8.1117</v>
      </c>
      <c r="CM46" s="0" t="n">
        <v>7.8104</v>
      </c>
      <c r="CN46" s="0" t="n">
        <v>7.519</v>
      </c>
      <c r="CO46" s="0" t="n">
        <v>7.2402</v>
      </c>
      <c r="CP46" s="0" t="n">
        <v>6.9772</v>
      </c>
      <c r="CQ46" s="0" t="n">
        <v>6.7327</v>
      </c>
      <c r="CR46" s="0" t="n">
        <v>6.5099</v>
      </c>
      <c r="CS46" s="0" t="n">
        <v>6.3108</v>
      </c>
      <c r="CT46" s="0" t="n">
        <v>6.1351</v>
      </c>
      <c r="CU46" s="0" t="n">
        <v>5.9819</v>
      </c>
      <c r="CV46" s="0" t="n">
        <v>5.8502</v>
      </c>
      <c r="CW46" s="0" t="n">
        <v>5.7391</v>
      </c>
      <c r="CX46" s="0" t="n">
        <v>5.6478</v>
      </c>
      <c r="CY46" s="0" t="n">
        <v>5.5753</v>
      </c>
      <c r="CZ46" s="0" t="n">
        <v>5.5208</v>
      </c>
      <c r="DC46" s="0" t="n">
        <v>15.9595333333333</v>
      </c>
      <c r="DD46" s="0" t="n">
        <v>15.9146666666667</v>
      </c>
      <c r="DE46" s="0" t="n">
        <v>15.8792333333333</v>
      </c>
      <c r="DF46" s="0" t="n">
        <v>15.8530666666667</v>
      </c>
      <c r="DG46" s="0" t="n">
        <v>15.8362333333333</v>
      </c>
      <c r="DH46" s="0" t="n">
        <v>15.8286666666667</v>
      </c>
      <c r="DI46" s="0" t="n">
        <v>15.8302666666667</v>
      </c>
      <c r="DJ46" s="0" t="n">
        <v>15.8410666666667</v>
      </c>
      <c r="DK46" s="0" t="n">
        <v>15.8609333333333</v>
      </c>
      <c r="DL46" s="0" t="n">
        <v>15.8899</v>
      </c>
      <c r="DM46" s="0" t="n">
        <v>15.9276333333333</v>
      </c>
      <c r="DN46" s="0" t="n">
        <v>15.9727</v>
      </c>
      <c r="DO46" s="0" t="n">
        <v>16.0232333333333</v>
      </c>
      <c r="DP46" s="0" t="n">
        <v>16.0771333333333</v>
      </c>
      <c r="DQ46" s="0" t="n">
        <v>16.1327666666667</v>
      </c>
      <c r="DR46" s="0" t="n">
        <v>16.1893</v>
      </c>
      <c r="DS46" s="0" t="n">
        <v>16.2480666666667</v>
      </c>
      <c r="DT46" s="0" t="n">
        <v>16.3105</v>
      </c>
      <c r="DU46" s="0" t="n">
        <v>16.3779</v>
      </c>
      <c r="DV46" s="0" t="n">
        <v>16.4514666666667</v>
      </c>
      <c r="DW46" s="0" t="n">
        <v>16.5307666666667</v>
      </c>
      <c r="DX46" s="0" t="n">
        <v>16.6146666666667</v>
      </c>
      <c r="DY46" s="0" t="n">
        <v>16.702</v>
      </c>
      <c r="DZ46" s="0" t="n">
        <v>16.7916666666667</v>
      </c>
      <c r="EA46" s="0" t="n">
        <v>16.8826</v>
      </c>
      <c r="EB46" s="0" t="n">
        <v>16.9739333333333</v>
      </c>
      <c r="EC46" s="0" t="n">
        <v>17.0647333333333</v>
      </c>
      <c r="ED46" s="0" t="n">
        <v>17.1541333333333</v>
      </c>
      <c r="EE46" s="0" t="n">
        <v>17.2411666666667</v>
      </c>
      <c r="EF46" s="0" t="n">
        <v>17.3251666666667</v>
      </c>
      <c r="EG46" s="0" t="n">
        <v>17.4056</v>
      </c>
      <c r="EH46" s="0" t="n">
        <v>17.4817666666667</v>
      </c>
      <c r="EI46" s="0" t="n">
        <v>17.5529666666667</v>
      </c>
      <c r="EJ46" s="0" t="n">
        <v>17.6187666666667</v>
      </c>
      <c r="EK46" s="0" t="n">
        <v>17.6787333333333</v>
      </c>
      <c r="EL46" s="0" t="n">
        <v>17.7326333333333</v>
      </c>
      <c r="EM46" s="0" t="n">
        <v>17.7801666666667</v>
      </c>
      <c r="EN46" s="0" t="n">
        <v>17.8210666666667</v>
      </c>
      <c r="EO46" s="0" t="n">
        <v>17.8545</v>
      </c>
      <c r="EP46" s="0" t="n">
        <v>17.8793</v>
      </c>
      <c r="EQ46" s="0" t="n">
        <v>17.8944666666667</v>
      </c>
      <c r="ER46" s="0" t="n">
        <v>17.8989666666667</v>
      </c>
      <c r="ES46" s="0" t="n">
        <v>17.8916</v>
      </c>
      <c r="ET46" s="0" t="n">
        <v>17.8708666666667</v>
      </c>
      <c r="EU46" s="0" t="n">
        <v>17.8351</v>
      </c>
      <c r="EV46" s="0" t="n">
        <v>17.7827666666667</v>
      </c>
      <c r="EW46" s="0" t="n">
        <v>17.7124666666667</v>
      </c>
      <c r="EX46" s="0" t="n">
        <v>17.624</v>
      </c>
      <c r="EY46" s="0" t="n">
        <v>17.518</v>
      </c>
      <c r="EZ46" s="0" t="n">
        <v>17.3952</v>
      </c>
      <c r="FA46" s="0" t="n">
        <v>17.2565</v>
      </c>
      <c r="FB46" s="0" t="n">
        <v>17.1027333333333</v>
      </c>
      <c r="FC46" s="0" t="n">
        <v>16.9341333333333</v>
      </c>
      <c r="FD46" s="0" t="n">
        <v>16.7509333333333</v>
      </c>
      <c r="FE46" s="0" t="n">
        <v>16.5532</v>
      </c>
      <c r="FF46" s="0" t="n">
        <v>16.3414333333333</v>
      </c>
      <c r="FG46" s="0" t="n">
        <v>16.1152666666667</v>
      </c>
      <c r="FH46" s="0" t="n">
        <v>15.8743333333333</v>
      </c>
      <c r="FI46" s="0" t="n">
        <v>15.6181</v>
      </c>
      <c r="FJ46" s="0" t="n">
        <v>15.3460666666667</v>
      </c>
      <c r="FK46" s="0" t="n">
        <v>15.058</v>
      </c>
      <c r="FL46" s="0" t="n">
        <v>14.7553</v>
      </c>
      <c r="FM46" s="0" t="n">
        <v>14.4399666666667</v>
      </c>
      <c r="FN46" s="0" t="n">
        <v>14.1140333333333</v>
      </c>
      <c r="FO46" s="0" t="n">
        <v>13.7795</v>
      </c>
      <c r="FP46" s="0" t="n">
        <v>13.4383666666667</v>
      </c>
      <c r="FQ46" s="0" t="n">
        <v>13.0928333333333</v>
      </c>
      <c r="FR46" s="0" t="n">
        <v>12.7452</v>
      </c>
      <c r="FS46" s="0" t="n">
        <v>12.3976333333333</v>
      </c>
      <c r="FT46" s="0" t="n">
        <v>12.0521333333333</v>
      </c>
      <c r="FU46" s="0" t="n">
        <v>11.7091333333333</v>
      </c>
      <c r="FV46" s="0" t="n">
        <v>11.3682333333333</v>
      </c>
      <c r="FW46" s="0" t="n">
        <v>11.0290333333333</v>
      </c>
      <c r="FX46" s="0" t="n">
        <v>10.6913</v>
      </c>
      <c r="FY46" s="0" t="n">
        <v>10.3549333333333</v>
      </c>
      <c r="FZ46" s="0" t="n">
        <v>10.0201666666667</v>
      </c>
      <c r="GA46" s="0" t="n">
        <v>9.68713333333333</v>
      </c>
      <c r="GB46" s="0" t="n">
        <v>9.35613333333333</v>
      </c>
      <c r="GC46" s="0" t="n">
        <v>9.02743333333334</v>
      </c>
      <c r="GD46" s="0" t="n">
        <v>8.70176666666667</v>
      </c>
      <c r="GE46" s="0" t="n">
        <v>8.37993333333333</v>
      </c>
      <c r="GF46" s="0" t="n">
        <v>8.06276666666667</v>
      </c>
      <c r="GG46" s="0" t="n">
        <v>7.75103333333333</v>
      </c>
      <c r="GH46" s="0" t="n">
        <v>7.44573333333333</v>
      </c>
      <c r="GI46" s="0" t="n">
        <v>7.14853333333333</v>
      </c>
      <c r="GJ46" s="0" t="n">
        <v>6.8611</v>
      </c>
      <c r="GK46" s="0" t="n">
        <v>6.58506666666667</v>
      </c>
      <c r="GL46" s="0" t="n">
        <v>6.322</v>
      </c>
      <c r="GM46" s="0" t="n">
        <v>6.07353333333333</v>
      </c>
      <c r="GN46" s="0" t="n">
        <v>5.84133333333333</v>
      </c>
      <c r="GO46" s="0" t="n">
        <v>5.62706666666667</v>
      </c>
      <c r="GP46" s="0" t="n">
        <v>5.43233333333333</v>
      </c>
      <c r="GQ46" s="0" t="n">
        <v>5.2582</v>
      </c>
      <c r="GR46" s="0" t="n">
        <v>5.10463333333333</v>
      </c>
      <c r="GS46" s="0" t="n">
        <v>4.97146666666667</v>
      </c>
      <c r="GT46" s="0" t="n">
        <v>4.85843333333333</v>
      </c>
      <c r="GU46" s="0" t="n">
        <v>4.7654</v>
      </c>
      <c r="GV46" s="0" t="n">
        <v>4.69216666666667</v>
      </c>
      <c r="GW46" s="0" t="n">
        <v>4.6385</v>
      </c>
      <c r="GX46" s="0" t="n">
        <v>4.6042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4</v>
      </c>
      <c r="E47" s="0" t="n">
        <v>21.4661</v>
      </c>
      <c r="F47" s="0" t="n">
        <v>21.4893</v>
      </c>
      <c r="G47" s="0" t="n">
        <v>21.5138</v>
      </c>
      <c r="H47" s="0" t="n">
        <v>21.5416</v>
      </c>
      <c r="I47" s="0" t="n">
        <v>21.5744</v>
      </c>
      <c r="J47" s="0" t="n">
        <v>21.6139</v>
      </c>
      <c r="K47" s="0" t="n">
        <v>21.662</v>
      </c>
      <c r="L47" s="0" t="n">
        <v>21.7205</v>
      </c>
      <c r="M47" s="0" t="n">
        <v>21.7911</v>
      </c>
      <c r="N47" s="0" t="n">
        <v>21.8756</v>
      </c>
      <c r="O47" s="0" t="n">
        <v>21.9756</v>
      </c>
      <c r="P47" s="0" t="n">
        <v>22.0922</v>
      </c>
      <c r="Q47" s="0" t="n">
        <v>22.2266</v>
      </c>
      <c r="R47" s="0" t="n">
        <v>22.38</v>
      </c>
      <c r="S47" s="0" t="n">
        <v>22.5531</v>
      </c>
      <c r="T47" s="0" t="n">
        <v>22.7449</v>
      </c>
      <c r="U47" s="0" t="n">
        <v>22.9541</v>
      </c>
      <c r="V47" s="0" t="n">
        <v>23.1791</v>
      </c>
      <c r="W47" s="0" t="n">
        <v>23.4185</v>
      </c>
      <c r="X47" s="0" t="n">
        <v>23.67</v>
      </c>
      <c r="Y47" s="0" t="n">
        <v>23.9305</v>
      </c>
      <c r="Z47" s="0" t="n">
        <v>24.197</v>
      </c>
      <c r="AA47" s="0" t="n">
        <v>24.4665</v>
      </c>
      <c r="AB47" s="0" t="n">
        <v>24.7362</v>
      </c>
      <c r="AC47" s="0" t="n">
        <v>25.0033</v>
      </c>
      <c r="AD47" s="0" t="n">
        <v>25.265</v>
      </c>
      <c r="AE47" s="0" t="n">
        <v>25.5188</v>
      </c>
      <c r="AF47" s="0" t="n">
        <v>25.7619</v>
      </c>
      <c r="AG47" s="0" t="n">
        <v>25.9925</v>
      </c>
      <c r="AH47" s="0" t="n">
        <v>26.2087</v>
      </c>
      <c r="AI47" s="0" t="n">
        <v>26.409</v>
      </c>
      <c r="AJ47" s="0" t="n">
        <v>26.5916</v>
      </c>
      <c r="AK47" s="0" t="n">
        <v>26.7547</v>
      </c>
      <c r="AL47" s="0" t="n">
        <v>26.8969</v>
      </c>
      <c r="AM47" s="0" t="n">
        <v>27.0164</v>
      </c>
      <c r="AN47" s="0" t="n">
        <v>27.1117</v>
      </c>
      <c r="AO47" s="0" t="n">
        <v>27.181</v>
      </c>
      <c r="AP47" s="0" t="n">
        <v>27.2225</v>
      </c>
      <c r="AQ47" s="0" t="n">
        <v>27.2343</v>
      </c>
      <c r="AR47" s="0" t="n">
        <v>27.2143</v>
      </c>
      <c r="AS47" s="0" t="n">
        <v>27.1609</v>
      </c>
      <c r="AT47" s="0" t="n">
        <v>27.0725</v>
      </c>
      <c r="AU47" s="0" t="n">
        <v>26.9479</v>
      </c>
      <c r="AV47" s="0" t="n">
        <v>26.7858</v>
      </c>
      <c r="AW47" s="0" t="n">
        <v>26.5849</v>
      </c>
      <c r="AX47" s="0" t="n">
        <v>26.3449</v>
      </c>
      <c r="AY47" s="0" t="n">
        <v>26.0663</v>
      </c>
      <c r="AZ47" s="0" t="n">
        <v>25.7495</v>
      </c>
      <c r="BA47" s="0" t="n">
        <v>25.3951</v>
      </c>
      <c r="BB47" s="0" t="n">
        <v>25.004</v>
      </c>
      <c r="BC47" s="0" t="n">
        <v>24.5786</v>
      </c>
      <c r="BD47" s="0" t="n">
        <v>24.1212</v>
      </c>
      <c r="BE47" s="0" t="n">
        <v>23.6342</v>
      </c>
      <c r="BF47" s="0" t="n">
        <v>23.12</v>
      </c>
      <c r="BG47" s="0" t="n">
        <v>22.582</v>
      </c>
      <c r="BH47" s="0" t="n">
        <v>22.0236</v>
      </c>
      <c r="BI47" s="0" t="n">
        <v>21.4486</v>
      </c>
      <c r="BJ47" s="0" t="n">
        <v>20.8604</v>
      </c>
      <c r="BK47" s="0" t="n">
        <v>20.263</v>
      </c>
      <c r="BL47" s="0" t="n">
        <v>19.6604</v>
      </c>
      <c r="BM47" s="0" t="n">
        <v>19.0569</v>
      </c>
      <c r="BN47" s="0" t="n">
        <v>18.4565</v>
      </c>
      <c r="BO47" s="0" t="n">
        <v>17.8634</v>
      </c>
      <c r="BP47" s="0" t="n">
        <v>17.2814</v>
      </c>
      <c r="BQ47" s="0" t="n">
        <v>16.7143</v>
      </c>
      <c r="BR47" s="0" t="n">
        <v>16.1658</v>
      </c>
      <c r="BS47" s="0" t="n">
        <v>15.6395</v>
      </c>
      <c r="BT47" s="0" t="n">
        <v>15.1379</v>
      </c>
      <c r="BU47" s="0" t="n">
        <v>14.6628</v>
      </c>
      <c r="BV47" s="0" t="n">
        <v>14.2159</v>
      </c>
      <c r="BW47" s="0" t="n">
        <v>13.7989</v>
      </c>
      <c r="BX47" s="0" t="n">
        <v>13.4124</v>
      </c>
      <c r="BY47" s="0" t="n">
        <v>13.0552</v>
      </c>
      <c r="BZ47" s="0" t="n">
        <v>12.7263</v>
      </c>
      <c r="CA47" s="0" t="n">
        <v>12.4245</v>
      </c>
      <c r="CB47" s="0" t="n">
        <v>12.1482</v>
      </c>
      <c r="CC47" s="0" t="n">
        <v>11.8944</v>
      </c>
      <c r="CD47" s="0" t="n">
        <v>11.6601</v>
      </c>
      <c r="CE47" s="0" t="n">
        <v>11.442</v>
      </c>
      <c r="CF47" s="0" t="n">
        <v>11.237</v>
      </c>
      <c r="CG47" s="0" t="n">
        <v>11.0427</v>
      </c>
      <c r="CH47" s="0" t="n">
        <v>10.8569</v>
      </c>
      <c r="CI47" s="0" t="n">
        <v>10.6777</v>
      </c>
      <c r="CJ47" s="0" t="n">
        <v>10.5028</v>
      </c>
      <c r="CK47" s="0" t="n">
        <v>10.3313</v>
      </c>
      <c r="CL47" s="0" t="n">
        <v>10.1635</v>
      </c>
      <c r="CM47" s="0" t="n">
        <v>9.9999</v>
      </c>
      <c r="CN47" s="0" t="n">
        <v>9.8409</v>
      </c>
      <c r="CO47" s="0" t="n">
        <v>9.6874</v>
      </c>
      <c r="CP47" s="0" t="n">
        <v>9.541</v>
      </c>
      <c r="CQ47" s="0" t="n">
        <v>9.4037</v>
      </c>
      <c r="CR47" s="0" t="n">
        <v>9.2775</v>
      </c>
      <c r="CS47" s="0" t="n">
        <v>9.1643</v>
      </c>
      <c r="CT47" s="0" t="n">
        <v>9.0657</v>
      </c>
      <c r="CU47" s="0" t="n">
        <v>8.983</v>
      </c>
      <c r="CV47" s="0" t="n">
        <v>8.9177</v>
      </c>
      <c r="CW47" s="0" t="n">
        <v>8.8713</v>
      </c>
      <c r="CX47" s="0" t="n">
        <v>8.845</v>
      </c>
      <c r="CY47" s="0" t="n">
        <v>8.8403</v>
      </c>
      <c r="CZ47" s="0" t="n">
        <v>8.8586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4</v>
      </c>
      <c r="E48" s="0" t="n">
        <v>14.661</v>
      </c>
      <c r="F48" s="0" t="n">
        <v>14.5727</v>
      </c>
      <c r="G48" s="0" t="n">
        <v>14.4934</v>
      </c>
      <c r="H48" s="0" t="n">
        <v>14.4244</v>
      </c>
      <c r="I48" s="0" t="n">
        <v>14.3672</v>
      </c>
      <c r="J48" s="0" t="n">
        <v>14.3232</v>
      </c>
      <c r="K48" s="0" t="n">
        <v>14.2937</v>
      </c>
      <c r="L48" s="0" t="n">
        <v>14.2803</v>
      </c>
      <c r="M48" s="0" t="n">
        <v>14.2844</v>
      </c>
      <c r="N48" s="0" t="n">
        <v>14.3073</v>
      </c>
      <c r="O48" s="0" t="n">
        <v>14.3506</v>
      </c>
      <c r="P48" s="0" t="n">
        <v>14.4152</v>
      </c>
      <c r="Q48" s="0" t="n">
        <v>14.5021</v>
      </c>
      <c r="R48" s="0" t="n">
        <v>14.6121</v>
      </c>
      <c r="S48" s="0" t="n">
        <v>14.7459</v>
      </c>
      <c r="T48" s="0" t="n">
        <v>14.9042</v>
      </c>
      <c r="U48" s="0" t="n">
        <v>15.087</v>
      </c>
      <c r="V48" s="0" t="n">
        <v>15.2936</v>
      </c>
      <c r="W48" s="0" t="n">
        <v>15.5232</v>
      </c>
      <c r="X48" s="0" t="n">
        <v>15.7753</v>
      </c>
      <c r="Y48" s="0" t="n">
        <v>16.049</v>
      </c>
      <c r="Z48" s="0" t="n">
        <v>16.3421</v>
      </c>
      <c r="AA48" s="0" t="n">
        <v>16.6523</v>
      </c>
      <c r="AB48" s="0" t="n">
        <v>16.9773</v>
      </c>
      <c r="AC48" s="0" t="n">
        <v>17.3147</v>
      </c>
      <c r="AD48" s="0" t="n">
        <v>17.6617</v>
      </c>
      <c r="AE48" s="0" t="n">
        <v>18.0154</v>
      </c>
      <c r="AF48" s="0" t="n">
        <v>18.3724</v>
      </c>
      <c r="AG48" s="0" t="n">
        <v>18.7295</v>
      </c>
      <c r="AH48" s="0" t="n">
        <v>19.0836</v>
      </c>
      <c r="AI48" s="0" t="n">
        <v>19.4314</v>
      </c>
      <c r="AJ48" s="0" t="n">
        <v>19.77</v>
      </c>
      <c r="AK48" s="0" t="n">
        <v>20.0966</v>
      </c>
      <c r="AL48" s="0" t="n">
        <v>20.408</v>
      </c>
      <c r="AM48" s="0" t="n">
        <v>20.7015</v>
      </c>
      <c r="AN48" s="0" t="n">
        <v>20.9747</v>
      </c>
      <c r="AO48" s="0" t="n">
        <v>21.2253</v>
      </c>
      <c r="AP48" s="0" t="n">
        <v>21.4515</v>
      </c>
      <c r="AQ48" s="0" t="n">
        <v>21.651</v>
      </c>
      <c r="AR48" s="0" t="n">
        <v>21.8221</v>
      </c>
      <c r="AS48" s="0" t="n">
        <v>21.9633</v>
      </c>
      <c r="AT48" s="0" t="n">
        <v>22.0738</v>
      </c>
      <c r="AU48" s="0" t="n">
        <v>22.1526</v>
      </c>
      <c r="AV48" s="0" t="n">
        <v>22.1986</v>
      </c>
      <c r="AW48" s="0" t="n">
        <v>22.2113</v>
      </c>
      <c r="AX48" s="0" t="n">
        <v>22.1904</v>
      </c>
      <c r="AY48" s="0" t="n">
        <v>22.1362</v>
      </c>
      <c r="AZ48" s="0" t="n">
        <v>22.0488</v>
      </c>
      <c r="BA48" s="0" t="n">
        <v>21.9282</v>
      </c>
      <c r="BB48" s="0" t="n">
        <v>21.7748</v>
      </c>
      <c r="BC48" s="0" t="n">
        <v>21.5897</v>
      </c>
      <c r="BD48" s="0" t="n">
        <v>21.3738</v>
      </c>
      <c r="BE48" s="0" t="n">
        <v>21.1281</v>
      </c>
      <c r="BF48" s="0" t="n">
        <v>20.8535</v>
      </c>
      <c r="BG48" s="0" t="n">
        <v>20.5516</v>
      </c>
      <c r="BH48" s="0" t="n">
        <v>20.2242</v>
      </c>
      <c r="BI48" s="0" t="n">
        <v>19.8732</v>
      </c>
      <c r="BJ48" s="0" t="n">
        <v>19.5006</v>
      </c>
      <c r="BK48" s="0" t="n">
        <v>19.1083</v>
      </c>
      <c r="BL48" s="0" t="n">
        <v>18.6988</v>
      </c>
      <c r="BM48" s="0" t="n">
        <v>18.2751</v>
      </c>
      <c r="BN48" s="0" t="n">
        <v>17.8399</v>
      </c>
      <c r="BO48" s="0" t="n">
        <v>17.3961</v>
      </c>
      <c r="BP48" s="0" t="n">
        <v>16.9464</v>
      </c>
      <c r="BQ48" s="0" t="n">
        <v>16.4938</v>
      </c>
      <c r="BR48" s="0" t="n">
        <v>16.0409</v>
      </c>
      <c r="BS48" s="0" t="n">
        <v>15.5908</v>
      </c>
      <c r="BT48" s="0" t="n">
        <v>15.1461</v>
      </c>
      <c r="BU48" s="0" t="n">
        <v>14.7092</v>
      </c>
      <c r="BV48" s="0" t="n">
        <v>14.2817</v>
      </c>
      <c r="BW48" s="0" t="n">
        <v>13.8651</v>
      </c>
      <c r="BX48" s="0" t="n">
        <v>13.4609</v>
      </c>
      <c r="BY48" s="0" t="n">
        <v>13.0707</v>
      </c>
      <c r="BZ48" s="0" t="n">
        <v>12.695</v>
      </c>
      <c r="CA48" s="0" t="n">
        <v>12.3339</v>
      </c>
      <c r="CB48" s="0" t="n">
        <v>11.9876</v>
      </c>
      <c r="CC48" s="0" t="n">
        <v>11.656</v>
      </c>
      <c r="CD48" s="0" t="n">
        <v>11.3391</v>
      </c>
      <c r="CE48" s="0" t="n">
        <v>11.0363</v>
      </c>
      <c r="CF48" s="0" t="n">
        <v>10.747</v>
      </c>
      <c r="CG48" s="0" t="n">
        <v>10.4704</v>
      </c>
      <c r="CH48" s="0" t="n">
        <v>10.2056</v>
      </c>
      <c r="CI48" s="0" t="n">
        <v>9.9519</v>
      </c>
      <c r="CJ48" s="0" t="n">
        <v>9.7088</v>
      </c>
      <c r="CK48" s="0" t="n">
        <v>9.4756</v>
      </c>
      <c r="CL48" s="0" t="n">
        <v>9.2517</v>
      </c>
      <c r="CM48" s="0" t="n">
        <v>9.0364</v>
      </c>
      <c r="CN48" s="0" t="n">
        <v>8.8295</v>
      </c>
      <c r="CO48" s="0" t="n">
        <v>8.631</v>
      </c>
      <c r="CP48" s="0" t="n">
        <v>8.4411</v>
      </c>
      <c r="CQ48" s="0" t="n">
        <v>8.26</v>
      </c>
      <c r="CR48" s="0" t="n">
        <v>8.0877</v>
      </c>
      <c r="CS48" s="0" t="n">
        <v>7.9248</v>
      </c>
      <c r="CT48" s="0" t="n">
        <v>7.7719</v>
      </c>
      <c r="CU48" s="0" t="n">
        <v>7.6298</v>
      </c>
      <c r="CV48" s="0" t="n">
        <v>7.4992</v>
      </c>
      <c r="CW48" s="0" t="n">
        <v>7.3808</v>
      </c>
      <c r="CX48" s="0" t="n">
        <v>7.2753</v>
      </c>
      <c r="CY48" s="0" t="n">
        <v>7.1836</v>
      </c>
      <c r="CZ48" s="0" t="n">
        <v>7.1062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4</v>
      </c>
      <c r="E49" s="0" t="n">
        <v>21.0648</v>
      </c>
      <c r="F49" s="0" t="n">
        <v>20.9696</v>
      </c>
      <c r="G49" s="0" t="n">
        <v>20.8784</v>
      </c>
      <c r="H49" s="0" t="n">
        <v>20.7928</v>
      </c>
      <c r="I49" s="0" t="n">
        <v>20.7147</v>
      </c>
      <c r="J49" s="0" t="n">
        <v>20.6455</v>
      </c>
      <c r="K49" s="0" t="n">
        <v>20.5871</v>
      </c>
      <c r="L49" s="0" t="n">
        <v>20.541</v>
      </c>
      <c r="M49" s="0" t="n">
        <v>20.5089</v>
      </c>
      <c r="N49" s="0" t="n">
        <v>20.4925</v>
      </c>
      <c r="O49" s="0" t="n">
        <v>20.4935</v>
      </c>
      <c r="P49" s="0" t="n">
        <v>20.513</v>
      </c>
      <c r="Q49" s="0" t="n">
        <v>20.5517</v>
      </c>
      <c r="R49" s="0" t="n">
        <v>20.6104</v>
      </c>
      <c r="S49" s="0" t="n">
        <v>20.6897</v>
      </c>
      <c r="T49" s="0" t="n">
        <v>20.7902</v>
      </c>
      <c r="U49" s="0" t="n">
        <v>20.9118</v>
      </c>
      <c r="V49" s="0" t="n">
        <v>21.0541</v>
      </c>
      <c r="W49" s="0" t="n">
        <v>21.2166</v>
      </c>
      <c r="X49" s="0" t="n">
        <v>21.3989</v>
      </c>
      <c r="Y49" s="0" t="n">
        <v>21.6001</v>
      </c>
      <c r="Z49" s="0" t="n">
        <v>21.8188</v>
      </c>
      <c r="AA49" s="0" t="n">
        <v>22.0529</v>
      </c>
      <c r="AB49" s="0" t="n">
        <v>22.3006</v>
      </c>
      <c r="AC49" s="0" t="n">
        <v>22.56</v>
      </c>
      <c r="AD49" s="0" t="n">
        <v>22.8288</v>
      </c>
      <c r="AE49" s="0" t="n">
        <v>23.1042</v>
      </c>
      <c r="AF49" s="0" t="n">
        <v>23.3835</v>
      </c>
      <c r="AG49" s="0" t="n">
        <v>23.6636</v>
      </c>
      <c r="AH49" s="0" t="n">
        <v>23.9418</v>
      </c>
      <c r="AI49" s="0" t="n">
        <v>24.2152</v>
      </c>
      <c r="AJ49" s="0" t="n">
        <v>24.4811</v>
      </c>
      <c r="AK49" s="0" t="n">
        <v>24.7366</v>
      </c>
      <c r="AL49" s="0" t="n">
        <v>24.9791</v>
      </c>
      <c r="AM49" s="0" t="n">
        <v>25.2059</v>
      </c>
      <c r="AN49" s="0" t="n">
        <v>25.4149</v>
      </c>
      <c r="AO49" s="0" t="n">
        <v>25.6044</v>
      </c>
      <c r="AP49" s="0" t="n">
        <v>25.7727</v>
      </c>
      <c r="AQ49" s="0" t="n">
        <v>25.9182</v>
      </c>
      <c r="AR49" s="0" t="n">
        <v>26.0394</v>
      </c>
      <c r="AS49" s="0" t="n">
        <v>26.1356</v>
      </c>
      <c r="AT49" s="0" t="n">
        <v>26.2063</v>
      </c>
      <c r="AU49" s="0" t="n">
        <v>26.2512</v>
      </c>
      <c r="AV49" s="0" t="n">
        <v>26.2699</v>
      </c>
      <c r="AW49" s="0" t="n">
        <v>26.2621</v>
      </c>
      <c r="AX49" s="0" t="n">
        <v>26.228</v>
      </c>
      <c r="AY49" s="0" t="n">
        <v>26.1679</v>
      </c>
      <c r="AZ49" s="0" t="n">
        <v>26.0821</v>
      </c>
      <c r="BA49" s="0" t="n">
        <v>25.9708</v>
      </c>
      <c r="BB49" s="0" t="n">
        <v>25.8344</v>
      </c>
      <c r="BC49" s="0" t="n">
        <v>25.6728</v>
      </c>
      <c r="BD49" s="0" t="n">
        <v>25.4864</v>
      </c>
      <c r="BE49" s="0" t="n">
        <v>25.2752</v>
      </c>
      <c r="BF49" s="0" t="n">
        <v>25.0395</v>
      </c>
      <c r="BG49" s="0" t="n">
        <v>24.7795</v>
      </c>
      <c r="BH49" s="0" t="n">
        <v>24.4957</v>
      </c>
      <c r="BI49" s="0" t="n">
        <v>24.1886</v>
      </c>
      <c r="BJ49" s="0" t="n">
        <v>23.8585</v>
      </c>
      <c r="BK49" s="0" t="n">
        <v>23.5061</v>
      </c>
      <c r="BL49" s="0" t="n">
        <v>23.133</v>
      </c>
      <c r="BM49" s="0" t="n">
        <v>22.7414</v>
      </c>
      <c r="BN49" s="0" t="n">
        <v>22.3335</v>
      </c>
      <c r="BO49" s="0" t="n">
        <v>21.9112</v>
      </c>
      <c r="BP49" s="0" t="n">
        <v>21.4772</v>
      </c>
      <c r="BQ49" s="0" t="n">
        <v>21.0349</v>
      </c>
      <c r="BR49" s="0" t="n">
        <v>20.588</v>
      </c>
      <c r="BS49" s="0" t="n">
        <v>20.1401</v>
      </c>
      <c r="BT49" s="0" t="n">
        <v>19.695</v>
      </c>
      <c r="BU49" s="0" t="n">
        <v>19.2562</v>
      </c>
      <c r="BV49" s="0" t="n">
        <v>18.8269</v>
      </c>
      <c r="BW49" s="0" t="n">
        <v>18.4102</v>
      </c>
      <c r="BX49" s="0" t="n">
        <v>18.0094</v>
      </c>
      <c r="BY49" s="0" t="n">
        <v>17.6277</v>
      </c>
      <c r="BZ49" s="0" t="n">
        <v>17.2667</v>
      </c>
      <c r="CA49" s="0" t="n">
        <v>16.9274</v>
      </c>
      <c r="CB49" s="0" t="n">
        <v>16.6104</v>
      </c>
      <c r="CC49" s="0" t="n">
        <v>16.3164</v>
      </c>
      <c r="CD49" s="0" t="n">
        <v>16.046</v>
      </c>
      <c r="CE49" s="0" t="n">
        <v>15.798</v>
      </c>
      <c r="CF49" s="0" t="n">
        <v>15.5705</v>
      </c>
      <c r="CG49" s="0" t="n">
        <v>15.3617</v>
      </c>
      <c r="CH49" s="0" t="n">
        <v>15.1698</v>
      </c>
      <c r="CI49" s="0" t="n">
        <v>14.9928</v>
      </c>
      <c r="CJ49" s="0" t="n">
        <v>14.8284</v>
      </c>
      <c r="CK49" s="0" t="n">
        <v>14.6744</v>
      </c>
      <c r="CL49" s="0" t="n">
        <v>14.5285</v>
      </c>
      <c r="CM49" s="0" t="n">
        <v>14.3884</v>
      </c>
      <c r="CN49" s="0" t="n">
        <v>14.2522</v>
      </c>
      <c r="CO49" s="0" t="n">
        <v>14.1189</v>
      </c>
      <c r="CP49" s="0" t="n">
        <v>13.9875</v>
      </c>
      <c r="CQ49" s="0" t="n">
        <v>13.857</v>
      </c>
      <c r="CR49" s="0" t="n">
        <v>13.7265</v>
      </c>
      <c r="CS49" s="0" t="n">
        <v>13.5959</v>
      </c>
      <c r="CT49" s="0" t="n">
        <v>13.4662</v>
      </c>
      <c r="CU49" s="0" t="n">
        <v>13.3383</v>
      </c>
      <c r="CV49" s="0" t="n">
        <v>13.2133</v>
      </c>
      <c r="CW49" s="0" t="n">
        <v>13.092</v>
      </c>
      <c r="CX49" s="0" t="n">
        <v>12.9755</v>
      </c>
      <c r="CY49" s="0" t="n">
        <v>12.8647</v>
      </c>
      <c r="CZ49" s="0" t="n">
        <v>12.7606</v>
      </c>
      <c r="DC49" s="0" t="n">
        <v>19.0639666666667</v>
      </c>
      <c r="DD49" s="0" t="n">
        <v>19.0105333333333</v>
      </c>
      <c r="DE49" s="0" t="n">
        <v>18.9618666666667</v>
      </c>
      <c r="DF49" s="0" t="n">
        <v>18.9196</v>
      </c>
      <c r="DG49" s="0" t="n">
        <v>18.8854333333333</v>
      </c>
      <c r="DH49" s="0" t="n">
        <v>18.8608666666667</v>
      </c>
      <c r="DI49" s="0" t="n">
        <v>18.8476</v>
      </c>
      <c r="DJ49" s="0" t="n">
        <v>18.8472666666667</v>
      </c>
      <c r="DK49" s="0" t="n">
        <v>18.8614666666667</v>
      </c>
      <c r="DL49" s="0" t="n">
        <v>18.8918</v>
      </c>
      <c r="DM49" s="0" t="n">
        <v>18.9399</v>
      </c>
      <c r="DN49" s="0" t="n">
        <v>19.0068</v>
      </c>
      <c r="DO49" s="0" t="n">
        <v>19.0934666666667</v>
      </c>
      <c r="DP49" s="0" t="n">
        <v>19.2008333333333</v>
      </c>
      <c r="DQ49" s="0" t="n">
        <v>19.3295666666667</v>
      </c>
      <c r="DR49" s="0" t="n">
        <v>19.4797666666667</v>
      </c>
      <c r="DS49" s="0" t="n">
        <v>19.6509666666667</v>
      </c>
      <c r="DT49" s="0" t="n">
        <v>19.8422666666667</v>
      </c>
      <c r="DU49" s="0" t="n">
        <v>20.0527666666667</v>
      </c>
      <c r="DV49" s="0" t="n">
        <v>20.2814</v>
      </c>
      <c r="DW49" s="0" t="n">
        <v>20.5265333333333</v>
      </c>
      <c r="DX49" s="0" t="n">
        <v>20.7859666666667</v>
      </c>
      <c r="DY49" s="0" t="n">
        <v>21.0572333333333</v>
      </c>
      <c r="DZ49" s="0" t="n">
        <v>21.3380333333333</v>
      </c>
      <c r="EA49" s="0" t="n">
        <v>21.626</v>
      </c>
      <c r="EB49" s="0" t="n">
        <v>21.9185</v>
      </c>
      <c r="EC49" s="0" t="n">
        <v>22.2128</v>
      </c>
      <c r="ED49" s="0" t="n">
        <v>22.5059333333333</v>
      </c>
      <c r="EE49" s="0" t="n">
        <v>22.7952</v>
      </c>
      <c r="EF49" s="0" t="n">
        <v>23.0780333333333</v>
      </c>
      <c r="EG49" s="0" t="n">
        <v>23.3518666666667</v>
      </c>
      <c r="EH49" s="0" t="n">
        <v>23.6142333333333</v>
      </c>
      <c r="EI49" s="0" t="n">
        <v>23.8626333333333</v>
      </c>
      <c r="EJ49" s="0" t="n">
        <v>24.0946666666667</v>
      </c>
      <c r="EK49" s="0" t="n">
        <v>24.3079333333333</v>
      </c>
      <c r="EL49" s="0" t="n">
        <v>24.5004333333333</v>
      </c>
      <c r="EM49" s="0" t="n">
        <v>24.6702333333333</v>
      </c>
      <c r="EN49" s="0" t="n">
        <v>24.8155666666667</v>
      </c>
      <c r="EO49" s="0" t="n">
        <v>24.9345</v>
      </c>
      <c r="EP49" s="0" t="n">
        <v>25.0252666666667</v>
      </c>
      <c r="EQ49" s="0" t="n">
        <v>25.0866</v>
      </c>
      <c r="ER49" s="0" t="n">
        <v>25.1175333333333</v>
      </c>
      <c r="ES49" s="0" t="n">
        <v>25.1172333333333</v>
      </c>
      <c r="ET49" s="0" t="n">
        <v>25.0847666666667</v>
      </c>
      <c r="EU49" s="0" t="n">
        <v>25.0194333333333</v>
      </c>
      <c r="EV49" s="0" t="n">
        <v>24.9211</v>
      </c>
      <c r="EW49" s="0" t="n">
        <v>24.7901333333333</v>
      </c>
      <c r="EX49" s="0" t="n">
        <v>24.6268</v>
      </c>
      <c r="EY49" s="0" t="n">
        <v>24.4313666666667</v>
      </c>
      <c r="EZ49" s="0" t="n">
        <v>24.2044</v>
      </c>
      <c r="FA49" s="0" t="n">
        <v>23.9470333333333</v>
      </c>
      <c r="FB49" s="0" t="n">
        <v>23.6604666666667</v>
      </c>
      <c r="FC49" s="0" t="n">
        <v>23.3458333333333</v>
      </c>
      <c r="FD49" s="0" t="n">
        <v>23.0043333333333</v>
      </c>
      <c r="FE49" s="0" t="n">
        <v>22.6377</v>
      </c>
      <c r="FF49" s="0" t="n">
        <v>22.2478333333333</v>
      </c>
      <c r="FG49" s="0" t="n">
        <v>21.8368</v>
      </c>
      <c r="FH49" s="0" t="n">
        <v>21.4065</v>
      </c>
      <c r="FI49" s="0" t="n">
        <v>20.9591333333333</v>
      </c>
      <c r="FJ49" s="0" t="n">
        <v>20.4974</v>
      </c>
      <c r="FK49" s="0" t="n">
        <v>20.0244666666667</v>
      </c>
      <c r="FL49" s="0" t="n">
        <v>19.5433</v>
      </c>
      <c r="FM49" s="0" t="n">
        <v>19.0569</v>
      </c>
      <c r="FN49" s="0" t="n">
        <v>18.5683333333333</v>
      </c>
      <c r="FO49" s="0" t="n">
        <v>18.081</v>
      </c>
      <c r="FP49" s="0" t="n">
        <v>17.5982333333333</v>
      </c>
      <c r="FQ49" s="0" t="n">
        <v>17.1234666666667</v>
      </c>
      <c r="FR49" s="0" t="n">
        <v>16.6596666666667</v>
      </c>
      <c r="FS49" s="0" t="n">
        <v>16.2094</v>
      </c>
      <c r="FT49" s="0" t="n">
        <v>15.7748333333333</v>
      </c>
      <c r="FU49" s="0" t="n">
        <v>15.3580666666667</v>
      </c>
      <c r="FV49" s="0" t="n">
        <v>14.9609</v>
      </c>
      <c r="FW49" s="0" t="n">
        <v>14.5845333333333</v>
      </c>
      <c r="FX49" s="0" t="n">
        <v>14.2293333333333</v>
      </c>
      <c r="FY49" s="0" t="n">
        <v>13.8952666666667</v>
      </c>
      <c r="FZ49" s="0" t="n">
        <v>13.5820666666667</v>
      </c>
      <c r="GA49" s="0" t="n">
        <v>13.2889333333333</v>
      </c>
      <c r="GB49" s="0" t="n">
        <v>13.0150666666667</v>
      </c>
      <c r="GC49" s="0" t="n">
        <v>12.7587666666667</v>
      </c>
      <c r="GD49" s="0" t="n">
        <v>12.5181666666667</v>
      </c>
      <c r="GE49" s="0" t="n">
        <v>12.2916</v>
      </c>
      <c r="GF49" s="0" t="n">
        <v>12.0774333333333</v>
      </c>
      <c r="GG49" s="0" t="n">
        <v>11.8741333333333</v>
      </c>
      <c r="GH49" s="0" t="n">
        <v>11.68</v>
      </c>
      <c r="GI49" s="0" t="n">
        <v>11.4937666666667</v>
      </c>
      <c r="GJ49" s="0" t="n">
        <v>11.3145666666667</v>
      </c>
      <c r="GK49" s="0" t="n">
        <v>11.1415666666667</v>
      </c>
      <c r="GL49" s="0" t="n">
        <v>10.9742</v>
      </c>
      <c r="GM49" s="0" t="n">
        <v>10.8124333333333</v>
      </c>
      <c r="GN49" s="0" t="n">
        <v>10.6565333333333</v>
      </c>
      <c r="GO49" s="0" t="n">
        <v>10.5069</v>
      </c>
      <c r="GP49" s="0" t="n">
        <v>10.3639</v>
      </c>
      <c r="GQ49" s="0" t="n">
        <v>10.2283333333333</v>
      </c>
      <c r="GR49" s="0" t="n">
        <v>10.1012666666667</v>
      </c>
      <c r="GS49" s="0" t="n">
        <v>9.9837</v>
      </c>
      <c r="GT49" s="0" t="n">
        <v>9.87673333333333</v>
      </c>
      <c r="GU49" s="0" t="n">
        <v>9.78136666666667</v>
      </c>
      <c r="GV49" s="0" t="n">
        <v>9.6986</v>
      </c>
      <c r="GW49" s="0" t="n">
        <v>9.62953333333333</v>
      </c>
      <c r="GX49" s="0" t="n">
        <v>9.5751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4</v>
      </c>
      <c r="E50" s="0" t="n">
        <v>18.6803</v>
      </c>
      <c r="F50" s="0" t="n">
        <v>18.5622</v>
      </c>
      <c r="G50" s="0" t="n">
        <v>18.4452</v>
      </c>
      <c r="H50" s="0" t="n">
        <v>18.3301</v>
      </c>
      <c r="I50" s="0" t="n">
        <v>18.2179</v>
      </c>
      <c r="J50" s="0" t="n">
        <v>18.1097</v>
      </c>
      <c r="K50" s="0" t="n">
        <v>18.0064</v>
      </c>
      <c r="L50" s="0" t="n">
        <v>17.909</v>
      </c>
      <c r="M50" s="0" t="n">
        <v>17.8186</v>
      </c>
      <c r="N50" s="0" t="n">
        <v>17.736</v>
      </c>
      <c r="O50" s="0" t="n">
        <v>17.6621</v>
      </c>
      <c r="P50" s="0" t="n">
        <v>17.5973</v>
      </c>
      <c r="Q50" s="0" t="n">
        <v>17.5419</v>
      </c>
      <c r="R50" s="0" t="n">
        <v>17.4962</v>
      </c>
      <c r="S50" s="0" t="n">
        <v>17.4605</v>
      </c>
      <c r="T50" s="0" t="n">
        <v>17.4349</v>
      </c>
      <c r="U50" s="0" t="n">
        <v>17.4192</v>
      </c>
      <c r="V50" s="0" t="n">
        <v>17.4133</v>
      </c>
      <c r="W50" s="0" t="n">
        <v>17.4171</v>
      </c>
      <c r="X50" s="0" t="n">
        <v>17.4303</v>
      </c>
      <c r="Y50" s="0" t="n">
        <v>17.4526</v>
      </c>
      <c r="Z50" s="0" t="n">
        <v>17.4836</v>
      </c>
      <c r="AA50" s="0" t="n">
        <v>17.5229</v>
      </c>
      <c r="AB50" s="0" t="n">
        <v>17.57</v>
      </c>
      <c r="AC50" s="0" t="n">
        <v>17.6243</v>
      </c>
      <c r="AD50" s="0" t="n">
        <v>17.685</v>
      </c>
      <c r="AE50" s="0" t="n">
        <v>17.7516</v>
      </c>
      <c r="AF50" s="0" t="n">
        <v>17.8231</v>
      </c>
      <c r="AG50" s="0" t="n">
        <v>17.8985</v>
      </c>
      <c r="AH50" s="0" t="n">
        <v>17.9763</v>
      </c>
      <c r="AI50" s="0" t="n">
        <v>18.0553</v>
      </c>
      <c r="AJ50" s="0" t="n">
        <v>18.1339</v>
      </c>
      <c r="AK50" s="0" t="n">
        <v>18.2105</v>
      </c>
      <c r="AL50" s="0" t="n">
        <v>18.283</v>
      </c>
      <c r="AM50" s="0" t="n">
        <v>18.3492</v>
      </c>
      <c r="AN50" s="0" t="n">
        <v>18.4071</v>
      </c>
      <c r="AO50" s="0" t="n">
        <v>18.4543</v>
      </c>
      <c r="AP50" s="0" t="n">
        <v>18.4887</v>
      </c>
      <c r="AQ50" s="0" t="n">
        <v>18.5076</v>
      </c>
      <c r="AR50" s="0" t="n">
        <v>18.5089</v>
      </c>
      <c r="AS50" s="0" t="n">
        <v>18.49</v>
      </c>
      <c r="AT50" s="0" t="n">
        <v>18.4492</v>
      </c>
      <c r="AU50" s="0" t="n">
        <v>18.3847</v>
      </c>
      <c r="AV50" s="0" t="n">
        <v>18.2948</v>
      </c>
      <c r="AW50" s="0" t="n">
        <v>18.1779</v>
      </c>
      <c r="AX50" s="0" t="n">
        <v>18.0329</v>
      </c>
      <c r="AY50" s="0" t="n">
        <v>17.8598</v>
      </c>
      <c r="AZ50" s="0" t="n">
        <v>17.6581</v>
      </c>
      <c r="BA50" s="0" t="n">
        <v>17.4277</v>
      </c>
      <c r="BB50" s="0" t="n">
        <v>17.1687</v>
      </c>
      <c r="BC50" s="0" t="n">
        <v>16.8819</v>
      </c>
      <c r="BD50" s="0" t="n">
        <v>16.5685</v>
      </c>
      <c r="BE50" s="0" t="n">
        <v>16.2293</v>
      </c>
      <c r="BF50" s="0" t="n">
        <v>15.8654</v>
      </c>
      <c r="BG50" s="0" t="n">
        <v>15.4782</v>
      </c>
      <c r="BH50" s="0" t="n">
        <v>15.0692</v>
      </c>
      <c r="BI50" s="0" t="n">
        <v>14.64</v>
      </c>
      <c r="BJ50" s="0" t="n">
        <v>14.1921</v>
      </c>
      <c r="BK50" s="0" t="n">
        <v>13.727</v>
      </c>
      <c r="BL50" s="0" t="n">
        <v>13.2461</v>
      </c>
      <c r="BM50" s="0" t="n">
        <v>12.751</v>
      </c>
      <c r="BN50" s="0" t="n">
        <v>12.2432</v>
      </c>
      <c r="BO50" s="0" t="n">
        <v>11.7242</v>
      </c>
      <c r="BP50" s="0" t="n">
        <v>11.195</v>
      </c>
      <c r="BQ50" s="0" t="n">
        <v>10.657</v>
      </c>
      <c r="BR50" s="0" t="n">
        <v>10.1113</v>
      </c>
      <c r="BS50" s="0" t="n">
        <v>9.559</v>
      </c>
      <c r="BT50" s="0" t="n">
        <v>9.0012</v>
      </c>
      <c r="BU50" s="0" t="n">
        <v>8.4386</v>
      </c>
      <c r="BV50" s="0" t="n">
        <v>7.8719</v>
      </c>
      <c r="BW50" s="0" t="n">
        <v>7.3019</v>
      </c>
      <c r="BX50" s="0" t="n">
        <v>6.7293</v>
      </c>
      <c r="BY50" s="0" t="n">
        <v>6.1544</v>
      </c>
      <c r="BZ50" s="0" t="n">
        <v>5.5777</v>
      </c>
      <c r="CA50" s="0" t="n">
        <v>4.9995</v>
      </c>
      <c r="CB50" s="0" t="n">
        <v>4.4203</v>
      </c>
      <c r="CC50" s="0" t="n">
        <v>3.8405</v>
      </c>
      <c r="CD50" s="0" t="n">
        <v>3.2608</v>
      </c>
      <c r="CE50" s="0" t="n">
        <v>2.6817</v>
      </c>
      <c r="CF50" s="0" t="n">
        <v>2.1039</v>
      </c>
      <c r="CG50" s="0" t="n">
        <v>1.5286</v>
      </c>
      <c r="CH50" s="0" t="n">
        <v>0.9577</v>
      </c>
      <c r="CI50" s="0" t="n">
        <v>0.3931</v>
      </c>
      <c r="CJ50" s="0" t="n">
        <v>-0.1636</v>
      </c>
      <c r="CK50" s="0" t="n">
        <v>-0.71</v>
      </c>
      <c r="CL50" s="0" t="n">
        <v>-1.2427</v>
      </c>
      <c r="CM50" s="0" t="n">
        <v>-1.7585</v>
      </c>
      <c r="CN50" s="0" t="n">
        <v>-2.2542</v>
      </c>
      <c r="CO50" s="0" t="n">
        <v>-2.7265</v>
      </c>
      <c r="CP50" s="0" t="n">
        <v>-3.1716</v>
      </c>
      <c r="CQ50" s="0" t="n">
        <v>-3.5859</v>
      </c>
      <c r="CR50" s="0" t="n">
        <v>-3.9658</v>
      </c>
      <c r="CS50" s="0" t="n">
        <v>-4.3077</v>
      </c>
      <c r="CT50" s="0" t="n">
        <v>-4.6095</v>
      </c>
      <c r="CU50" s="0" t="n">
        <v>-4.8698</v>
      </c>
      <c r="CV50" s="0" t="n">
        <v>-5.0874</v>
      </c>
      <c r="CW50" s="0" t="n">
        <v>-5.261</v>
      </c>
      <c r="CX50" s="0" t="n">
        <v>-5.3893</v>
      </c>
      <c r="CY50" s="0" t="n">
        <v>-5.471</v>
      </c>
      <c r="CZ50" s="0" t="n">
        <v>-5.5049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4</v>
      </c>
      <c r="E51" s="0" t="n">
        <v>20.2783</v>
      </c>
      <c r="F51" s="0" t="n">
        <v>20.3165</v>
      </c>
      <c r="G51" s="0" t="n">
        <v>20.3282</v>
      </c>
      <c r="H51" s="0" t="n">
        <v>20.315</v>
      </c>
      <c r="I51" s="0" t="n">
        <v>20.2785</v>
      </c>
      <c r="J51" s="0" t="n">
        <v>20.2203</v>
      </c>
      <c r="K51" s="0" t="n">
        <v>20.1421</v>
      </c>
      <c r="L51" s="0" t="n">
        <v>20.0455</v>
      </c>
      <c r="M51" s="0" t="n">
        <v>19.9321</v>
      </c>
      <c r="N51" s="0" t="n">
        <v>19.8039</v>
      </c>
      <c r="O51" s="0" t="n">
        <v>19.6631</v>
      </c>
      <c r="P51" s="0" t="n">
        <v>19.5121</v>
      </c>
      <c r="Q51" s="0" t="n">
        <v>19.353</v>
      </c>
      <c r="R51" s="0" t="n">
        <v>19.1883</v>
      </c>
      <c r="S51" s="0" t="n">
        <v>19.0203</v>
      </c>
      <c r="T51" s="0" t="n">
        <v>18.8515</v>
      </c>
      <c r="U51" s="0" t="n">
        <v>18.6841</v>
      </c>
      <c r="V51" s="0" t="n">
        <v>18.5204</v>
      </c>
      <c r="W51" s="0" t="n">
        <v>18.3626</v>
      </c>
      <c r="X51" s="0" t="n">
        <v>18.2127</v>
      </c>
      <c r="Y51" s="0" t="n">
        <v>18.0728</v>
      </c>
      <c r="Z51" s="0" t="n">
        <v>17.9441</v>
      </c>
      <c r="AA51" s="0" t="n">
        <v>17.8283</v>
      </c>
      <c r="AB51" s="0" t="n">
        <v>17.7267</v>
      </c>
      <c r="AC51" s="0" t="n">
        <v>17.64</v>
      </c>
      <c r="AD51" s="0" t="n">
        <v>17.5686</v>
      </c>
      <c r="AE51" s="0" t="n">
        <v>17.513</v>
      </c>
      <c r="AF51" s="0" t="n">
        <v>17.4732</v>
      </c>
      <c r="AG51" s="0" t="n">
        <v>17.4487</v>
      </c>
      <c r="AH51" s="0" t="n">
        <v>17.4385</v>
      </c>
      <c r="AI51" s="0" t="n">
        <v>17.4419</v>
      </c>
      <c r="AJ51" s="0" t="n">
        <v>17.4576</v>
      </c>
      <c r="AK51" s="0" t="n">
        <v>17.4834</v>
      </c>
      <c r="AL51" s="0" t="n">
        <v>17.5175</v>
      </c>
      <c r="AM51" s="0" t="n">
        <v>17.5577</v>
      </c>
      <c r="AN51" s="0" t="n">
        <v>17.6013</v>
      </c>
      <c r="AO51" s="0" t="n">
        <v>17.6456</v>
      </c>
      <c r="AP51" s="0" t="n">
        <v>17.6875</v>
      </c>
      <c r="AQ51" s="0" t="n">
        <v>17.7242</v>
      </c>
      <c r="AR51" s="0" t="n">
        <v>17.7525</v>
      </c>
      <c r="AS51" s="0" t="n">
        <v>17.7693</v>
      </c>
      <c r="AT51" s="0" t="n">
        <v>17.7715</v>
      </c>
      <c r="AU51" s="0" t="n">
        <v>17.7562</v>
      </c>
      <c r="AV51" s="0" t="n">
        <v>17.721</v>
      </c>
      <c r="AW51" s="0" t="n">
        <v>17.6633</v>
      </c>
      <c r="AX51" s="0" t="n">
        <v>17.5809</v>
      </c>
      <c r="AY51" s="0" t="n">
        <v>17.4719</v>
      </c>
      <c r="AZ51" s="0" t="n">
        <v>17.3353</v>
      </c>
      <c r="BA51" s="0" t="n">
        <v>17.1698</v>
      </c>
      <c r="BB51" s="0" t="n">
        <v>16.9746</v>
      </c>
      <c r="BC51" s="0" t="n">
        <v>16.7494</v>
      </c>
      <c r="BD51" s="0" t="n">
        <v>16.4944</v>
      </c>
      <c r="BE51" s="0" t="n">
        <v>16.2099</v>
      </c>
      <c r="BF51" s="0" t="n">
        <v>15.8963</v>
      </c>
      <c r="BG51" s="0" t="n">
        <v>15.5544</v>
      </c>
      <c r="BH51" s="0" t="n">
        <v>15.1853</v>
      </c>
      <c r="BI51" s="0" t="n">
        <v>14.7901</v>
      </c>
      <c r="BJ51" s="0" t="n">
        <v>14.3699</v>
      </c>
      <c r="BK51" s="0" t="n">
        <v>13.926</v>
      </c>
      <c r="BL51" s="0" t="n">
        <v>13.4596</v>
      </c>
      <c r="BM51" s="0" t="n">
        <v>12.9719</v>
      </c>
      <c r="BN51" s="0" t="n">
        <v>12.4641</v>
      </c>
      <c r="BO51" s="0" t="n">
        <v>11.9371</v>
      </c>
      <c r="BP51" s="0" t="n">
        <v>11.3919</v>
      </c>
      <c r="BQ51" s="0" t="n">
        <v>10.8295</v>
      </c>
      <c r="BR51" s="0" t="n">
        <v>10.2503</v>
      </c>
      <c r="BS51" s="0" t="n">
        <v>9.6548</v>
      </c>
      <c r="BT51" s="0" t="n">
        <v>9.0435</v>
      </c>
      <c r="BU51" s="0" t="n">
        <v>8.4167</v>
      </c>
      <c r="BV51" s="0" t="n">
        <v>7.7742</v>
      </c>
      <c r="BW51" s="0" t="n">
        <v>7.1161</v>
      </c>
      <c r="BX51" s="0" t="n">
        <v>6.4423</v>
      </c>
      <c r="BY51" s="0" t="n">
        <v>5.7528</v>
      </c>
      <c r="BZ51" s="0" t="n">
        <v>5.0473</v>
      </c>
      <c r="CA51" s="0" t="n">
        <v>4.3258</v>
      </c>
      <c r="CB51" s="0" t="n">
        <v>3.5884</v>
      </c>
      <c r="CC51" s="0" t="n">
        <v>2.8353</v>
      </c>
      <c r="CD51" s="0" t="n">
        <v>2.0673</v>
      </c>
      <c r="CE51" s="0" t="n">
        <v>1.2849</v>
      </c>
      <c r="CF51" s="0" t="n">
        <v>0.4893</v>
      </c>
      <c r="CG51" s="0" t="n">
        <v>-0.3174</v>
      </c>
      <c r="CH51" s="0" t="n">
        <v>-1.1331</v>
      </c>
      <c r="CI51" s="0" t="n">
        <v>-1.9555</v>
      </c>
      <c r="CJ51" s="0" t="n">
        <v>-2.7812</v>
      </c>
      <c r="CK51" s="0" t="n">
        <v>-3.6059</v>
      </c>
      <c r="CL51" s="0" t="n">
        <v>-4.425</v>
      </c>
      <c r="CM51" s="0" t="n">
        <v>-5.2341</v>
      </c>
      <c r="CN51" s="0" t="n">
        <v>-6.0275</v>
      </c>
      <c r="CO51" s="0" t="n">
        <v>-6.7989</v>
      </c>
      <c r="CP51" s="0" t="n">
        <v>-7.5422</v>
      </c>
      <c r="CQ51" s="0" t="n">
        <v>-8.2512</v>
      </c>
      <c r="CR51" s="0" t="n">
        <v>-8.9193</v>
      </c>
      <c r="CS51" s="0" t="n">
        <v>-9.54</v>
      </c>
      <c r="CT51" s="0" t="n">
        <v>-10.1068</v>
      </c>
      <c r="CU51" s="0" t="n">
        <v>-10.6149</v>
      </c>
      <c r="CV51" s="0" t="n">
        <v>-11.0612</v>
      </c>
      <c r="CW51" s="0" t="n">
        <v>-11.4429</v>
      </c>
      <c r="CX51" s="0" t="n">
        <v>-11.7573</v>
      </c>
      <c r="CY51" s="0" t="n">
        <v>-12.0014</v>
      </c>
      <c r="CZ51" s="0" t="n">
        <v>-12.172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4</v>
      </c>
      <c r="E52" s="0" t="n">
        <v>17.2983</v>
      </c>
      <c r="F52" s="0" t="n">
        <v>17.1758</v>
      </c>
      <c r="G52" s="0" t="n">
        <v>17.0599</v>
      </c>
      <c r="H52" s="0" t="n">
        <v>16.9511</v>
      </c>
      <c r="I52" s="0" t="n">
        <v>16.8498</v>
      </c>
      <c r="J52" s="0" t="n">
        <v>16.7565</v>
      </c>
      <c r="K52" s="0" t="n">
        <v>16.6715</v>
      </c>
      <c r="L52" s="0" t="n">
        <v>16.5953</v>
      </c>
      <c r="M52" s="0" t="n">
        <v>16.5283</v>
      </c>
      <c r="N52" s="0" t="n">
        <v>16.471</v>
      </c>
      <c r="O52" s="0" t="n">
        <v>16.4234</v>
      </c>
      <c r="P52" s="0" t="n">
        <v>16.3854</v>
      </c>
      <c r="Q52" s="0" t="n">
        <v>16.3567</v>
      </c>
      <c r="R52" s="0" t="n">
        <v>16.3372</v>
      </c>
      <c r="S52" s="0" t="n">
        <v>16.3264</v>
      </c>
      <c r="T52" s="0" t="n">
        <v>16.3246</v>
      </c>
      <c r="U52" s="0" t="n">
        <v>16.3318</v>
      </c>
      <c r="V52" s="0" t="n">
        <v>16.3481</v>
      </c>
      <c r="W52" s="0" t="n">
        <v>16.3736</v>
      </c>
      <c r="X52" s="0" t="n">
        <v>16.4087</v>
      </c>
      <c r="Y52" s="0" t="n">
        <v>16.4536</v>
      </c>
      <c r="Z52" s="0" t="n">
        <v>16.5088</v>
      </c>
      <c r="AA52" s="0" t="n">
        <v>16.5744</v>
      </c>
      <c r="AB52" s="0" t="n">
        <v>16.6509</v>
      </c>
      <c r="AC52" s="0" t="n">
        <v>16.7379</v>
      </c>
      <c r="AD52" s="0" t="n">
        <v>16.8353</v>
      </c>
      <c r="AE52" s="0" t="n">
        <v>16.9429</v>
      </c>
      <c r="AF52" s="0" t="n">
        <v>17.0604</v>
      </c>
      <c r="AG52" s="0" t="n">
        <v>17.1865</v>
      </c>
      <c r="AH52" s="0" t="n">
        <v>17.3194</v>
      </c>
      <c r="AI52" s="0" t="n">
        <v>17.4576</v>
      </c>
      <c r="AJ52" s="0" t="n">
        <v>17.5993</v>
      </c>
      <c r="AK52" s="0" t="n">
        <v>17.742</v>
      </c>
      <c r="AL52" s="0" t="n">
        <v>17.8826</v>
      </c>
      <c r="AM52" s="0" t="n">
        <v>18.0179</v>
      </c>
      <c r="AN52" s="0" t="n">
        <v>18.1446</v>
      </c>
      <c r="AO52" s="0" t="n">
        <v>18.2595</v>
      </c>
      <c r="AP52" s="0" t="n">
        <v>18.3593</v>
      </c>
      <c r="AQ52" s="0" t="n">
        <v>18.4405</v>
      </c>
      <c r="AR52" s="0" t="n">
        <v>18.4997</v>
      </c>
      <c r="AS52" s="0" t="n">
        <v>18.5336</v>
      </c>
      <c r="AT52" s="0" t="n">
        <v>18.5401</v>
      </c>
      <c r="AU52" s="0" t="n">
        <v>18.5173</v>
      </c>
      <c r="AV52" s="0" t="n">
        <v>18.4632</v>
      </c>
      <c r="AW52" s="0" t="n">
        <v>18.3761</v>
      </c>
      <c r="AX52" s="0" t="n">
        <v>18.2553</v>
      </c>
      <c r="AY52" s="0" t="n">
        <v>18.1009</v>
      </c>
      <c r="AZ52" s="0" t="n">
        <v>17.9134</v>
      </c>
      <c r="BA52" s="0" t="n">
        <v>17.6931</v>
      </c>
      <c r="BB52" s="0" t="n">
        <v>17.4406</v>
      </c>
      <c r="BC52" s="0" t="n">
        <v>17.1578</v>
      </c>
      <c r="BD52" s="0" t="n">
        <v>16.8466</v>
      </c>
      <c r="BE52" s="0" t="n">
        <v>16.5088</v>
      </c>
      <c r="BF52" s="0" t="n">
        <v>16.1464</v>
      </c>
      <c r="BG52" s="0" t="n">
        <v>15.7615</v>
      </c>
      <c r="BH52" s="0" t="n">
        <v>15.3565</v>
      </c>
      <c r="BI52" s="0" t="n">
        <v>14.9335</v>
      </c>
      <c r="BJ52" s="0" t="n">
        <v>14.4949</v>
      </c>
      <c r="BK52" s="0" t="n">
        <v>14.0427</v>
      </c>
      <c r="BL52" s="0" t="n">
        <v>13.5786</v>
      </c>
      <c r="BM52" s="0" t="n">
        <v>13.1043</v>
      </c>
      <c r="BN52" s="0" t="n">
        <v>12.6215</v>
      </c>
      <c r="BO52" s="0" t="n">
        <v>12.1318</v>
      </c>
      <c r="BP52" s="0" t="n">
        <v>11.636</v>
      </c>
      <c r="BQ52" s="0" t="n">
        <v>11.1348</v>
      </c>
      <c r="BR52" s="0" t="n">
        <v>10.6291</v>
      </c>
      <c r="BS52" s="0" t="n">
        <v>10.1196</v>
      </c>
      <c r="BT52" s="0" t="n">
        <v>9.6065</v>
      </c>
      <c r="BU52" s="0" t="n">
        <v>9.0899</v>
      </c>
      <c r="BV52" s="0" t="n">
        <v>8.5696</v>
      </c>
      <c r="BW52" s="0" t="n">
        <v>8.0458</v>
      </c>
      <c r="BX52" s="0" t="n">
        <v>7.5184</v>
      </c>
      <c r="BY52" s="0" t="n">
        <v>6.9875</v>
      </c>
      <c r="BZ52" s="0" t="n">
        <v>6.453</v>
      </c>
      <c r="CA52" s="0" t="n">
        <v>5.915</v>
      </c>
      <c r="CB52" s="0" t="n">
        <v>5.3737</v>
      </c>
      <c r="CC52" s="0" t="n">
        <v>4.8304</v>
      </c>
      <c r="CD52" s="0" t="n">
        <v>4.2863</v>
      </c>
      <c r="CE52" s="0" t="n">
        <v>3.7427</v>
      </c>
      <c r="CF52" s="0" t="n">
        <v>3.2012</v>
      </c>
      <c r="CG52" s="0" t="n">
        <v>2.6644</v>
      </c>
      <c r="CH52" s="0" t="n">
        <v>2.1353</v>
      </c>
      <c r="CI52" s="0" t="n">
        <v>1.6173</v>
      </c>
      <c r="CJ52" s="0" t="n">
        <v>1.1136</v>
      </c>
      <c r="CK52" s="0" t="n">
        <v>0.6277</v>
      </c>
      <c r="CL52" s="0" t="n">
        <v>0.1635</v>
      </c>
      <c r="CM52" s="0" t="n">
        <v>-0.2748</v>
      </c>
      <c r="CN52" s="0" t="n">
        <v>-0.6835</v>
      </c>
      <c r="CO52" s="0" t="n">
        <v>-1.0586</v>
      </c>
      <c r="CP52" s="0" t="n">
        <v>-1.397</v>
      </c>
      <c r="CQ52" s="0" t="n">
        <v>-1.6958</v>
      </c>
      <c r="CR52" s="0" t="n">
        <v>-1.9519</v>
      </c>
      <c r="CS52" s="0" t="n">
        <v>-2.1626</v>
      </c>
      <c r="CT52" s="0" t="n">
        <v>-2.3272</v>
      </c>
      <c r="CU52" s="0" t="n">
        <v>-2.4459</v>
      </c>
      <c r="CV52" s="0" t="n">
        <v>-2.5194</v>
      </c>
      <c r="CW52" s="0" t="n">
        <v>-2.5479</v>
      </c>
      <c r="CX52" s="0" t="n">
        <v>-2.5321</v>
      </c>
      <c r="CY52" s="0" t="n">
        <v>-2.4722</v>
      </c>
      <c r="CZ52" s="0" t="n">
        <v>-2.3687</v>
      </c>
      <c r="DC52" s="0" t="n">
        <v>18.7523</v>
      </c>
      <c r="DD52" s="0" t="n">
        <v>18.6848333333333</v>
      </c>
      <c r="DE52" s="0" t="n">
        <v>18.6111</v>
      </c>
      <c r="DF52" s="0" t="n">
        <v>18.5320666666667</v>
      </c>
      <c r="DG52" s="0" t="n">
        <v>18.4487333333333</v>
      </c>
      <c r="DH52" s="0" t="n">
        <v>18.3621666666667</v>
      </c>
      <c r="DI52" s="0" t="n">
        <v>18.2733333333333</v>
      </c>
      <c r="DJ52" s="0" t="n">
        <v>18.1832666666667</v>
      </c>
      <c r="DK52" s="0" t="n">
        <v>18.093</v>
      </c>
      <c r="DL52" s="0" t="n">
        <v>18.0036333333333</v>
      </c>
      <c r="DM52" s="0" t="n">
        <v>17.9162</v>
      </c>
      <c r="DN52" s="0" t="n">
        <v>17.8316</v>
      </c>
      <c r="DO52" s="0" t="n">
        <v>17.7505333333333</v>
      </c>
      <c r="DP52" s="0" t="n">
        <v>17.6739</v>
      </c>
      <c r="DQ52" s="0" t="n">
        <v>17.6024</v>
      </c>
      <c r="DR52" s="0" t="n">
        <v>17.537</v>
      </c>
      <c r="DS52" s="0" t="n">
        <v>17.4783666666667</v>
      </c>
      <c r="DT52" s="0" t="n">
        <v>17.4272666666667</v>
      </c>
      <c r="DU52" s="0" t="n">
        <v>17.3844333333333</v>
      </c>
      <c r="DV52" s="0" t="n">
        <v>17.3505666666667</v>
      </c>
      <c r="DW52" s="0" t="n">
        <v>17.3263333333333</v>
      </c>
      <c r="DX52" s="0" t="n">
        <v>17.3121666666667</v>
      </c>
      <c r="DY52" s="0" t="n">
        <v>17.3085333333333</v>
      </c>
      <c r="DZ52" s="0" t="n">
        <v>17.3158666666667</v>
      </c>
      <c r="EA52" s="0" t="n">
        <v>17.3340666666667</v>
      </c>
      <c r="EB52" s="0" t="n">
        <v>17.3629666666667</v>
      </c>
      <c r="EC52" s="0" t="n">
        <v>17.4025</v>
      </c>
      <c r="ED52" s="0" t="n">
        <v>17.4522333333333</v>
      </c>
      <c r="EE52" s="0" t="n">
        <v>17.5112333333333</v>
      </c>
      <c r="EF52" s="0" t="n">
        <v>17.5780666666667</v>
      </c>
      <c r="EG52" s="0" t="n">
        <v>17.6516</v>
      </c>
      <c r="EH52" s="0" t="n">
        <v>17.7302666666667</v>
      </c>
      <c r="EI52" s="0" t="n">
        <v>17.8119666666667</v>
      </c>
      <c r="EJ52" s="0" t="n">
        <v>17.8943666666667</v>
      </c>
      <c r="EK52" s="0" t="n">
        <v>17.9749333333333</v>
      </c>
      <c r="EL52" s="0" t="n">
        <v>18.051</v>
      </c>
      <c r="EM52" s="0" t="n">
        <v>18.1198</v>
      </c>
      <c r="EN52" s="0" t="n">
        <v>18.1785</v>
      </c>
      <c r="EO52" s="0" t="n">
        <v>18.2241</v>
      </c>
      <c r="EP52" s="0" t="n">
        <v>18.2537</v>
      </c>
      <c r="EQ52" s="0" t="n">
        <v>18.2643</v>
      </c>
      <c r="ER52" s="0" t="n">
        <v>18.2536</v>
      </c>
      <c r="ES52" s="0" t="n">
        <v>18.2194</v>
      </c>
      <c r="ET52" s="0" t="n">
        <v>18.1596666666667</v>
      </c>
      <c r="EU52" s="0" t="n">
        <v>18.0724333333333</v>
      </c>
      <c r="EV52" s="0" t="n">
        <v>17.9563666666667</v>
      </c>
      <c r="EW52" s="0" t="n">
        <v>17.8108666666667</v>
      </c>
      <c r="EX52" s="0" t="n">
        <v>17.6356</v>
      </c>
      <c r="EY52" s="0" t="n">
        <v>17.4302</v>
      </c>
      <c r="EZ52" s="0" t="n">
        <v>17.1946333333333</v>
      </c>
      <c r="FA52" s="0" t="n">
        <v>16.9297</v>
      </c>
      <c r="FB52" s="0" t="n">
        <v>16.6365</v>
      </c>
      <c r="FC52" s="0" t="n">
        <v>16.316</v>
      </c>
      <c r="FD52" s="0" t="n">
        <v>15.9693666666667</v>
      </c>
      <c r="FE52" s="0" t="n">
        <v>15.5980333333333</v>
      </c>
      <c r="FF52" s="0" t="n">
        <v>15.2036666666667</v>
      </c>
      <c r="FG52" s="0" t="n">
        <v>14.7878666666667</v>
      </c>
      <c r="FH52" s="0" t="n">
        <v>14.3523</v>
      </c>
      <c r="FI52" s="0" t="n">
        <v>13.8985666666667</v>
      </c>
      <c r="FJ52" s="0" t="n">
        <v>13.4281</v>
      </c>
      <c r="FK52" s="0" t="n">
        <v>12.9424</v>
      </c>
      <c r="FL52" s="0" t="n">
        <v>12.4429333333333</v>
      </c>
      <c r="FM52" s="0" t="n">
        <v>11.9310333333333</v>
      </c>
      <c r="FN52" s="0" t="n">
        <v>11.4076333333333</v>
      </c>
      <c r="FO52" s="0" t="n">
        <v>10.8737666666667</v>
      </c>
      <c r="FP52" s="0" t="n">
        <v>10.3302333333333</v>
      </c>
      <c r="FQ52" s="0" t="n">
        <v>9.7778</v>
      </c>
      <c r="FR52" s="0" t="n">
        <v>9.21706666666667</v>
      </c>
      <c r="FS52" s="0" t="n">
        <v>8.6484</v>
      </c>
      <c r="FT52" s="0" t="n">
        <v>8.0719</v>
      </c>
      <c r="FU52" s="0" t="n">
        <v>7.48793333333333</v>
      </c>
      <c r="FV52" s="0" t="n">
        <v>6.89666666666667</v>
      </c>
      <c r="FW52" s="0" t="n">
        <v>6.29823333333333</v>
      </c>
      <c r="FX52" s="0" t="n">
        <v>5.69266666666667</v>
      </c>
      <c r="FY52" s="0" t="n">
        <v>5.0801</v>
      </c>
      <c r="FZ52" s="0" t="n">
        <v>4.4608</v>
      </c>
      <c r="GA52" s="0" t="n">
        <v>3.8354</v>
      </c>
      <c r="GB52" s="0" t="n">
        <v>3.2048</v>
      </c>
      <c r="GC52" s="0" t="n">
        <v>2.56976666666667</v>
      </c>
      <c r="GD52" s="0" t="n">
        <v>1.93146666666667</v>
      </c>
      <c r="GE52" s="0" t="n">
        <v>1.29186666666667</v>
      </c>
      <c r="GF52" s="0" t="n">
        <v>0.6533</v>
      </c>
      <c r="GG52" s="0" t="n">
        <v>0.0183</v>
      </c>
      <c r="GH52" s="0" t="n">
        <v>-0.6104</v>
      </c>
      <c r="GI52" s="0" t="n">
        <v>-1.2294</v>
      </c>
      <c r="GJ52" s="0" t="n">
        <v>-1.83473333333333</v>
      </c>
      <c r="GK52" s="0" t="n">
        <v>-2.42246666666667</v>
      </c>
      <c r="GL52" s="0" t="n">
        <v>-2.9884</v>
      </c>
      <c r="GM52" s="0" t="n">
        <v>-3.528</v>
      </c>
      <c r="GN52" s="0" t="n">
        <v>-4.03693333333333</v>
      </c>
      <c r="GO52" s="0" t="n">
        <v>-4.51096666666667</v>
      </c>
      <c r="GP52" s="0" t="n">
        <v>-4.94566666666667</v>
      </c>
      <c r="GQ52" s="0" t="n">
        <v>-5.33676666666667</v>
      </c>
      <c r="GR52" s="0" t="n">
        <v>-5.68116666666667</v>
      </c>
      <c r="GS52" s="0" t="n">
        <v>-5.97686666666667</v>
      </c>
      <c r="GT52" s="0" t="n">
        <v>-6.22266666666667</v>
      </c>
      <c r="GU52" s="0" t="n">
        <v>-6.41726666666667</v>
      </c>
      <c r="GV52" s="0" t="n">
        <v>-6.55956666666667</v>
      </c>
      <c r="GW52" s="0" t="n">
        <v>-6.6482</v>
      </c>
      <c r="GX52" s="0" t="n">
        <v>-6.68206666666667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4</v>
      </c>
      <c r="E53" s="0" t="n">
        <v>25.3089</v>
      </c>
      <c r="F53" s="0" t="n">
        <v>25.3559</v>
      </c>
      <c r="G53" s="0" t="n">
        <v>25.4072</v>
      </c>
      <c r="H53" s="0" t="n">
        <v>25.4637</v>
      </c>
      <c r="I53" s="0" t="n">
        <v>25.5258</v>
      </c>
      <c r="J53" s="0" t="n">
        <v>25.5945</v>
      </c>
      <c r="K53" s="0" t="n">
        <v>25.6704</v>
      </c>
      <c r="L53" s="0" t="n">
        <v>25.7542</v>
      </c>
      <c r="M53" s="0" t="n">
        <v>25.8467</v>
      </c>
      <c r="N53" s="0" t="n">
        <v>25.9484</v>
      </c>
      <c r="O53" s="0" t="n">
        <v>26.0597</v>
      </c>
      <c r="P53" s="0" t="n">
        <v>26.1811</v>
      </c>
      <c r="Q53" s="0" t="n">
        <v>26.313</v>
      </c>
      <c r="R53" s="0" t="n">
        <v>26.4555</v>
      </c>
      <c r="S53" s="0" t="n">
        <v>26.6086</v>
      </c>
      <c r="T53" s="0" t="n">
        <v>26.7721</v>
      </c>
      <c r="U53" s="0" t="n">
        <v>26.946</v>
      </c>
      <c r="V53" s="0" t="n">
        <v>27.1297</v>
      </c>
      <c r="W53" s="0" t="n">
        <v>27.3225</v>
      </c>
      <c r="X53" s="0" t="n">
        <v>27.5237</v>
      </c>
      <c r="Y53" s="0" t="n">
        <v>27.7325</v>
      </c>
      <c r="Z53" s="0" t="n">
        <v>27.9477</v>
      </c>
      <c r="AA53" s="0" t="n">
        <v>28.1678</v>
      </c>
      <c r="AB53" s="0" t="n">
        <v>28.3914</v>
      </c>
      <c r="AC53" s="0" t="n">
        <v>28.6171</v>
      </c>
      <c r="AD53" s="0" t="n">
        <v>28.8431</v>
      </c>
      <c r="AE53" s="0" t="n">
        <v>29.0673</v>
      </c>
      <c r="AF53" s="0" t="n">
        <v>29.288</v>
      </c>
      <c r="AG53" s="0" t="n">
        <v>29.503</v>
      </c>
      <c r="AH53" s="0" t="n">
        <v>29.7104</v>
      </c>
      <c r="AI53" s="0" t="n">
        <v>29.908</v>
      </c>
      <c r="AJ53" s="0" t="n">
        <v>30.0936</v>
      </c>
      <c r="AK53" s="0" t="n">
        <v>30.2652</v>
      </c>
      <c r="AL53" s="0" t="n">
        <v>30.4208</v>
      </c>
      <c r="AM53" s="0" t="n">
        <v>30.5585</v>
      </c>
      <c r="AN53" s="0" t="n">
        <v>30.6763</v>
      </c>
      <c r="AO53" s="0" t="n">
        <v>30.7726</v>
      </c>
      <c r="AP53" s="0" t="n">
        <v>30.8458</v>
      </c>
      <c r="AQ53" s="0" t="n">
        <v>30.8945</v>
      </c>
      <c r="AR53" s="0" t="n">
        <v>30.9173</v>
      </c>
      <c r="AS53" s="0" t="n">
        <v>30.9132</v>
      </c>
      <c r="AT53" s="0" t="n">
        <v>30.8816</v>
      </c>
      <c r="AU53" s="0" t="n">
        <v>30.8216</v>
      </c>
      <c r="AV53" s="0" t="n">
        <v>30.7327</v>
      </c>
      <c r="AW53" s="0" t="n">
        <v>30.6147</v>
      </c>
      <c r="AX53" s="0" t="n">
        <v>30.4677</v>
      </c>
      <c r="AY53" s="0" t="n">
        <v>30.2918</v>
      </c>
      <c r="AZ53" s="0" t="n">
        <v>30.0871</v>
      </c>
      <c r="BA53" s="0" t="n">
        <v>29.8543</v>
      </c>
      <c r="BB53" s="0" t="n">
        <v>29.5942</v>
      </c>
      <c r="BC53" s="0" t="n">
        <v>29.3074</v>
      </c>
      <c r="BD53" s="0" t="n">
        <v>28.995</v>
      </c>
      <c r="BE53" s="0" t="n">
        <v>28.6581</v>
      </c>
      <c r="BF53" s="0" t="n">
        <v>28.2979</v>
      </c>
      <c r="BG53" s="0" t="n">
        <v>27.9158</v>
      </c>
      <c r="BH53" s="0" t="n">
        <v>27.5131</v>
      </c>
      <c r="BI53" s="0" t="n">
        <v>27.0913</v>
      </c>
      <c r="BJ53" s="0" t="n">
        <v>26.652</v>
      </c>
      <c r="BK53" s="0" t="n">
        <v>26.1968</v>
      </c>
      <c r="BL53" s="0" t="n">
        <v>25.7274</v>
      </c>
      <c r="BM53" s="0" t="n">
        <v>25.2452</v>
      </c>
      <c r="BN53" s="0" t="n">
        <v>24.752</v>
      </c>
      <c r="BO53" s="0" t="n">
        <v>24.2495</v>
      </c>
      <c r="BP53" s="0" t="n">
        <v>23.7392</v>
      </c>
      <c r="BQ53" s="0" t="n">
        <v>23.2227</v>
      </c>
      <c r="BR53" s="0" t="n">
        <v>22.7015</v>
      </c>
      <c r="BS53" s="0" t="n">
        <v>22.1773</v>
      </c>
      <c r="BT53" s="0" t="n">
        <v>21.6515</v>
      </c>
      <c r="BU53" s="0" t="n">
        <v>21.1254</v>
      </c>
      <c r="BV53" s="0" t="n">
        <v>20.6003</v>
      </c>
      <c r="BW53" s="0" t="n">
        <v>20.0776</v>
      </c>
      <c r="BX53" s="0" t="n">
        <v>19.5584</v>
      </c>
      <c r="BY53" s="0" t="n">
        <v>19.0438</v>
      </c>
      <c r="BZ53" s="0" t="n">
        <v>18.5349</v>
      </c>
      <c r="CA53" s="0" t="n">
        <v>18.0327</v>
      </c>
      <c r="CB53" s="0" t="n">
        <v>17.538</v>
      </c>
      <c r="CC53" s="0" t="n">
        <v>17.0517</v>
      </c>
      <c r="CD53" s="0" t="n">
        <v>16.5746</v>
      </c>
      <c r="CE53" s="0" t="n">
        <v>16.1075</v>
      </c>
      <c r="CF53" s="0" t="n">
        <v>15.6508</v>
      </c>
      <c r="CG53" s="0" t="n">
        <v>15.2054</v>
      </c>
      <c r="CH53" s="0" t="n">
        <v>14.7717</v>
      </c>
      <c r="CI53" s="0" t="n">
        <v>14.3503</v>
      </c>
      <c r="CJ53" s="0" t="n">
        <v>13.9416</v>
      </c>
      <c r="CK53" s="0" t="n">
        <v>13.5462</v>
      </c>
      <c r="CL53" s="0" t="n">
        <v>13.1645</v>
      </c>
      <c r="CM53" s="0" t="n">
        <v>12.7968</v>
      </c>
      <c r="CN53" s="0" t="n">
        <v>12.4436</v>
      </c>
      <c r="CO53" s="0" t="n">
        <v>12.1052</v>
      </c>
      <c r="CP53" s="0" t="n">
        <v>11.7819</v>
      </c>
      <c r="CQ53" s="0" t="n">
        <v>11.4741</v>
      </c>
      <c r="CR53" s="0" t="n">
        <v>11.1821</v>
      </c>
      <c r="CS53" s="0" t="n">
        <v>10.9063</v>
      </c>
      <c r="CT53" s="0" t="n">
        <v>10.6469</v>
      </c>
      <c r="CU53" s="0" t="n">
        <v>10.4043</v>
      </c>
      <c r="CV53" s="0" t="n">
        <v>10.1787</v>
      </c>
      <c r="CW53" s="0" t="n">
        <v>9.9705</v>
      </c>
      <c r="CX53" s="0" t="n">
        <v>9.7798</v>
      </c>
      <c r="CY53" s="0" t="n">
        <v>9.6069</v>
      </c>
      <c r="CZ53" s="0" t="n">
        <v>9.45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4</v>
      </c>
      <c r="E54" s="0" t="n">
        <v>19.8111</v>
      </c>
      <c r="F54" s="0" t="n">
        <v>19.7376</v>
      </c>
      <c r="G54" s="0" t="n">
        <v>19.6623</v>
      </c>
      <c r="H54" s="0" t="n">
        <v>19.5861</v>
      </c>
      <c r="I54" s="0" t="n">
        <v>19.5098</v>
      </c>
      <c r="J54" s="0" t="n">
        <v>19.4343</v>
      </c>
      <c r="K54" s="0" t="n">
        <v>19.3605</v>
      </c>
      <c r="L54" s="0" t="n">
        <v>19.2892</v>
      </c>
      <c r="M54" s="0" t="n">
        <v>19.2212</v>
      </c>
      <c r="N54" s="0" t="n">
        <v>19.1575</v>
      </c>
      <c r="O54" s="0" t="n">
        <v>19.0988</v>
      </c>
      <c r="P54" s="0" t="n">
        <v>19.046</v>
      </c>
      <c r="Q54" s="0" t="n">
        <v>18.9996</v>
      </c>
      <c r="R54" s="0" t="n">
        <v>18.9603</v>
      </c>
      <c r="S54" s="0" t="n">
        <v>18.9288</v>
      </c>
      <c r="T54" s="0" t="n">
        <v>18.9055</v>
      </c>
      <c r="U54" s="0" t="n">
        <v>18.8909</v>
      </c>
      <c r="V54" s="0" t="n">
        <v>18.8852</v>
      </c>
      <c r="W54" s="0" t="n">
        <v>18.8885</v>
      </c>
      <c r="X54" s="0" t="n">
        <v>18.9011</v>
      </c>
      <c r="Y54" s="0" t="n">
        <v>18.9231</v>
      </c>
      <c r="Z54" s="0" t="n">
        <v>18.9543</v>
      </c>
      <c r="AA54" s="0" t="n">
        <v>18.9943</v>
      </c>
      <c r="AB54" s="0" t="n">
        <v>19.0428</v>
      </c>
      <c r="AC54" s="0" t="n">
        <v>19.0995</v>
      </c>
      <c r="AD54" s="0" t="n">
        <v>19.1638</v>
      </c>
      <c r="AE54" s="0" t="n">
        <v>19.235</v>
      </c>
      <c r="AF54" s="0" t="n">
        <v>19.3119</v>
      </c>
      <c r="AG54" s="0" t="n">
        <v>19.3938</v>
      </c>
      <c r="AH54" s="0" t="n">
        <v>19.4795</v>
      </c>
      <c r="AI54" s="0" t="n">
        <v>19.568</v>
      </c>
      <c r="AJ54" s="0" t="n">
        <v>19.6576</v>
      </c>
      <c r="AK54" s="0" t="n">
        <v>19.7468</v>
      </c>
      <c r="AL54" s="0" t="n">
        <v>19.834</v>
      </c>
      <c r="AM54" s="0" t="n">
        <v>19.9175</v>
      </c>
      <c r="AN54" s="0" t="n">
        <v>19.9956</v>
      </c>
      <c r="AO54" s="0" t="n">
        <v>20.0662</v>
      </c>
      <c r="AP54" s="0" t="n">
        <v>20.1272</v>
      </c>
      <c r="AQ54" s="0" t="n">
        <v>20.1766</v>
      </c>
      <c r="AR54" s="0" t="n">
        <v>20.2124</v>
      </c>
      <c r="AS54" s="0" t="n">
        <v>20.2325</v>
      </c>
      <c r="AT54" s="0" t="n">
        <v>20.2349</v>
      </c>
      <c r="AU54" s="0" t="n">
        <v>20.2175</v>
      </c>
      <c r="AV54" s="0" t="n">
        <v>20.1784</v>
      </c>
      <c r="AW54" s="0" t="n">
        <v>20.1156</v>
      </c>
      <c r="AX54" s="0" t="n">
        <v>20.0276</v>
      </c>
      <c r="AY54" s="0" t="n">
        <v>19.9132</v>
      </c>
      <c r="AZ54" s="0" t="n">
        <v>19.771</v>
      </c>
      <c r="BA54" s="0" t="n">
        <v>19.5995</v>
      </c>
      <c r="BB54" s="0" t="n">
        <v>19.398</v>
      </c>
      <c r="BC54" s="0" t="n">
        <v>19.1661</v>
      </c>
      <c r="BD54" s="0" t="n">
        <v>18.9038</v>
      </c>
      <c r="BE54" s="0" t="n">
        <v>18.6108</v>
      </c>
      <c r="BF54" s="0" t="n">
        <v>18.2871</v>
      </c>
      <c r="BG54" s="0" t="n">
        <v>17.9332</v>
      </c>
      <c r="BH54" s="0" t="n">
        <v>17.5503</v>
      </c>
      <c r="BI54" s="0" t="n">
        <v>17.1396</v>
      </c>
      <c r="BJ54" s="0" t="n">
        <v>16.7024</v>
      </c>
      <c r="BK54" s="0" t="n">
        <v>16.2397</v>
      </c>
      <c r="BL54" s="0" t="n">
        <v>15.7537</v>
      </c>
      <c r="BM54" s="0" t="n">
        <v>15.2466</v>
      </c>
      <c r="BN54" s="0" t="n">
        <v>14.7206</v>
      </c>
      <c r="BO54" s="0" t="n">
        <v>14.1779</v>
      </c>
      <c r="BP54" s="0" t="n">
        <v>13.6209</v>
      </c>
      <c r="BQ54" s="0" t="n">
        <v>13.0523</v>
      </c>
      <c r="BR54" s="0" t="n">
        <v>12.4748</v>
      </c>
      <c r="BS54" s="0" t="n">
        <v>11.8911</v>
      </c>
      <c r="BT54" s="0" t="n">
        <v>11.3039</v>
      </c>
      <c r="BU54" s="0" t="n">
        <v>10.7158</v>
      </c>
      <c r="BV54" s="0" t="n">
        <v>10.1295</v>
      </c>
      <c r="BW54" s="0" t="n">
        <v>9.5474</v>
      </c>
      <c r="BX54" s="0" t="n">
        <v>8.972</v>
      </c>
      <c r="BY54" s="0" t="n">
        <v>8.4059</v>
      </c>
      <c r="BZ54" s="0" t="n">
        <v>7.8511</v>
      </c>
      <c r="CA54" s="0" t="n">
        <v>7.3093</v>
      </c>
      <c r="CB54" s="0" t="n">
        <v>6.7825</v>
      </c>
      <c r="CC54" s="0" t="n">
        <v>6.2722</v>
      </c>
      <c r="CD54" s="0" t="n">
        <v>5.7802</v>
      </c>
      <c r="CE54" s="0" t="n">
        <v>5.3075</v>
      </c>
      <c r="CF54" s="0" t="n">
        <v>4.855</v>
      </c>
      <c r="CG54" s="0" t="n">
        <v>4.4232</v>
      </c>
      <c r="CH54" s="0" t="n">
        <v>4.0132</v>
      </c>
      <c r="CI54" s="0" t="n">
        <v>3.6253</v>
      </c>
      <c r="CJ54" s="0" t="n">
        <v>3.2598</v>
      </c>
      <c r="CK54" s="0" t="n">
        <v>2.9166</v>
      </c>
      <c r="CL54" s="0" t="n">
        <v>2.5957</v>
      </c>
      <c r="CM54" s="0" t="n">
        <v>2.2971</v>
      </c>
      <c r="CN54" s="0" t="n">
        <v>2.0206</v>
      </c>
      <c r="CO54" s="0" t="n">
        <v>1.7658</v>
      </c>
      <c r="CP54" s="0" t="n">
        <v>1.5322</v>
      </c>
      <c r="CQ54" s="0" t="n">
        <v>1.3195</v>
      </c>
      <c r="CR54" s="0" t="n">
        <v>1.1273</v>
      </c>
      <c r="CS54" s="0" t="n">
        <v>0.9549</v>
      </c>
      <c r="CT54" s="0" t="n">
        <v>0.802</v>
      </c>
      <c r="CU54" s="0" t="n">
        <v>0.668</v>
      </c>
      <c r="CV54" s="0" t="n">
        <v>0.5523</v>
      </c>
      <c r="CW54" s="0" t="n">
        <v>0.4544</v>
      </c>
      <c r="CX54" s="0" t="n">
        <v>0.3738</v>
      </c>
      <c r="CY54" s="0" t="n">
        <v>0.3099</v>
      </c>
      <c r="CZ54" s="0" t="n">
        <v>0.2623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4</v>
      </c>
      <c r="E55" s="0" t="n">
        <v>25.8439</v>
      </c>
      <c r="F55" s="0" t="n">
        <v>25.814</v>
      </c>
      <c r="G55" s="0" t="n">
        <v>25.7861</v>
      </c>
      <c r="H55" s="0" t="n">
        <v>25.7618</v>
      </c>
      <c r="I55" s="0" t="n">
        <v>25.7428</v>
      </c>
      <c r="J55" s="0" t="n">
        <v>25.7306</v>
      </c>
      <c r="K55" s="0" t="n">
        <v>25.7269</v>
      </c>
      <c r="L55" s="0" t="n">
        <v>25.7333</v>
      </c>
      <c r="M55" s="0" t="n">
        <v>25.7514</v>
      </c>
      <c r="N55" s="0" t="n">
        <v>25.7826</v>
      </c>
      <c r="O55" s="0" t="n">
        <v>25.8277</v>
      </c>
      <c r="P55" s="0" t="n">
        <v>25.8879</v>
      </c>
      <c r="Q55" s="0" t="n">
        <v>25.9638</v>
      </c>
      <c r="R55" s="0" t="n">
        <v>26.0561</v>
      </c>
      <c r="S55" s="0" t="n">
        <v>26.1649</v>
      </c>
      <c r="T55" s="0" t="n">
        <v>26.2902</v>
      </c>
      <c r="U55" s="0" t="n">
        <v>26.4321</v>
      </c>
      <c r="V55" s="0" t="n">
        <v>26.59</v>
      </c>
      <c r="W55" s="0" t="n">
        <v>26.763</v>
      </c>
      <c r="X55" s="0" t="n">
        <v>26.9502</v>
      </c>
      <c r="Y55" s="0" t="n">
        <v>27.1505</v>
      </c>
      <c r="Z55" s="0" t="n">
        <v>27.3624</v>
      </c>
      <c r="AA55" s="0" t="n">
        <v>27.5839</v>
      </c>
      <c r="AB55" s="0" t="n">
        <v>27.8132</v>
      </c>
      <c r="AC55" s="0" t="n">
        <v>28.0484</v>
      </c>
      <c r="AD55" s="0" t="n">
        <v>28.2868</v>
      </c>
      <c r="AE55" s="0" t="n">
        <v>28.5259</v>
      </c>
      <c r="AF55" s="0" t="n">
        <v>28.7631</v>
      </c>
      <c r="AG55" s="0" t="n">
        <v>28.9957</v>
      </c>
      <c r="AH55" s="0" t="n">
        <v>29.2207</v>
      </c>
      <c r="AI55" s="0" t="n">
        <v>29.4352</v>
      </c>
      <c r="AJ55" s="0" t="n">
        <v>29.6362</v>
      </c>
      <c r="AK55" s="0" t="n">
        <v>29.8208</v>
      </c>
      <c r="AL55" s="0" t="n">
        <v>29.9863</v>
      </c>
      <c r="AM55" s="0" t="n">
        <v>30.1299</v>
      </c>
      <c r="AN55" s="0" t="n">
        <v>30.2488</v>
      </c>
      <c r="AO55" s="0" t="n">
        <v>30.3406</v>
      </c>
      <c r="AP55" s="0" t="n">
        <v>30.4033</v>
      </c>
      <c r="AQ55" s="0" t="n">
        <v>30.4348</v>
      </c>
      <c r="AR55" s="0" t="n">
        <v>30.4332</v>
      </c>
      <c r="AS55" s="0" t="n">
        <v>30.397</v>
      </c>
      <c r="AT55" s="0" t="n">
        <v>30.3252</v>
      </c>
      <c r="AU55" s="0" t="n">
        <v>30.217</v>
      </c>
      <c r="AV55" s="0" t="n">
        <v>30.0715</v>
      </c>
      <c r="AW55" s="0" t="n">
        <v>29.8886</v>
      </c>
      <c r="AX55" s="0" t="n">
        <v>29.6683</v>
      </c>
      <c r="AY55" s="0" t="n">
        <v>29.411</v>
      </c>
      <c r="AZ55" s="0" t="n">
        <v>29.117</v>
      </c>
      <c r="BA55" s="0" t="n">
        <v>28.7873</v>
      </c>
      <c r="BB55" s="0" t="n">
        <v>28.423</v>
      </c>
      <c r="BC55" s="0" t="n">
        <v>28.0254</v>
      </c>
      <c r="BD55" s="0" t="n">
        <v>27.5958</v>
      </c>
      <c r="BE55" s="0" t="n">
        <v>27.136</v>
      </c>
      <c r="BF55" s="0" t="n">
        <v>26.648</v>
      </c>
      <c r="BG55" s="0" t="n">
        <v>26.1336</v>
      </c>
      <c r="BH55" s="0" t="n">
        <v>25.595</v>
      </c>
      <c r="BI55" s="0" t="n">
        <v>25.0344</v>
      </c>
      <c r="BJ55" s="0" t="n">
        <v>24.4541</v>
      </c>
      <c r="BK55" s="0" t="n">
        <v>23.8566</v>
      </c>
      <c r="BL55" s="0" t="n">
        <v>23.2443</v>
      </c>
      <c r="BM55" s="0" t="n">
        <v>22.6197</v>
      </c>
      <c r="BN55" s="0" t="n">
        <v>21.9852</v>
      </c>
      <c r="BO55" s="0" t="n">
        <v>21.3433</v>
      </c>
      <c r="BP55" s="0" t="n">
        <v>20.6966</v>
      </c>
      <c r="BQ55" s="0" t="n">
        <v>20.0473</v>
      </c>
      <c r="BR55" s="0" t="n">
        <v>19.3978</v>
      </c>
      <c r="BS55" s="0" t="n">
        <v>18.7503</v>
      </c>
      <c r="BT55" s="0" t="n">
        <v>18.1071</v>
      </c>
      <c r="BU55" s="0" t="n">
        <v>17.4699</v>
      </c>
      <c r="BV55" s="0" t="n">
        <v>16.8407</v>
      </c>
      <c r="BW55" s="0" t="n">
        <v>16.2213</v>
      </c>
      <c r="BX55" s="0" t="n">
        <v>15.6134</v>
      </c>
      <c r="BY55" s="0" t="n">
        <v>15.0181</v>
      </c>
      <c r="BZ55" s="0" t="n">
        <v>14.437</v>
      </c>
      <c r="CA55" s="0" t="n">
        <v>13.8712</v>
      </c>
      <c r="CB55" s="0" t="n">
        <v>13.3219</v>
      </c>
      <c r="CC55" s="0" t="n">
        <v>12.7898</v>
      </c>
      <c r="CD55" s="0" t="n">
        <v>12.276</v>
      </c>
      <c r="CE55" s="0" t="n">
        <v>11.7813</v>
      </c>
      <c r="CF55" s="0" t="n">
        <v>11.3065</v>
      </c>
      <c r="CG55" s="0" t="n">
        <v>10.8522</v>
      </c>
      <c r="CH55" s="0" t="n">
        <v>10.4192</v>
      </c>
      <c r="CI55" s="0" t="n">
        <v>10.0082</v>
      </c>
      <c r="CJ55" s="0" t="n">
        <v>9.6199</v>
      </c>
      <c r="CK55" s="0" t="n">
        <v>9.2551</v>
      </c>
      <c r="CL55" s="0" t="n">
        <v>8.9144</v>
      </c>
      <c r="CM55" s="0" t="n">
        <v>8.5986</v>
      </c>
      <c r="CN55" s="0" t="n">
        <v>8.3086</v>
      </c>
      <c r="CO55" s="0" t="n">
        <v>8.045</v>
      </c>
      <c r="CP55" s="0" t="n">
        <v>7.8086</v>
      </c>
      <c r="CQ55" s="0" t="n">
        <v>7.6002</v>
      </c>
      <c r="CR55" s="0" t="n">
        <v>7.4205</v>
      </c>
      <c r="CS55" s="0" t="n">
        <v>7.2702</v>
      </c>
      <c r="CT55" s="0" t="n">
        <v>7.1499</v>
      </c>
      <c r="CU55" s="0" t="n">
        <v>7.06</v>
      </c>
      <c r="CV55" s="0" t="n">
        <v>7.0005</v>
      </c>
      <c r="CW55" s="0" t="n">
        <v>6.9714</v>
      </c>
      <c r="CX55" s="0" t="n">
        <v>6.9727</v>
      </c>
      <c r="CY55" s="0" t="n">
        <v>7.0046</v>
      </c>
      <c r="CZ55" s="0" t="n">
        <v>7.0669</v>
      </c>
      <c r="DC55" s="0" t="n">
        <v>23.6546333333333</v>
      </c>
      <c r="DD55" s="0" t="n">
        <v>23.6358333333333</v>
      </c>
      <c r="DE55" s="0" t="n">
        <v>23.6185333333333</v>
      </c>
      <c r="DF55" s="0" t="n">
        <v>23.6038666666667</v>
      </c>
      <c r="DG55" s="0" t="n">
        <v>23.5928</v>
      </c>
      <c r="DH55" s="0" t="n">
        <v>23.5864666666667</v>
      </c>
      <c r="DI55" s="0" t="n">
        <v>23.5859333333333</v>
      </c>
      <c r="DJ55" s="0" t="n">
        <v>23.5922333333333</v>
      </c>
      <c r="DK55" s="0" t="n">
        <v>23.6064333333333</v>
      </c>
      <c r="DL55" s="0" t="n">
        <v>23.6295</v>
      </c>
      <c r="DM55" s="0" t="n">
        <v>23.6620666666667</v>
      </c>
      <c r="DN55" s="0" t="n">
        <v>23.705</v>
      </c>
      <c r="DO55" s="0" t="n">
        <v>23.7588</v>
      </c>
      <c r="DP55" s="0" t="n">
        <v>23.8239666666667</v>
      </c>
      <c r="DQ55" s="0" t="n">
        <v>23.9007666666667</v>
      </c>
      <c r="DR55" s="0" t="n">
        <v>23.9892666666667</v>
      </c>
      <c r="DS55" s="0" t="n">
        <v>24.0896666666667</v>
      </c>
      <c r="DT55" s="0" t="n">
        <v>24.2016333333333</v>
      </c>
      <c r="DU55" s="0" t="n">
        <v>24.3246666666667</v>
      </c>
      <c r="DV55" s="0" t="n">
        <v>24.4583333333333</v>
      </c>
      <c r="DW55" s="0" t="n">
        <v>24.6020333333333</v>
      </c>
      <c r="DX55" s="0" t="n">
        <v>24.7548</v>
      </c>
      <c r="DY55" s="0" t="n">
        <v>24.9153333333333</v>
      </c>
      <c r="DZ55" s="0" t="n">
        <v>25.0824666666667</v>
      </c>
      <c r="EA55" s="0" t="n">
        <v>25.255</v>
      </c>
      <c r="EB55" s="0" t="n">
        <v>25.4312333333333</v>
      </c>
      <c r="EC55" s="0" t="n">
        <v>25.6094</v>
      </c>
      <c r="ED55" s="0" t="n">
        <v>25.7876666666667</v>
      </c>
      <c r="EE55" s="0" t="n">
        <v>25.9641666666667</v>
      </c>
      <c r="EF55" s="0" t="n">
        <v>26.1368666666667</v>
      </c>
      <c r="EG55" s="0" t="n">
        <v>26.3037333333333</v>
      </c>
      <c r="EH55" s="0" t="n">
        <v>26.4624666666667</v>
      </c>
      <c r="EI55" s="0" t="n">
        <v>26.6109333333333</v>
      </c>
      <c r="EJ55" s="0" t="n">
        <v>26.7470333333333</v>
      </c>
      <c r="EK55" s="0" t="n">
        <v>26.8686333333333</v>
      </c>
      <c r="EL55" s="0" t="n">
        <v>26.9735666666667</v>
      </c>
      <c r="EM55" s="0" t="n">
        <v>27.0598</v>
      </c>
      <c r="EN55" s="0" t="n">
        <v>27.1254333333333</v>
      </c>
      <c r="EO55" s="0" t="n">
        <v>27.1686333333333</v>
      </c>
      <c r="EP55" s="0" t="n">
        <v>27.1876333333333</v>
      </c>
      <c r="EQ55" s="0" t="n">
        <v>27.1809</v>
      </c>
      <c r="ER55" s="0" t="n">
        <v>27.1472333333333</v>
      </c>
      <c r="ES55" s="0" t="n">
        <v>27.0853666666667</v>
      </c>
      <c r="ET55" s="0" t="n">
        <v>26.9942</v>
      </c>
      <c r="EU55" s="0" t="n">
        <v>26.8729666666667</v>
      </c>
      <c r="EV55" s="0" t="n">
        <v>26.7212</v>
      </c>
      <c r="EW55" s="0" t="n">
        <v>26.5386666666667</v>
      </c>
      <c r="EX55" s="0" t="n">
        <v>26.3250333333333</v>
      </c>
      <c r="EY55" s="0" t="n">
        <v>26.0803666666667</v>
      </c>
      <c r="EZ55" s="0" t="n">
        <v>25.8050666666667</v>
      </c>
      <c r="FA55" s="0" t="n">
        <v>25.4996333333333</v>
      </c>
      <c r="FB55" s="0" t="n">
        <v>25.1648666666667</v>
      </c>
      <c r="FC55" s="0" t="n">
        <v>24.8016333333333</v>
      </c>
      <c r="FD55" s="0" t="n">
        <v>24.411</v>
      </c>
      <c r="FE55" s="0" t="n">
        <v>23.9942</v>
      </c>
      <c r="FF55" s="0" t="n">
        <v>23.5528</v>
      </c>
      <c r="FG55" s="0" t="n">
        <v>23.0884333333333</v>
      </c>
      <c r="FH55" s="0" t="n">
        <v>22.6028333333333</v>
      </c>
      <c r="FI55" s="0" t="n">
        <v>22.0977</v>
      </c>
      <c r="FJ55" s="0" t="n">
        <v>21.5751333333333</v>
      </c>
      <c r="FK55" s="0" t="n">
        <v>21.0371666666667</v>
      </c>
      <c r="FL55" s="0" t="n">
        <v>20.4859333333333</v>
      </c>
      <c r="FM55" s="0" t="n">
        <v>19.9235666666667</v>
      </c>
      <c r="FN55" s="0" t="n">
        <v>19.3522333333333</v>
      </c>
      <c r="FO55" s="0" t="n">
        <v>18.7741</v>
      </c>
      <c r="FP55" s="0" t="n">
        <v>18.1913666666667</v>
      </c>
      <c r="FQ55" s="0" t="n">
        <v>17.6062333333333</v>
      </c>
      <c r="FR55" s="0" t="n">
        <v>17.0208333333333</v>
      </c>
      <c r="FS55" s="0" t="n">
        <v>16.4370333333333</v>
      </c>
      <c r="FT55" s="0" t="n">
        <v>15.8568333333333</v>
      </c>
      <c r="FU55" s="0" t="n">
        <v>15.2821</v>
      </c>
      <c r="FV55" s="0" t="n">
        <v>14.7146</v>
      </c>
      <c r="FW55" s="0" t="n">
        <v>14.1559333333333</v>
      </c>
      <c r="FX55" s="0" t="n">
        <v>13.6076666666667</v>
      </c>
      <c r="FY55" s="0" t="n">
        <v>13.0710666666667</v>
      </c>
      <c r="FZ55" s="0" t="n">
        <v>12.5474666666667</v>
      </c>
      <c r="GA55" s="0" t="n">
        <v>12.0379</v>
      </c>
      <c r="GB55" s="0" t="n">
        <v>11.5436</v>
      </c>
      <c r="GC55" s="0" t="n">
        <v>11.0654333333333</v>
      </c>
      <c r="GD55" s="0" t="n">
        <v>10.6041</v>
      </c>
      <c r="GE55" s="0" t="n">
        <v>10.1602666666667</v>
      </c>
      <c r="GF55" s="0" t="n">
        <v>9.7347</v>
      </c>
      <c r="GG55" s="0" t="n">
        <v>9.32793333333333</v>
      </c>
      <c r="GH55" s="0" t="n">
        <v>8.94043333333333</v>
      </c>
      <c r="GI55" s="0" t="n">
        <v>8.57263333333333</v>
      </c>
      <c r="GJ55" s="0" t="n">
        <v>8.22486666666667</v>
      </c>
      <c r="GK55" s="0" t="n">
        <v>7.8975</v>
      </c>
      <c r="GL55" s="0" t="n">
        <v>7.59093333333333</v>
      </c>
      <c r="GM55" s="0" t="n">
        <v>7.30533333333333</v>
      </c>
      <c r="GN55" s="0" t="n">
        <v>7.0409</v>
      </c>
      <c r="GO55" s="0" t="n">
        <v>6.79793333333333</v>
      </c>
      <c r="GP55" s="0" t="n">
        <v>6.57663333333333</v>
      </c>
      <c r="GQ55" s="0" t="n">
        <v>6.37713333333333</v>
      </c>
      <c r="GR55" s="0" t="n">
        <v>6.1996</v>
      </c>
      <c r="GS55" s="0" t="n">
        <v>6.0441</v>
      </c>
      <c r="GT55" s="0" t="n">
        <v>5.9105</v>
      </c>
      <c r="GU55" s="0" t="n">
        <v>5.79876666666667</v>
      </c>
      <c r="GV55" s="0" t="n">
        <v>5.70876666666667</v>
      </c>
      <c r="GW55" s="0" t="n">
        <v>5.64046666666667</v>
      </c>
      <c r="GX55" s="0" t="n">
        <v>5.5938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4</v>
      </c>
      <c r="E56" s="0" t="n">
        <v>12.0172</v>
      </c>
      <c r="F56" s="0" t="n">
        <v>12.0853</v>
      </c>
      <c r="G56" s="0" t="n">
        <v>12.1576</v>
      </c>
      <c r="H56" s="0" t="n">
        <v>12.2337</v>
      </c>
      <c r="I56" s="0" t="n">
        <v>12.313</v>
      </c>
      <c r="J56" s="0" t="n">
        <v>12.3949</v>
      </c>
      <c r="K56" s="0" t="n">
        <v>12.4788</v>
      </c>
      <c r="L56" s="0" t="n">
        <v>12.5642</v>
      </c>
      <c r="M56" s="0" t="n">
        <v>12.6504</v>
      </c>
      <c r="N56" s="0" t="n">
        <v>12.7371</v>
      </c>
      <c r="O56" s="0" t="n">
        <v>12.8235</v>
      </c>
      <c r="P56" s="0" t="n">
        <v>12.9095</v>
      </c>
      <c r="Q56" s="0" t="n">
        <v>12.9951</v>
      </c>
      <c r="R56" s="0" t="n">
        <v>13.0803</v>
      </c>
      <c r="S56" s="0" t="n">
        <v>13.1653</v>
      </c>
      <c r="T56" s="0" t="n">
        <v>13.2502</v>
      </c>
      <c r="U56" s="0" t="n">
        <v>13.3352</v>
      </c>
      <c r="V56" s="0" t="n">
        <v>13.4209</v>
      </c>
      <c r="W56" s="0" t="n">
        <v>13.5079</v>
      </c>
      <c r="X56" s="0" t="n">
        <v>13.5967</v>
      </c>
      <c r="Y56" s="0" t="n">
        <v>13.6878</v>
      </c>
      <c r="Z56" s="0" t="n">
        <v>13.7817</v>
      </c>
      <c r="AA56" s="0" t="n">
        <v>13.8791</v>
      </c>
      <c r="AB56" s="0" t="n">
        <v>13.9804</v>
      </c>
      <c r="AC56" s="0" t="n">
        <v>14.0863</v>
      </c>
      <c r="AD56" s="0" t="n">
        <v>14.1971</v>
      </c>
      <c r="AE56" s="0" t="n">
        <v>14.3128</v>
      </c>
      <c r="AF56" s="0" t="n">
        <v>14.4332</v>
      </c>
      <c r="AG56" s="0" t="n">
        <v>14.5583</v>
      </c>
      <c r="AH56" s="0" t="n">
        <v>14.6879</v>
      </c>
      <c r="AI56" s="0" t="n">
        <v>14.8213</v>
      </c>
      <c r="AJ56" s="0" t="n">
        <v>14.9572</v>
      </c>
      <c r="AK56" s="0" t="n">
        <v>15.0942</v>
      </c>
      <c r="AL56" s="0" t="n">
        <v>15.2311</v>
      </c>
      <c r="AM56" s="0" t="n">
        <v>15.3663</v>
      </c>
      <c r="AN56" s="0" t="n">
        <v>15.4981</v>
      </c>
      <c r="AO56" s="0" t="n">
        <v>15.6245</v>
      </c>
      <c r="AP56" s="0" t="n">
        <v>15.7432</v>
      </c>
      <c r="AQ56" s="0" t="n">
        <v>15.8523</v>
      </c>
      <c r="AR56" s="0" t="n">
        <v>15.9496</v>
      </c>
      <c r="AS56" s="0" t="n">
        <v>16.0334</v>
      </c>
      <c r="AT56" s="0" t="n">
        <v>16.1017</v>
      </c>
      <c r="AU56" s="0" t="n">
        <v>16.1529</v>
      </c>
      <c r="AV56" s="0" t="n">
        <v>16.1852</v>
      </c>
      <c r="AW56" s="0" t="n">
        <v>16.1969</v>
      </c>
      <c r="AX56" s="0" t="n">
        <v>16.1874</v>
      </c>
      <c r="AY56" s="0" t="n">
        <v>16.1559</v>
      </c>
      <c r="AZ56" s="0" t="n">
        <v>16.1018</v>
      </c>
      <c r="BA56" s="0" t="n">
        <v>16.0244</v>
      </c>
      <c r="BB56" s="0" t="n">
        <v>15.9235</v>
      </c>
      <c r="BC56" s="0" t="n">
        <v>15.7999</v>
      </c>
      <c r="BD56" s="0" t="n">
        <v>15.6543</v>
      </c>
      <c r="BE56" s="0" t="n">
        <v>15.4874</v>
      </c>
      <c r="BF56" s="0" t="n">
        <v>15.3001</v>
      </c>
      <c r="BG56" s="0" t="n">
        <v>15.0937</v>
      </c>
      <c r="BH56" s="0" t="n">
        <v>14.8703</v>
      </c>
      <c r="BI56" s="0" t="n">
        <v>14.6319</v>
      </c>
      <c r="BJ56" s="0" t="n">
        <v>14.3804</v>
      </c>
      <c r="BK56" s="0" t="n">
        <v>14.1179</v>
      </c>
      <c r="BL56" s="0" t="n">
        <v>13.8468</v>
      </c>
      <c r="BM56" s="0" t="n">
        <v>13.5697</v>
      </c>
      <c r="BN56" s="0" t="n">
        <v>13.2892</v>
      </c>
      <c r="BO56" s="0" t="n">
        <v>13.0078</v>
      </c>
      <c r="BP56" s="0" t="n">
        <v>12.7282</v>
      </c>
      <c r="BQ56" s="0" t="n">
        <v>12.4523</v>
      </c>
      <c r="BR56" s="0" t="n">
        <v>12.1826</v>
      </c>
      <c r="BS56" s="0" t="n">
        <v>11.9209</v>
      </c>
      <c r="BT56" s="0" t="n">
        <v>11.6696</v>
      </c>
      <c r="BU56" s="0" t="n">
        <v>11.4302</v>
      </c>
      <c r="BV56" s="0" t="n">
        <v>11.2036</v>
      </c>
      <c r="BW56" s="0" t="n">
        <v>10.9904</v>
      </c>
      <c r="BX56" s="0" t="n">
        <v>10.7915</v>
      </c>
      <c r="BY56" s="0" t="n">
        <v>10.6075</v>
      </c>
      <c r="BZ56" s="0" t="n">
        <v>10.4385</v>
      </c>
      <c r="CA56" s="0" t="n">
        <v>10.2838</v>
      </c>
      <c r="CB56" s="0" t="n">
        <v>10.1429</v>
      </c>
      <c r="CC56" s="0" t="n">
        <v>10.015</v>
      </c>
      <c r="CD56" s="0" t="n">
        <v>9.8996</v>
      </c>
      <c r="CE56" s="0" t="n">
        <v>9.7952</v>
      </c>
      <c r="CF56" s="0" t="n">
        <v>9.7004</v>
      </c>
      <c r="CG56" s="0" t="n">
        <v>9.6136</v>
      </c>
      <c r="CH56" s="0" t="n">
        <v>9.5332</v>
      </c>
      <c r="CI56" s="0" t="n">
        <v>9.4576</v>
      </c>
      <c r="CJ56" s="0" t="n">
        <v>9.385</v>
      </c>
      <c r="CK56" s="0" t="n">
        <v>9.3135</v>
      </c>
      <c r="CL56" s="0" t="n">
        <v>9.2413</v>
      </c>
      <c r="CM56" s="0" t="n">
        <v>9.1664</v>
      </c>
      <c r="CN56" s="0" t="n">
        <v>9.0871</v>
      </c>
      <c r="CO56" s="0" t="n">
        <v>9.0015</v>
      </c>
      <c r="CP56" s="0" t="n">
        <v>8.9076</v>
      </c>
      <c r="CQ56" s="0" t="n">
        <v>8.8038</v>
      </c>
      <c r="CR56" s="0" t="n">
        <v>8.6882</v>
      </c>
      <c r="CS56" s="0" t="n">
        <v>8.5596</v>
      </c>
      <c r="CT56" s="0" t="n">
        <v>8.4177</v>
      </c>
      <c r="CU56" s="0" t="n">
        <v>8.2619</v>
      </c>
      <c r="CV56" s="0" t="n">
        <v>8.0918</v>
      </c>
      <c r="CW56" s="0" t="n">
        <v>7.907</v>
      </c>
      <c r="CX56" s="0" t="n">
        <v>7.707</v>
      </c>
      <c r="CY56" s="0" t="n">
        <v>7.4914</v>
      </c>
      <c r="CZ56" s="0" t="n">
        <v>7.2598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4</v>
      </c>
      <c r="E57" s="0" t="n">
        <v>9.9178</v>
      </c>
      <c r="F57" s="0" t="n">
        <v>9.8532</v>
      </c>
      <c r="G57" s="0" t="n">
        <v>9.7881</v>
      </c>
      <c r="H57" s="0" t="n">
        <v>9.7225</v>
      </c>
      <c r="I57" s="0" t="n">
        <v>9.6559</v>
      </c>
      <c r="J57" s="0" t="n">
        <v>9.5881</v>
      </c>
      <c r="K57" s="0" t="n">
        <v>9.519</v>
      </c>
      <c r="L57" s="0" t="n">
        <v>9.4483</v>
      </c>
      <c r="M57" s="0" t="n">
        <v>9.3757</v>
      </c>
      <c r="N57" s="0" t="n">
        <v>9.301</v>
      </c>
      <c r="O57" s="0" t="n">
        <v>9.2239</v>
      </c>
      <c r="P57" s="0" t="n">
        <v>9.1444</v>
      </c>
      <c r="Q57" s="0" t="n">
        <v>9.0629</v>
      </c>
      <c r="R57" s="0" t="n">
        <v>8.9799</v>
      </c>
      <c r="S57" s="0" t="n">
        <v>8.896</v>
      </c>
      <c r="T57" s="0" t="n">
        <v>8.8118</v>
      </c>
      <c r="U57" s="0" t="n">
        <v>8.728</v>
      </c>
      <c r="V57" s="0" t="n">
        <v>8.6456</v>
      </c>
      <c r="W57" s="0" t="n">
        <v>8.5655</v>
      </c>
      <c r="X57" s="0" t="n">
        <v>8.4891</v>
      </c>
      <c r="Y57" s="0" t="n">
        <v>8.4172</v>
      </c>
      <c r="Z57" s="0" t="n">
        <v>8.3511</v>
      </c>
      <c r="AA57" s="0" t="n">
        <v>8.292</v>
      </c>
      <c r="AB57" s="0" t="n">
        <v>8.2411</v>
      </c>
      <c r="AC57" s="0" t="n">
        <v>8.1997</v>
      </c>
      <c r="AD57" s="0" t="n">
        <v>8.1691</v>
      </c>
      <c r="AE57" s="0" t="n">
        <v>8.1504</v>
      </c>
      <c r="AF57" s="0" t="n">
        <v>8.1446</v>
      </c>
      <c r="AG57" s="0" t="n">
        <v>8.1523</v>
      </c>
      <c r="AH57" s="0" t="n">
        <v>8.1742</v>
      </c>
      <c r="AI57" s="0" t="n">
        <v>8.2113</v>
      </c>
      <c r="AJ57" s="0" t="n">
        <v>8.2639</v>
      </c>
      <c r="AK57" s="0" t="n">
        <v>8.3317</v>
      </c>
      <c r="AL57" s="0" t="n">
        <v>8.414</v>
      </c>
      <c r="AM57" s="0" t="n">
        <v>8.5102</v>
      </c>
      <c r="AN57" s="0" t="n">
        <v>8.6197</v>
      </c>
      <c r="AO57" s="0" t="n">
        <v>8.7415</v>
      </c>
      <c r="AP57" s="0" t="n">
        <v>8.8736</v>
      </c>
      <c r="AQ57" s="0" t="n">
        <v>9.0139</v>
      </c>
      <c r="AR57" s="0" t="n">
        <v>9.16</v>
      </c>
      <c r="AS57" s="0" t="n">
        <v>9.3097</v>
      </c>
      <c r="AT57" s="0" t="n">
        <v>9.4607</v>
      </c>
      <c r="AU57" s="0" t="n">
        <v>9.6102</v>
      </c>
      <c r="AV57" s="0" t="n">
        <v>9.7553</v>
      </c>
      <c r="AW57" s="0" t="n">
        <v>9.8933</v>
      </c>
      <c r="AX57" s="0" t="n">
        <v>10.0212</v>
      </c>
      <c r="AY57" s="0" t="n">
        <v>10.1365</v>
      </c>
      <c r="AZ57" s="0" t="n">
        <v>10.2368</v>
      </c>
      <c r="BA57" s="0" t="n">
        <v>10.3203</v>
      </c>
      <c r="BB57" s="0" t="n">
        <v>10.3848</v>
      </c>
      <c r="BC57" s="0" t="n">
        <v>10.4285</v>
      </c>
      <c r="BD57" s="0" t="n">
        <v>10.4497</v>
      </c>
      <c r="BE57" s="0" t="n">
        <v>10.4477</v>
      </c>
      <c r="BF57" s="0" t="n">
        <v>10.4225</v>
      </c>
      <c r="BG57" s="0" t="n">
        <v>10.3738</v>
      </c>
      <c r="BH57" s="0" t="n">
        <v>10.3013</v>
      </c>
      <c r="BI57" s="0" t="n">
        <v>10.2052</v>
      </c>
      <c r="BJ57" s="0" t="n">
        <v>10.0868</v>
      </c>
      <c r="BK57" s="0" t="n">
        <v>9.9478</v>
      </c>
      <c r="BL57" s="0" t="n">
        <v>9.7897</v>
      </c>
      <c r="BM57" s="0" t="n">
        <v>9.6142</v>
      </c>
      <c r="BN57" s="0" t="n">
        <v>9.4232</v>
      </c>
      <c r="BO57" s="0" t="n">
        <v>9.2189</v>
      </c>
      <c r="BP57" s="0" t="n">
        <v>9.0041</v>
      </c>
      <c r="BQ57" s="0" t="n">
        <v>8.7813</v>
      </c>
      <c r="BR57" s="0" t="n">
        <v>8.5529</v>
      </c>
      <c r="BS57" s="0" t="n">
        <v>8.3217</v>
      </c>
      <c r="BT57" s="0" t="n">
        <v>8.0897</v>
      </c>
      <c r="BU57" s="0" t="n">
        <v>7.8592</v>
      </c>
      <c r="BV57" s="0" t="n">
        <v>7.6324</v>
      </c>
      <c r="BW57" s="0" t="n">
        <v>7.4114</v>
      </c>
      <c r="BX57" s="0" t="n">
        <v>7.1982</v>
      </c>
      <c r="BY57" s="0" t="n">
        <v>6.9938</v>
      </c>
      <c r="BZ57" s="0" t="n">
        <v>6.7991</v>
      </c>
      <c r="CA57" s="0" t="n">
        <v>6.615</v>
      </c>
      <c r="CB57" s="0" t="n">
        <v>6.4422</v>
      </c>
      <c r="CC57" s="0" t="n">
        <v>6.2814</v>
      </c>
      <c r="CD57" s="0" t="n">
        <v>6.1323</v>
      </c>
      <c r="CE57" s="0" t="n">
        <v>5.9946</v>
      </c>
      <c r="CF57" s="0" t="n">
        <v>5.8677</v>
      </c>
      <c r="CG57" s="0" t="n">
        <v>5.7512</v>
      </c>
      <c r="CH57" s="0" t="n">
        <v>5.6446</v>
      </c>
      <c r="CI57" s="0" t="n">
        <v>5.5467</v>
      </c>
      <c r="CJ57" s="0" t="n">
        <v>5.4563</v>
      </c>
      <c r="CK57" s="0" t="n">
        <v>5.3721</v>
      </c>
      <c r="CL57" s="0" t="n">
        <v>5.2929</v>
      </c>
      <c r="CM57" s="0" t="n">
        <v>5.2173</v>
      </c>
      <c r="CN57" s="0" t="n">
        <v>5.1437</v>
      </c>
      <c r="CO57" s="0" t="n">
        <v>5.0702</v>
      </c>
      <c r="CP57" s="0" t="n">
        <v>4.9952</v>
      </c>
      <c r="CQ57" s="0" t="n">
        <v>4.9168</v>
      </c>
      <c r="CR57" s="0" t="n">
        <v>4.8334</v>
      </c>
      <c r="CS57" s="0" t="n">
        <v>4.7436</v>
      </c>
      <c r="CT57" s="0" t="n">
        <v>4.6461</v>
      </c>
      <c r="CU57" s="0" t="n">
        <v>4.5397</v>
      </c>
      <c r="CV57" s="0" t="n">
        <v>4.4231</v>
      </c>
      <c r="CW57" s="0" t="n">
        <v>4.2951</v>
      </c>
      <c r="CX57" s="0" t="n">
        <v>4.1543</v>
      </c>
      <c r="CY57" s="0" t="n">
        <v>3.9995</v>
      </c>
      <c r="CZ57" s="0" t="n">
        <v>3.8295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4</v>
      </c>
      <c r="E58" s="0" t="n">
        <v>9.0924</v>
      </c>
      <c r="F58" s="0" t="n">
        <v>9.0305</v>
      </c>
      <c r="G58" s="0" t="n">
        <v>8.9762</v>
      </c>
      <c r="H58" s="0" t="n">
        <v>8.9294</v>
      </c>
      <c r="I58" s="0" t="n">
        <v>8.8896</v>
      </c>
      <c r="J58" s="0" t="n">
        <v>8.8568</v>
      </c>
      <c r="K58" s="0" t="n">
        <v>8.8306</v>
      </c>
      <c r="L58" s="0" t="n">
        <v>8.8109</v>
      </c>
      <c r="M58" s="0" t="n">
        <v>8.7974</v>
      </c>
      <c r="N58" s="0" t="n">
        <v>8.7898</v>
      </c>
      <c r="O58" s="0" t="n">
        <v>8.788</v>
      </c>
      <c r="P58" s="0" t="n">
        <v>8.7917</v>
      </c>
      <c r="Q58" s="0" t="n">
        <v>8.8009</v>
      </c>
      <c r="R58" s="0" t="n">
        <v>8.8156</v>
      </c>
      <c r="S58" s="0" t="n">
        <v>8.8356</v>
      </c>
      <c r="T58" s="0" t="n">
        <v>8.861</v>
      </c>
      <c r="U58" s="0" t="n">
        <v>8.8918</v>
      </c>
      <c r="V58" s="0" t="n">
        <v>8.9281</v>
      </c>
      <c r="W58" s="0" t="n">
        <v>8.9702</v>
      </c>
      <c r="X58" s="0" t="n">
        <v>9.0183</v>
      </c>
      <c r="Y58" s="0" t="n">
        <v>9.0725</v>
      </c>
      <c r="Z58" s="0" t="n">
        <v>9.133</v>
      </c>
      <c r="AA58" s="0" t="n">
        <v>9.1999</v>
      </c>
      <c r="AB58" s="0" t="n">
        <v>9.2736</v>
      </c>
      <c r="AC58" s="0" t="n">
        <v>9.3541</v>
      </c>
      <c r="AD58" s="0" t="n">
        <v>9.4415</v>
      </c>
      <c r="AE58" s="0" t="n">
        <v>9.5356</v>
      </c>
      <c r="AF58" s="0" t="n">
        <v>9.6362</v>
      </c>
      <c r="AG58" s="0" t="n">
        <v>9.7431</v>
      </c>
      <c r="AH58" s="0" t="n">
        <v>9.856</v>
      </c>
      <c r="AI58" s="0" t="n">
        <v>9.9745</v>
      </c>
      <c r="AJ58" s="0" t="n">
        <v>10.0975</v>
      </c>
      <c r="AK58" s="0" t="n">
        <v>10.2244</v>
      </c>
      <c r="AL58" s="0" t="n">
        <v>10.3541</v>
      </c>
      <c r="AM58" s="0" t="n">
        <v>10.4858</v>
      </c>
      <c r="AN58" s="0" t="n">
        <v>10.6182</v>
      </c>
      <c r="AO58" s="0" t="n">
        <v>10.75</v>
      </c>
      <c r="AP58" s="0" t="n">
        <v>10.8797</v>
      </c>
      <c r="AQ58" s="0" t="n">
        <v>11.0059</v>
      </c>
      <c r="AR58" s="0" t="n">
        <v>11.1272</v>
      </c>
      <c r="AS58" s="0" t="n">
        <v>11.2422</v>
      </c>
      <c r="AT58" s="0" t="n">
        <v>11.3493</v>
      </c>
      <c r="AU58" s="0" t="n">
        <v>11.4472</v>
      </c>
      <c r="AV58" s="0" t="n">
        <v>11.5343</v>
      </c>
      <c r="AW58" s="0" t="n">
        <v>11.6093</v>
      </c>
      <c r="AX58" s="0" t="n">
        <v>11.6711</v>
      </c>
      <c r="AY58" s="0" t="n">
        <v>11.7188</v>
      </c>
      <c r="AZ58" s="0" t="n">
        <v>11.7513</v>
      </c>
      <c r="BA58" s="0" t="n">
        <v>11.7677</v>
      </c>
      <c r="BB58" s="0" t="n">
        <v>11.7673</v>
      </c>
      <c r="BC58" s="0" t="n">
        <v>11.7499</v>
      </c>
      <c r="BD58" s="0" t="n">
        <v>11.7153</v>
      </c>
      <c r="BE58" s="0" t="n">
        <v>11.6633</v>
      </c>
      <c r="BF58" s="0" t="n">
        <v>11.5938</v>
      </c>
      <c r="BG58" s="0" t="n">
        <v>11.5071</v>
      </c>
      <c r="BH58" s="0" t="n">
        <v>11.4038</v>
      </c>
      <c r="BI58" s="0" t="n">
        <v>11.2847</v>
      </c>
      <c r="BJ58" s="0" t="n">
        <v>11.1503</v>
      </c>
      <c r="BK58" s="0" t="n">
        <v>11.0014</v>
      </c>
      <c r="BL58" s="0" t="n">
        <v>10.8392</v>
      </c>
      <c r="BM58" s="0" t="n">
        <v>10.6648</v>
      </c>
      <c r="BN58" s="0" t="n">
        <v>10.4795</v>
      </c>
      <c r="BO58" s="0" t="n">
        <v>10.2846</v>
      </c>
      <c r="BP58" s="0" t="n">
        <v>10.0814</v>
      </c>
      <c r="BQ58" s="0" t="n">
        <v>9.8714</v>
      </c>
      <c r="BR58" s="0" t="n">
        <v>9.6558</v>
      </c>
      <c r="BS58" s="0" t="n">
        <v>9.4362</v>
      </c>
      <c r="BT58" s="0" t="n">
        <v>9.214</v>
      </c>
      <c r="BU58" s="0" t="n">
        <v>8.9905</v>
      </c>
      <c r="BV58" s="0" t="n">
        <v>8.7668</v>
      </c>
      <c r="BW58" s="0" t="n">
        <v>8.5443</v>
      </c>
      <c r="BX58" s="0" t="n">
        <v>8.3239</v>
      </c>
      <c r="BY58" s="0" t="n">
        <v>8.1068</v>
      </c>
      <c r="BZ58" s="0" t="n">
        <v>7.8938</v>
      </c>
      <c r="CA58" s="0" t="n">
        <v>7.6856</v>
      </c>
      <c r="CB58" s="0" t="n">
        <v>7.4826</v>
      </c>
      <c r="CC58" s="0" t="n">
        <v>7.2854</v>
      </c>
      <c r="CD58" s="0" t="n">
        <v>7.0945</v>
      </c>
      <c r="CE58" s="0" t="n">
        <v>6.91</v>
      </c>
      <c r="CF58" s="0" t="n">
        <v>6.7318</v>
      </c>
      <c r="CG58" s="0" t="n">
        <v>6.5598</v>
      </c>
      <c r="CH58" s="0" t="n">
        <v>6.3939</v>
      </c>
      <c r="CI58" s="0" t="n">
        <v>6.2339</v>
      </c>
      <c r="CJ58" s="0" t="n">
        <v>6.0794</v>
      </c>
      <c r="CK58" s="0" t="n">
        <v>5.93</v>
      </c>
      <c r="CL58" s="0" t="n">
        <v>5.7851</v>
      </c>
      <c r="CM58" s="0" t="n">
        <v>5.6443</v>
      </c>
      <c r="CN58" s="0" t="n">
        <v>5.5071</v>
      </c>
      <c r="CO58" s="0" t="n">
        <v>5.3731</v>
      </c>
      <c r="CP58" s="0" t="n">
        <v>5.2416</v>
      </c>
      <c r="CQ58" s="0" t="n">
        <v>5.1123</v>
      </c>
      <c r="CR58" s="0" t="n">
        <v>4.9847</v>
      </c>
      <c r="CS58" s="0" t="n">
        <v>4.8586</v>
      </c>
      <c r="CT58" s="0" t="n">
        <v>4.7341</v>
      </c>
      <c r="CU58" s="0" t="n">
        <v>4.6114</v>
      </c>
      <c r="CV58" s="0" t="n">
        <v>4.4906</v>
      </c>
      <c r="CW58" s="0" t="n">
        <v>4.3719</v>
      </c>
      <c r="CX58" s="0" t="n">
        <v>4.2554</v>
      </c>
      <c r="CY58" s="0" t="n">
        <v>4.1412</v>
      </c>
      <c r="CZ58" s="0" t="n">
        <v>4.0295</v>
      </c>
      <c r="DC58" s="0" t="n">
        <v>10.3424666666667</v>
      </c>
      <c r="DD58" s="0" t="n">
        <v>10.323</v>
      </c>
      <c r="DE58" s="0" t="n">
        <v>10.3073</v>
      </c>
      <c r="DF58" s="0" t="n">
        <v>10.2952</v>
      </c>
      <c r="DG58" s="0" t="n">
        <v>10.2861666666667</v>
      </c>
      <c r="DH58" s="0" t="n">
        <v>10.2799333333333</v>
      </c>
      <c r="DI58" s="0" t="n">
        <v>10.2761333333333</v>
      </c>
      <c r="DJ58" s="0" t="n">
        <v>10.2744666666667</v>
      </c>
      <c r="DK58" s="0" t="n">
        <v>10.2745</v>
      </c>
      <c r="DL58" s="0" t="n">
        <v>10.2759666666667</v>
      </c>
      <c r="DM58" s="0" t="n">
        <v>10.2784666666667</v>
      </c>
      <c r="DN58" s="0" t="n">
        <v>10.2818666666667</v>
      </c>
      <c r="DO58" s="0" t="n">
        <v>10.2863</v>
      </c>
      <c r="DP58" s="0" t="n">
        <v>10.2919333333333</v>
      </c>
      <c r="DQ58" s="0" t="n">
        <v>10.2989666666667</v>
      </c>
      <c r="DR58" s="0" t="n">
        <v>10.3076666666667</v>
      </c>
      <c r="DS58" s="0" t="n">
        <v>10.3183333333333</v>
      </c>
      <c r="DT58" s="0" t="n">
        <v>10.3315333333333</v>
      </c>
      <c r="DU58" s="0" t="n">
        <v>10.3478666666667</v>
      </c>
      <c r="DV58" s="0" t="n">
        <v>10.3680333333333</v>
      </c>
      <c r="DW58" s="0" t="n">
        <v>10.3925</v>
      </c>
      <c r="DX58" s="0" t="n">
        <v>10.4219333333333</v>
      </c>
      <c r="DY58" s="0" t="n">
        <v>10.457</v>
      </c>
      <c r="DZ58" s="0" t="n">
        <v>10.4983666666667</v>
      </c>
      <c r="EA58" s="0" t="n">
        <v>10.5467</v>
      </c>
      <c r="EB58" s="0" t="n">
        <v>10.6025666666667</v>
      </c>
      <c r="EC58" s="0" t="n">
        <v>10.6662666666667</v>
      </c>
      <c r="ED58" s="0" t="n">
        <v>10.738</v>
      </c>
      <c r="EE58" s="0" t="n">
        <v>10.8179</v>
      </c>
      <c r="EF58" s="0" t="n">
        <v>10.9060333333333</v>
      </c>
      <c r="EG58" s="0" t="n">
        <v>11.0023666666667</v>
      </c>
      <c r="EH58" s="0" t="n">
        <v>11.1062</v>
      </c>
      <c r="EI58" s="0" t="n">
        <v>11.2167666666667</v>
      </c>
      <c r="EJ58" s="0" t="n">
        <v>11.3330666666667</v>
      </c>
      <c r="EK58" s="0" t="n">
        <v>11.4541</v>
      </c>
      <c r="EL58" s="0" t="n">
        <v>11.5786666666667</v>
      </c>
      <c r="EM58" s="0" t="n">
        <v>11.7053333333333</v>
      </c>
      <c r="EN58" s="0" t="n">
        <v>11.8321666666667</v>
      </c>
      <c r="EO58" s="0" t="n">
        <v>11.9573666666667</v>
      </c>
      <c r="EP58" s="0" t="n">
        <v>12.0789333333333</v>
      </c>
      <c r="EQ58" s="0" t="n">
        <v>12.1951</v>
      </c>
      <c r="ER58" s="0" t="n">
        <v>12.3039</v>
      </c>
      <c r="ES58" s="0" t="n">
        <v>12.4034333333333</v>
      </c>
      <c r="ET58" s="0" t="n">
        <v>12.4916</v>
      </c>
      <c r="EU58" s="0" t="n">
        <v>12.5665</v>
      </c>
      <c r="EV58" s="0" t="n">
        <v>12.6265666666667</v>
      </c>
      <c r="EW58" s="0" t="n">
        <v>12.6704</v>
      </c>
      <c r="EX58" s="0" t="n">
        <v>12.6966333333333</v>
      </c>
      <c r="EY58" s="0" t="n">
        <v>12.7041333333333</v>
      </c>
      <c r="EZ58" s="0" t="n">
        <v>12.6918666666667</v>
      </c>
      <c r="FA58" s="0" t="n">
        <v>12.6594333333333</v>
      </c>
      <c r="FB58" s="0" t="n">
        <v>12.6064333333333</v>
      </c>
      <c r="FC58" s="0" t="n">
        <v>12.5328</v>
      </c>
      <c r="FD58" s="0" t="n">
        <v>12.4388</v>
      </c>
      <c r="FE58" s="0" t="n">
        <v>12.3248666666667</v>
      </c>
      <c r="FF58" s="0" t="n">
        <v>12.1918</v>
      </c>
      <c r="FG58" s="0" t="n">
        <v>12.0406</v>
      </c>
      <c r="FH58" s="0" t="n">
        <v>11.8725</v>
      </c>
      <c r="FI58" s="0" t="n">
        <v>11.6890333333333</v>
      </c>
      <c r="FJ58" s="0" t="n">
        <v>11.4919</v>
      </c>
      <c r="FK58" s="0" t="n">
        <v>11.2829</v>
      </c>
      <c r="FL58" s="0" t="n">
        <v>11.0639666666667</v>
      </c>
      <c r="FM58" s="0" t="n">
        <v>10.8371</v>
      </c>
      <c r="FN58" s="0" t="n">
        <v>10.6045666666667</v>
      </c>
      <c r="FO58" s="0" t="n">
        <v>10.3683333333333</v>
      </c>
      <c r="FP58" s="0" t="n">
        <v>10.1304333333333</v>
      </c>
      <c r="FQ58" s="0" t="n">
        <v>9.89293333333333</v>
      </c>
      <c r="FR58" s="0" t="n">
        <v>9.65776666666667</v>
      </c>
      <c r="FS58" s="0" t="n">
        <v>9.42663333333333</v>
      </c>
      <c r="FT58" s="0" t="n">
        <v>9.20093333333333</v>
      </c>
      <c r="FU58" s="0" t="n">
        <v>8.98203333333333</v>
      </c>
      <c r="FV58" s="0" t="n">
        <v>8.7712</v>
      </c>
      <c r="FW58" s="0" t="n">
        <v>8.56936666666667</v>
      </c>
      <c r="FX58" s="0" t="n">
        <v>8.37713333333333</v>
      </c>
      <c r="FY58" s="0" t="n">
        <v>8.1948</v>
      </c>
      <c r="FZ58" s="0" t="n">
        <v>8.02256666666666</v>
      </c>
      <c r="GA58" s="0" t="n">
        <v>7.8606</v>
      </c>
      <c r="GB58" s="0" t="n">
        <v>7.7088</v>
      </c>
      <c r="GC58" s="0" t="n">
        <v>7.5666</v>
      </c>
      <c r="GD58" s="0" t="n">
        <v>7.4333</v>
      </c>
      <c r="GE58" s="0" t="n">
        <v>7.3082</v>
      </c>
      <c r="GF58" s="0" t="n">
        <v>7.19056666666667</v>
      </c>
      <c r="GG58" s="0" t="n">
        <v>7.0794</v>
      </c>
      <c r="GH58" s="0" t="n">
        <v>6.97356666666667</v>
      </c>
      <c r="GI58" s="0" t="n">
        <v>6.87186666666667</v>
      </c>
      <c r="GJ58" s="0" t="n">
        <v>6.7731</v>
      </c>
      <c r="GK58" s="0" t="n">
        <v>6.676</v>
      </c>
      <c r="GL58" s="0" t="n">
        <v>6.5793</v>
      </c>
      <c r="GM58" s="0" t="n">
        <v>6.4816</v>
      </c>
      <c r="GN58" s="0" t="n">
        <v>6.38146666666667</v>
      </c>
      <c r="GO58" s="0" t="n">
        <v>6.27763333333333</v>
      </c>
      <c r="GP58" s="0" t="n">
        <v>6.16876666666667</v>
      </c>
      <c r="GQ58" s="0" t="n">
        <v>6.05393333333333</v>
      </c>
      <c r="GR58" s="0" t="n">
        <v>5.93263333333333</v>
      </c>
      <c r="GS58" s="0" t="n">
        <v>5.80433333333333</v>
      </c>
      <c r="GT58" s="0" t="n">
        <v>5.6685</v>
      </c>
      <c r="GU58" s="0" t="n">
        <v>5.52466666666667</v>
      </c>
      <c r="GV58" s="0" t="n">
        <v>5.37223333333333</v>
      </c>
      <c r="GW58" s="0" t="n">
        <v>5.2107</v>
      </c>
      <c r="GX58" s="0" t="n">
        <v>5.0396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4</v>
      </c>
      <c r="E59" s="0" t="n">
        <v>20.4547</v>
      </c>
      <c r="F59" s="0" t="n">
        <v>20.4124</v>
      </c>
      <c r="G59" s="0" t="n">
        <v>20.3584</v>
      </c>
      <c r="H59" s="0" t="n">
        <v>20.2939</v>
      </c>
      <c r="I59" s="0" t="n">
        <v>20.2202</v>
      </c>
      <c r="J59" s="0" t="n">
        <v>20.1386</v>
      </c>
      <c r="K59" s="0" t="n">
        <v>20.0503</v>
      </c>
      <c r="L59" s="0" t="n">
        <v>19.9565</v>
      </c>
      <c r="M59" s="0" t="n">
        <v>19.8587</v>
      </c>
      <c r="N59" s="0" t="n">
        <v>19.7581</v>
      </c>
      <c r="O59" s="0" t="n">
        <v>19.6567</v>
      </c>
      <c r="P59" s="0" t="n">
        <v>19.5568</v>
      </c>
      <c r="Q59" s="0" t="n">
        <v>19.4604</v>
      </c>
      <c r="R59" s="0" t="n">
        <v>19.3698</v>
      </c>
      <c r="S59" s="0" t="n">
        <v>19.2872</v>
      </c>
      <c r="T59" s="0" t="n">
        <v>19.215</v>
      </c>
      <c r="U59" s="0" t="n">
        <v>19.1555</v>
      </c>
      <c r="V59" s="0" t="n">
        <v>19.1108</v>
      </c>
      <c r="W59" s="0" t="n">
        <v>19.0827</v>
      </c>
      <c r="X59" s="0" t="n">
        <v>19.0726</v>
      </c>
      <c r="Y59" s="0" t="n">
        <v>19.0822</v>
      </c>
      <c r="Z59" s="0" t="n">
        <v>19.1127</v>
      </c>
      <c r="AA59" s="0" t="n">
        <v>19.164</v>
      </c>
      <c r="AB59" s="0" t="n">
        <v>19.2359</v>
      </c>
      <c r="AC59" s="0" t="n">
        <v>19.328</v>
      </c>
      <c r="AD59" s="0" t="n">
        <v>19.4396</v>
      </c>
      <c r="AE59" s="0" t="n">
        <v>19.5684</v>
      </c>
      <c r="AF59" s="0" t="n">
        <v>19.712</v>
      </c>
      <c r="AG59" s="0" t="n">
        <v>19.8675</v>
      </c>
      <c r="AH59" s="0" t="n">
        <v>20.0323</v>
      </c>
      <c r="AI59" s="0" t="n">
        <v>20.2023</v>
      </c>
      <c r="AJ59" s="0" t="n">
        <v>20.3733</v>
      </c>
      <c r="AK59" s="0" t="n">
        <v>20.5413</v>
      </c>
      <c r="AL59" s="0" t="n">
        <v>20.7019</v>
      </c>
      <c r="AM59" s="0" t="n">
        <v>20.851</v>
      </c>
      <c r="AN59" s="0" t="n">
        <v>20.9843</v>
      </c>
      <c r="AO59" s="0" t="n">
        <v>21.0978</v>
      </c>
      <c r="AP59" s="0" t="n">
        <v>21.1875</v>
      </c>
      <c r="AQ59" s="0" t="n">
        <v>21.2506</v>
      </c>
      <c r="AR59" s="0" t="n">
        <v>21.2846</v>
      </c>
      <c r="AS59" s="0" t="n">
        <v>21.287</v>
      </c>
      <c r="AT59" s="0" t="n">
        <v>21.2558</v>
      </c>
      <c r="AU59" s="0" t="n">
        <v>21.1903</v>
      </c>
      <c r="AV59" s="0" t="n">
        <v>21.0905</v>
      </c>
      <c r="AW59" s="0" t="n">
        <v>20.9561</v>
      </c>
      <c r="AX59" s="0" t="n">
        <v>20.7874</v>
      </c>
      <c r="AY59" s="0" t="n">
        <v>20.5856</v>
      </c>
      <c r="AZ59" s="0" t="n">
        <v>20.3526</v>
      </c>
      <c r="BA59" s="0" t="n">
        <v>20.09</v>
      </c>
      <c r="BB59" s="0" t="n">
        <v>19.7997</v>
      </c>
      <c r="BC59" s="0" t="n">
        <v>19.4837</v>
      </c>
      <c r="BD59" s="0" t="n">
        <v>19.1446</v>
      </c>
      <c r="BE59" s="0" t="n">
        <v>18.7844</v>
      </c>
      <c r="BF59" s="0" t="n">
        <v>18.4057</v>
      </c>
      <c r="BG59" s="0" t="n">
        <v>18.0106</v>
      </c>
      <c r="BH59" s="0" t="n">
        <v>17.6015</v>
      </c>
      <c r="BI59" s="0" t="n">
        <v>17.1805</v>
      </c>
      <c r="BJ59" s="0" t="n">
        <v>16.75</v>
      </c>
      <c r="BK59" s="0" t="n">
        <v>16.312</v>
      </c>
      <c r="BL59" s="0" t="n">
        <v>15.8683</v>
      </c>
      <c r="BM59" s="0" t="n">
        <v>15.4208</v>
      </c>
      <c r="BN59" s="0" t="n">
        <v>14.9715</v>
      </c>
      <c r="BO59" s="0" t="n">
        <v>14.5215</v>
      </c>
      <c r="BP59" s="0" t="n">
        <v>14.0722</v>
      </c>
      <c r="BQ59" s="0" t="n">
        <v>13.6247</v>
      </c>
      <c r="BR59" s="0" t="n">
        <v>13.18</v>
      </c>
      <c r="BS59" s="0" t="n">
        <v>12.7386</v>
      </c>
      <c r="BT59" s="0" t="n">
        <v>12.3005</v>
      </c>
      <c r="BU59" s="0" t="n">
        <v>11.866</v>
      </c>
      <c r="BV59" s="0" t="n">
        <v>11.4351</v>
      </c>
      <c r="BW59" s="0" t="n">
        <v>11.0075</v>
      </c>
      <c r="BX59" s="0" t="n">
        <v>10.5825</v>
      </c>
      <c r="BY59" s="0" t="n">
        <v>10.1596</v>
      </c>
      <c r="BZ59" s="0" t="n">
        <v>9.7384</v>
      </c>
      <c r="CA59" s="0" t="n">
        <v>9.3183</v>
      </c>
      <c r="CB59" s="0" t="n">
        <v>8.8988</v>
      </c>
      <c r="CC59" s="0" t="n">
        <v>8.4796</v>
      </c>
      <c r="CD59" s="0" t="n">
        <v>8.0602</v>
      </c>
      <c r="CE59" s="0" t="n">
        <v>7.6408</v>
      </c>
      <c r="CF59" s="0" t="n">
        <v>7.2218</v>
      </c>
      <c r="CG59" s="0" t="n">
        <v>6.8034</v>
      </c>
      <c r="CH59" s="0" t="n">
        <v>6.386</v>
      </c>
      <c r="CI59" s="0" t="n">
        <v>5.9707</v>
      </c>
      <c r="CJ59" s="0" t="n">
        <v>5.5586</v>
      </c>
      <c r="CK59" s="0" t="n">
        <v>5.1506</v>
      </c>
      <c r="CL59" s="0" t="n">
        <v>4.748</v>
      </c>
      <c r="CM59" s="0" t="n">
        <v>4.3522</v>
      </c>
      <c r="CN59" s="0" t="n">
        <v>3.9646</v>
      </c>
      <c r="CO59" s="0" t="n">
        <v>3.5868</v>
      </c>
      <c r="CP59" s="0" t="n">
        <v>3.2202</v>
      </c>
      <c r="CQ59" s="0" t="n">
        <v>2.8664</v>
      </c>
      <c r="CR59" s="0" t="n">
        <v>2.5268</v>
      </c>
      <c r="CS59" s="0" t="n">
        <v>2.203</v>
      </c>
      <c r="CT59" s="0" t="n">
        <v>1.8964</v>
      </c>
      <c r="CU59" s="0" t="n">
        <v>1.6083</v>
      </c>
      <c r="CV59" s="0" t="n">
        <v>1.3398</v>
      </c>
      <c r="CW59" s="0" t="n">
        <v>1.092</v>
      </c>
      <c r="CX59" s="0" t="n">
        <v>0.866</v>
      </c>
      <c r="CY59" s="0" t="n">
        <v>0.6631</v>
      </c>
      <c r="CZ59" s="0" t="n">
        <v>0.4843</v>
      </c>
    </row>
    <row r="60" customFormat="false" ht="12.75" hidden="false" customHeight="false" outlineLevel="0" collapsed="false">
      <c r="A60" s="2" t="s">
        <v>32</v>
      </c>
      <c r="B60" s="0" t="s">
        <v>5</v>
      </c>
      <c r="C60" s="0" t="s">
        <v>31</v>
      </c>
      <c r="D60" s="0" t="s">
        <v>54</v>
      </c>
      <c r="E60" s="0" t="n">
        <v>23.642</v>
      </c>
      <c r="F60" s="0" t="n">
        <v>23.5969</v>
      </c>
      <c r="G60" s="0" t="n">
        <v>23.5429</v>
      </c>
      <c r="H60" s="0" t="n">
        <v>23.4799</v>
      </c>
      <c r="I60" s="0" t="n">
        <v>23.4082</v>
      </c>
      <c r="J60" s="0" t="n">
        <v>23.3278</v>
      </c>
      <c r="K60" s="0" t="n">
        <v>23.2388</v>
      </c>
      <c r="L60" s="0" t="n">
        <v>23.1413</v>
      </c>
      <c r="M60" s="0" t="n">
        <v>23.0353</v>
      </c>
      <c r="N60" s="0" t="n">
        <v>22.9216</v>
      </c>
      <c r="O60" s="0" t="n">
        <v>22.8014</v>
      </c>
      <c r="P60" s="0" t="n">
        <v>22.6763</v>
      </c>
      <c r="Q60" s="0" t="n">
        <v>22.5479</v>
      </c>
      <c r="R60" s="0" t="n">
        <v>22.4178</v>
      </c>
      <c r="S60" s="0" t="n">
        <v>22.288</v>
      </c>
      <c r="T60" s="0" t="n">
        <v>22.1603</v>
      </c>
      <c r="U60" s="0" t="n">
        <v>22.0366</v>
      </c>
      <c r="V60" s="0" t="n">
        <v>21.9188</v>
      </c>
      <c r="W60" s="0" t="n">
        <v>21.8083</v>
      </c>
      <c r="X60" s="0" t="n">
        <v>21.7068</v>
      </c>
      <c r="Y60" s="0" t="n">
        <v>21.6157</v>
      </c>
      <c r="Z60" s="0" t="n">
        <v>21.536</v>
      </c>
      <c r="AA60" s="0" t="n">
        <v>21.4682</v>
      </c>
      <c r="AB60" s="0" t="n">
        <v>21.4132</v>
      </c>
      <c r="AC60" s="0" t="n">
        <v>21.3712</v>
      </c>
      <c r="AD60" s="0" t="n">
        <v>21.3421</v>
      </c>
      <c r="AE60" s="0" t="n">
        <v>21.3252</v>
      </c>
      <c r="AF60" s="0" t="n">
        <v>21.32</v>
      </c>
      <c r="AG60" s="0" t="n">
        <v>21.3256</v>
      </c>
      <c r="AH60" s="0" t="n">
        <v>21.3402</v>
      </c>
      <c r="AI60" s="0" t="n">
        <v>21.3621</v>
      </c>
      <c r="AJ60" s="0" t="n">
        <v>21.3893</v>
      </c>
      <c r="AK60" s="0" t="n">
        <v>21.4195</v>
      </c>
      <c r="AL60" s="0" t="n">
        <v>21.4498</v>
      </c>
      <c r="AM60" s="0" t="n">
        <v>21.4774</v>
      </c>
      <c r="AN60" s="0" t="n">
        <v>21.4991</v>
      </c>
      <c r="AO60" s="0" t="n">
        <v>21.512</v>
      </c>
      <c r="AP60" s="0" t="n">
        <v>21.513</v>
      </c>
      <c r="AQ60" s="0" t="n">
        <v>21.499</v>
      </c>
      <c r="AR60" s="0" t="n">
        <v>21.4669</v>
      </c>
      <c r="AS60" s="0" t="n">
        <v>21.4142</v>
      </c>
      <c r="AT60" s="0" t="n">
        <v>21.3389</v>
      </c>
      <c r="AU60" s="0" t="n">
        <v>21.2387</v>
      </c>
      <c r="AV60" s="0" t="n">
        <v>21.1118</v>
      </c>
      <c r="AW60" s="0" t="n">
        <v>20.957</v>
      </c>
      <c r="AX60" s="0" t="n">
        <v>20.7735</v>
      </c>
      <c r="AY60" s="0" t="n">
        <v>20.5607</v>
      </c>
      <c r="AZ60" s="0" t="n">
        <v>20.318</v>
      </c>
      <c r="BA60" s="0" t="n">
        <v>20.0457</v>
      </c>
      <c r="BB60" s="0" t="n">
        <v>19.7442</v>
      </c>
      <c r="BC60" s="0" t="n">
        <v>19.4141</v>
      </c>
      <c r="BD60" s="0" t="n">
        <v>19.0559</v>
      </c>
      <c r="BE60" s="0" t="n">
        <v>18.6709</v>
      </c>
      <c r="BF60" s="0" t="n">
        <v>18.2605</v>
      </c>
      <c r="BG60" s="0" t="n">
        <v>17.8259</v>
      </c>
      <c r="BH60" s="0" t="n">
        <v>17.3688</v>
      </c>
      <c r="BI60" s="0" t="n">
        <v>16.8918</v>
      </c>
      <c r="BJ60" s="0" t="n">
        <v>16.3974</v>
      </c>
      <c r="BK60" s="0" t="n">
        <v>15.8881</v>
      </c>
      <c r="BL60" s="0" t="n">
        <v>15.3666</v>
      </c>
      <c r="BM60" s="0" t="n">
        <v>14.8353</v>
      </c>
      <c r="BN60" s="0" t="n">
        <v>14.2965</v>
      </c>
      <c r="BO60" s="0" t="n">
        <v>13.7527</v>
      </c>
      <c r="BP60" s="0" t="n">
        <v>13.2055</v>
      </c>
      <c r="BQ60" s="0" t="n">
        <v>12.6561</v>
      </c>
      <c r="BR60" s="0" t="n">
        <v>12.1054</v>
      </c>
      <c r="BS60" s="0" t="n">
        <v>11.5543</v>
      </c>
      <c r="BT60" s="0" t="n">
        <v>11.0031</v>
      </c>
      <c r="BU60" s="0" t="n">
        <v>10.4518</v>
      </c>
      <c r="BV60" s="0" t="n">
        <v>9.9001</v>
      </c>
      <c r="BW60" s="0" t="n">
        <v>9.3478</v>
      </c>
      <c r="BX60" s="0" t="n">
        <v>8.7947</v>
      </c>
      <c r="BY60" s="0" t="n">
        <v>8.2405</v>
      </c>
      <c r="BZ60" s="0" t="n">
        <v>7.6849</v>
      </c>
      <c r="CA60" s="0" t="n">
        <v>7.1276</v>
      </c>
      <c r="CB60" s="0" t="n">
        <v>6.5691</v>
      </c>
      <c r="CC60" s="0" t="n">
        <v>6.0096</v>
      </c>
      <c r="CD60" s="0" t="n">
        <v>5.4496</v>
      </c>
      <c r="CE60" s="0" t="n">
        <v>4.8897</v>
      </c>
      <c r="CF60" s="0" t="n">
        <v>4.3311</v>
      </c>
      <c r="CG60" s="0" t="n">
        <v>3.7752</v>
      </c>
      <c r="CH60" s="0" t="n">
        <v>3.2234</v>
      </c>
      <c r="CI60" s="0" t="n">
        <v>2.6772</v>
      </c>
      <c r="CJ60" s="0" t="n">
        <v>2.1384</v>
      </c>
      <c r="CK60" s="0" t="n">
        <v>1.6091</v>
      </c>
      <c r="CL60" s="0" t="n">
        <v>1.0912</v>
      </c>
      <c r="CM60" s="0" t="n">
        <v>0.5866</v>
      </c>
      <c r="CN60" s="0" t="n">
        <v>0.0971</v>
      </c>
      <c r="CO60" s="0" t="n">
        <v>-0.3753</v>
      </c>
      <c r="CP60" s="0" t="n">
        <v>-0.8289</v>
      </c>
      <c r="CQ60" s="0" t="n">
        <v>-1.262</v>
      </c>
      <c r="CR60" s="0" t="n">
        <v>-1.6734</v>
      </c>
      <c r="CS60" s="0" t="n">
        <v>-2.0621</v>
      </c>
      <c r="CT60" s="0" t="n">
        <v>-2.4269</v>
      </c>
      <c r="CU60" s="0" t="n">
        <v>-2.7669</v>
      </c>
      <c r="CV60" s="0" t="n">
        <v>-3.0818</v>
      </c>
      <c r="CW60" s="0" t="n">
        <v>-3.3708</v>
      </c>
      <c r="CX60" s="0" t="n">
        <v>-3.6336</v>
      </c>
      <c r="CY60" s="0" t="n">
        <v>-3.8695</v>
      </c>
      <c r="CZ60" s="0" t="n">
        <v>-4.0781</v>
      </c>
    </row>
    <row r="61" customFormat="false" ht="12.75" hidden="false" customHeight="false" outlineLevel="0" collapsed="false">
      <c r="A61" s="2" t="s">
        <v>33</v>
      </c>
      <c r="B61" s="0" t="s">
        <v>5</v>
      </c>
      <c r="C61" s="0" t="s">
        <v>31</v>
      </c>
      <c r="D61" s="0" t="s">
        <v>54</v>
      </c>
      <c r="E61" s="0" t="n">
        <v>22.8718</v>
      </c>
      <c r="F61" s="0" t="n">
        <v>22.7579</v>
      </c>
      <c r="G61" s="0" t="n">
        <v>22.6502</v>
      </c>
      <c r="H61" s="0" t="n">
        <v>22.5491</v>
      </c>
      <c r="I61" s="0" t="n">
        <v>22.4549</v>
      </c>
      <c r="J61" s="0" t="n">
        <v>22.3679</v>
      </c>
      <c r="K61" s="0" t="n">
        <v>22.2885</v>
      </c>
      <c r="L61" s="0" t="n">
        <v>22.2168</v>
      </c>
      <c r="M61" s="0" t="n">
        <v>22.1534</v>
      </c>
      <c r="N61" s="0" t="n">
        <v>22.0982</v>
      </c>
      <c r="O61" s="0" t="n">
        <v>22.0509</v>
      </c>
      <c r="P61" s="0" t="n">
        <v>22.0106</v>
      </c>
      <c r="Q61" s="0" t="n">
        <v>21.9766</v>
      </c>
      <c r="R61" s="0" t="n">
        <v>21.9483</v>
      </c>
      <c r="S61" s="0" t="n">
        <v>21.9246</v>
      </c>
      <c r="T61" s="0" t="n">
        <v>21.9046</v>
      </c>
      <c r="U61" s="0" t="n">
        <v>21.8872</v>
      </c>
      <c r="V61" s="0" t="n">
        <v>21.8715</v>
      </c>
      <c r="W61" s="0" t="n">
        <v>21.8569</v>
      </c>
      <c r="X61" s="0" t="n">
        <v>21.8428</v>
      </c>
      <c r="Y61" s="0" t="n">
        <v>21.8288</v>
      </c>
      <c r="Z61" s="0" t="n">
        <v>21.8144</v>
      </c>
      <c r="AA61" s="0" t="n">
        <v>21.7999</v>
      </c>
      <c r="AB61" s="0" t="n">
        <v>21.7858</v>
      </c>
      <c r="AC61" s="0" t="n">
        <v>21.7724</v>
      </c>
      <c r="AD61" s="0" t="n">
        <v>21.7604</v>
      </c>
      <c r="AE61" s="0" t="n">
        <v>21.7506</v>
      </c>
      <c r="AF61" s="0" t="n">
        <v>21.7442</v>
      </c>
      <c r="AG61" s="0" t="n">
        <v>21.7421</v>
      </c>
      <c r="AH61" s="0" t="n">
        <v>21.7453</v>
      </c>
      <c r="AI61" s="0" t="n">
        <v>21.754</v>
      </c>
      <c r="AJ61" s="0" t="n">
        <v>21.7684</v>
      </c>
      <c r="AK61" s="0" t="n">
        <v>21.7886</v>
      </c>
      <c r="AL61" s="0" t="n">
        <v>21.8143</v>
      </c>
      <c r="AM61" s="0" t="n">
        <v>21.8431</v>
      </c>
      <c r="AN61" s="0" t="n">
        <v>21.8723</v>
      </c>
      <c r="AO61" s="0" t="n">
        <v>21.8992</v>
      </c>
      <c r="AP61" s="0" t="n">
        <v>21.9208</v>
      </c>
      <c r="AQ61" s="0" t="n">
        <v>21.9334</v>
      </c>
      <c r="AR61" s="0" t="n">
        <v>21.9333</v>
      </c>
      <c r="AS61" s="0" t="n">
        <v>21.9167</v>
      </c>
      <c r="AT61" s="0" t="n">
        <v>21.8801</v>
      </c>
      <c r="AU61" s="0" t="n">
        <v>21.8221</v>
      </c>
      <c r="AV61" s="0" t="n">
        <v>21.7414</v>
      </c>
      <c r="AW61" s="0" t="n">
        <v>21.6371</v>
      </c>
      <c r="AX61" s="0" t="n">
        <v>21.5081</v>
      </c>
      <c r="AY61" s="0" t="n">
        <v>21.3544</v>
      </c>
      <c r="AZ61" s="0" t="n">
        <v>21.1763</v>
      </c>
      <c r="BA61" s="0" t="n">
        <v>20.974</v>
      </c>
      <c r="BB61" s="0" t="n">
        <v>20.7477</v>
      </c>
      <c r="BC61" s="0" t="n">
        <v>20.4981</v>
      </c>
      <c r="BD61" s="0" t="n">
        <v>20.226</v>
      </c>
      <c r="BE61" s="0" t="n">
        <v>19.9321</v>
      </c>
      <c r="BF61" s="0" t="n">
        <v>19.6172</v>
      </c>
      <c r="BG61" s="0" t="n">
        <v>19.2827</v>
      </c>
      <c r="BH61" s="0" t="n">
        <v>18.9302</v>
      </c>
      <c r="BI61" s="0" t="n">
        <v>18.5609</v>
      </c>
      <c r="BJ61" s="0" t="n">
        <v>18.1767</v>
      </c>
      <c r="BK61" s="0" t="n">
        <v>17.78</v>
      </c>
      <c r="BL61" s="0" t="n">
        <v>17.3735</v>
      </c>
      <c r="BM61" s="0" t="n">
        <v>16.96</v>
      </c>
      <c r="BN61" s="0" t="n">
        <v>16.5422</v>
      </c>
      <c r="BO61" s="0" t="n">
        <v>16.1223</v>
      </c>
      <c r="BP61" s="0" t="n">
        <v>15.7028</v>
      </c>
      <c r="BQ61" s="0" t="n">
        <v>15.2859</v>
      </c>
      <c r="BR61" s="0" t="n">
        <v>14.8735</v>
      </c>
      <c r="BS61" s="0" t="n">
        <v>14.4657</v>
      </c>
      <c r="BT61" s="0" t="n">
        <v>14.062</v>
      </c>
      <c r="BU61" s="0" t="n">
        <v>13.6621</v>
      </c>
      <c r="BV61" s="0" t="n">
        <v>13.2654</v>
      </c>
      <c r="BW61" s="0" t="n">
        <v>12.8706</v>
      </c>
      <c r="BX61" s="0" t="n">
        <v>12.4762</v>
      </c>
      <c r="BY61" s="0" t="n">
        <v>12.0806</v>
      </c>
      <c r="BZ61" s="0" t="n">
        <v>11.6828</v>
      </c>
      <c r="CA61" s="0" t="n">
        <v>11.2833</v>
      </c>
      <c r="CB61" s="0" t="n">
        <v>10.8828</v>
      </c>
      <c r="CC61" s="0" t="n">
        <v>10.4823</v>
      </c>
      <c r="CD61" s="0" t="n">
        <v>10.0828</v>
      </c>
      <c r="CE61" s="0" t="n">
        <v>9.6868</v>
      </c>
      <c r="CF61" s="0" t="n">
        <v>9.2968</v>
      </c>
      <c r="CG61" s="0" t="n">
        <v>8.9154</v>
      </c>
      <c r="CH61" s="0" t="n">
        <v>8.5451</v>
      </c>
      <c r="CI61" s="0" t="n">
        <v>8.1875</v>
      </c>
      <c r="CJ61" s="0" t="n">
        <v>7.8443</v>
      </c>
      <c r="CK61" s="0" t="n">
        <v>7.5171</v>
      </c>
      <c r="CL61" s="0" t="n">
        <v>7.2071</v>
      </c>
      <c r="CM61" s="0" t="n">
        <v>6.9148</v>
      </c>
      <c r="CN61" s="0" t="n">
        <v>6.6406</v>
      </c>
      <c r="CO61" s="0" t="n">
        <v>6.3847</v>
      </c>
      <c r="CP61" s="0" t="n">
        <v>6.1474</v>
      </c>
      <c r="CQ61" s="0" t="n">
        <v>5.9287</v>
      </c>
      <c r="CR61" s="0" t="n">
        <v>5.7286</v>
      </c>
      <c r="CS61" s="0" t="n">
        <v>5.5473</v>
      </c>
      <c r="CT61" s="0" t="n">
        <v>5.3848</v>
      </c>
      <c r="CU61" s="0" t="n">
        <v>5.2413</v>
      </c>
      <c r="CV61" s="0" t="n">
        <v>5.1171</v>
      </c>
      <c r="CW61" s="0" t="n">
        <v>5.0126</v>
      </c>
      <c r="CX61" s="0" t="n">
        <v>4.9281</v>
      </c>
      <c r="CY61" s="0" t="n">
        <v>4.8638</v>
      </c>
      <c r="CZ61" s="0" t="n">
        <v>4.8201</v>
      </c>
      <c r="DC61" s="0" t="n">
        <v>22.3228333333333</v>
      </c>
      <c r="DD61" s="0" t="n">
        <v>22.2557333333333</v>
      </c>
      <c r="DE61" s="0" t="n">
        <v>22.1838333333333</v>
      </c>
      <c r="DF61" s="0" t="n">
        <v>22.1076333333333</v>
      </c>
      <c r="DG61" s="0" t="n">
        <v>22.0277666666667</v>
      </c>
      <c r="DH61" s="0" t="n">
        <v>21.9447666666667</v>
      </c>
      <c r="DI61" s="0" t="n">
        <v>21.8592</v>
      </c>
      <c r="DJ61" s="0" t="n">
        <v>21.7715333333333</v>
      </c>
      <c r="DK61" s="0" t="n">
        <v>21.6824666666667</v>
      </c>
      <c r="DL61" s="0" t="n">
        <v>21.5926333333333</v>
      </c>
      <c r="DM61" s="0" t="n">
        <v>21.503</v>
      </c>
      <c r="DN61" s="0" t="n">
        <v>21.4145666666667</v>
      </c>
      <c r="DO61" s="0" t="n">
        <v>21.3283</v>
      </c>
      <c r="DP61" s="0" t="n">
        <v>21.2453</v>
      </c>
      <c r="DQ61" s="0" t="n">
        <v>21.1666</v>
      </c>
      <c r="DR61" s="0" t="n">
        <v>21.0933</v>
      </c>
      <c r="DS61" s="0" t="n">
        <v>21.0264333333333</v>
      </c>
      <c r="DT61" s="0" t="n">
        <v>20.9670333333333</v>
      </c>
      <c r="DU61" s="0" t="n">
        <v>20.9159666666667</v>
      </c>
      <c r="DV61" s="0" t="n">
        <v>20.8740666666667</v>
      </c>
      <c r="DW61" s="0" t="n">
        <v>20.8422333333333</v>
      </c>
      <c r="DX61" s="0" t="n">
        <v>20.8210333333333</v>
      </c>
      <c r="DY61" s="0" t="n">
        <v>20.8107</v>
      </c>
      <c r="DZ61" s="0" t="n">
        <v>20.8116333333333</v>
      </c>
      <c r="EA61" s="0" t="n">
        <v>20.8238666666667</v>
      </c>
      <c r="EB61" s="0" t="n">
        <v>20.8473666666667</v>
      </c>
      <c r="EC61" s="0" t="n">
        <v>20.8814</v>
      </c>
      <c r="ED61" s="0" t="n">
        <v>20.9254</v>
      </c>
      <c r="EE61" s="0" t="n">
        <v>20.9784</v>
      </c>
      <c r="EF61" s="0" t="n">
        <v>21.0392666666667</v>
      </c>
      <c r="EG61" s="0" t="n">
        <v>21.1061333333333</v>
      </c>
      <c r="EH61" s="0" t="n">
        <v>21.177</v>
      </c>
      <c r="EI61" s="0" t="n">
        <v>21.2498</v>
      </c>
      <c r="EJ61" s="0" t="n">
        <v>21.322</v>
      </c>
      <c r="EK61" s="0" t="n">
        <v>21.3905</v>
      </c>
      <c r="EL61" s="0" t="n">
        <v>21.4519</v>
      </c>
      <c r="EM61" s="0" t="n">
        <v>21.503</v>
      </c>
      <c r="EN61" s="0" t="n">
        <v>21.5404333333333</v>
      </c>
      <c r="EO61" s="0" t="n">
        <v>21.561</v>
      </c>
      <c r="EP61" s="0" t="n">
        <v>21.5616</v>
      </c>
      <c r="EQ61" s="0" t="n">
        <v>21.5393</v>
      </c>
      <c r="ER61" s="0" t="n">
        <v>21.4916</v>
      </c>
      <c r="ES61" s="0" t="n">
        <v>21.4170333333333</v>
      </c>
      <c r="ET61" s="0" t="n">
        <v>21.3145666666667</v>
      </c>
      <c r="EU61" s="0" t="n">
        <v>21.1834</v>
      </c>
      <c r="EV61" s="0" t="n">
        <v>21.023</v>
      </c>
      <c r="EW61" s="0" t="n">
        <v>20.8335666666667</v>
      </c>
      <c r="EX61" s="0" t="n">
        <v>20.6156333333333</v>
      </c>
      <c r="EY61" s="0" t="n">
        <v>20.3699</v>
      </c>
      <c r="EZ61" s="0" t="n">
        <v>20.0972</v>
      </c>
      <c r="FA61" s="0" t="n">
        <v>19.7986333333333</v>
      </c>
      <c r="FB61" s="0" t="n">
        <v>19.4755</v>
      </c>
      <c r="FC61" s="0" t="n">
        <v>19.1291333333333</v>
      </c>
      <c r="FD61" s="0" t="n">
        <v>18.7611333333333</v>
      </c>
      <c r="FE61" s="0" t="n">
        <v>18.3730666666667</v>
      </c>
      <c r="FF61" s="0" t="n">
        <v>17.9668333333333</v>
      </c>
      <c r="FG61" s="0" t="n">
        <v>17.5444</v>
      </c>
      <c r="FH61" s="0" t="n">
        <v>17.1080333333333</v>
      </c>
      <c r="FI61" s="0" t="n">
        <v>16.6600333333333</v>
      </c>
      <c r="FJ61" s="0" t="n">
        <v>16.2028</v>
      </c>
      <c r="FK61" s="0" t="n">
        <v>15.7387</v>
      </c>
      <c r="FL61" s="0" t="n">
        <v>15.2700666666667</v>
      </c>
      <c r="FM61" s="0" t="n">
        <v>14.7988333333333</v>
      </c>
      <c r="FN61" s="0" t="n">
        <v>14.3268333333333</v>
      </c>
      <c r="FO61" s="0" t="n">
        <v>13.8555666666667</v>
      </c>
      <c r="FP61" s="0" t="n">
        <v>13.3863</v>
      </c>
      <c r="FQ61" s="0" t="n">
        <v>12.9195333333333</v>
      </c>
      <c r="FR61" s="0" t="n">
        <v>12.4552</v>
      </c>
      <c r="FS61" s="0" t="n">
        <v>11.9933</v>
      </c>
      <c r="FT61" s="0" t="n">
        <v>11.5335333333333</v>
      </c>
      <c r="FU61" s="0" t="n">
        <v>11.0753</v>
      </c>
      <c r="FV61" s="0" t="n">
        <v>10.6178</v>
      </c>
      <c r="FW61" s="0" t="n">
        <v>10.1602333333333</v>
      </c>
      <c r="FX61" s="0" t="n">
        <v>9.70203333333333</v>
      </c>
      <c r="FY61" s="0" t="n">
        <v>9.24306666666667</v>
      </c>
      <c r="FZ61" s="0" t="n">
        <v>8.78356666666667</v>
      </c>
      <c r="GA61" s="0" t="n">
        <v>8.32383333333333</v>
      </c>
      <c r="GB61" s="0" t="n">
        <v>7.8642</v>
      </c>
      <c r="GC61" s="0" t="n">
        <v>7.40576666666667</v>
      </c>
      <c r="GD61" s="0" t="n">
        <v>6.9499</v>
      </c>
      <c r="GE61" s="0" t="n">
        <v>6.498</v>
      </c>
      <c r="GF61" s="0" t="n">
        <v>6.0515</v>
      </c>
      <c r="GG61" s="0" t="n">
        <v>5.6118</v>
      </c>
      <c r="GH61" s="0" t="n">
        <v>5.18043333333333</v>
      </c>
      <c r="GI61" s="0" t="n">
        <v>4.75893333333333</v>
      </c>
      <c r="GJ61" s="0" t="n">
        <v>4.34876666666667</v>
      </c>
      <c r="GK61" s="0" t="n">
        <v>3.9512</v>
      </c>
      <c r="GL61" s="0" t="n">
        <v>3.56743333333333</v>
      </c>
      <c r="GM61" s="0" t="n">
        <v>3.19873333333333</v>
      </c>
      <c r="GN61" s="0" t="n">
        <v>2.84623333333333</v>
      </c>
      <c r="GO61" s="0" t="n">
        <v>2.51103333333333</v>
      </c>
      <c r="GP61" s="0" t="n">
        <v>2.194</v>
      </c>
      <c r="GQ61" s="0" t="n">
        <v>1.89606666666667</v>
      </c>
      <c r="GR61" s="0" t="n">
        <v>1.6181</v>
      </c>
      <c r="GS61" s="0" t="n">
        <v>1.3609</v>
      </c>
      <c r="GT61" s="0" t="n">
        <v>1.12503333333333</v>
      </c>
      <c r="GU61" s="0" t="n">
        <v>0.911266666666667</v>
      </c>
      <c r="GV61" s="0" t="n">
        <v>0.720166666666667</v>
      </c>
      <c r="GW61" s="0" t="n">
        <v>0.552466666666667</v>
      </c>
      <c r="GX61" s="0" t="n">
        <v>0.408766666666667</v>
      </c>
    </row>
    <row r="62" customFormat="false" ht="12.75" hidden="false" customHeight="false" outlineLevel="0" collapsed="false">
      <c r="A62" s="2"/>
      <c r="B62" s="0" t="s">
        <v>5</v>
      </c>
      <c r="C62" s="0" t="s">
        <v>34</v>
      </c>
    </row>
    <row r="63" customFormat="false" ht="12.75" hidden="false" customHeight="false" outlineLevel="0" collapsed="false">
      <c r="A63" s="2"/>
      <c r="B63" s="0" t="s">
        <v>5</v>
      </c>
      <c r="C63" s="0" t="s">
        <v>34</v>
      </c>
    </row>
    <row r="64" customFormat="false" ht="12.75" hidden="false" customHeight="false" outlineLevel="0" collapsed="false">
      <c r="A64" s="2"/>
      <c r="B64" s="0" t="s">
        <v>5</v>
      </c>
      <c r="C64" s="0" t="s">
        <v>34</v>
      </c>
    </row>
    <row r="65" customFormat="false" ht="12.75" hidden="false" customHeight="false" outlineLevel="0" collapsed="false">
      <c r="A65" s="2" t="s">
        <v>35</v>
      </c>
      <c r="B65" s="0" t="s">
        <v>5</v>
      </c>
      <c r="C65" s="0" t="s">
        <v>36</v>
      </c>
      <c r="D65" s="0" t="s">
        <v>54</v>
      </c>
      <c r="E65" s="0" t="n">
        <v>9.7337</v>
      </c>
      <c r="F65" s="0" t="n">
        <v>9.776</v>
      </c>
      <c r="G65" s="0" t="n">
        <v>9.8079</v>
      </c>
      <c r="H65" s="0" t="n">
        <v>9.83</v>
      </c>
      <c r="I65" s="0" t="n">
        <v>9.843</v>
      </c>
      <c r="J65" s="0" t="n">
        <v>9.8474</v>
      </c>
      <c r="K65" s="0" t="n">
        <v>9.8438</v>
      </c>
      <c r="L65" s="0" t="n">
        <v>9.833</v>
      </c>
      <c r="M65" s="0" t="n">
        <v>9.8154</v>
      </c>
      <c r="N65" s="0" t="n">
        <v>9.7918</v>
      </c>
      <c r="O65" s="0" t="n">
        <v>9.7627</v>
      </c>
      <c r="P65" s="0" t="n">
        <v>9.7282</v>
      </c>
      <c r="Q65" s="0" t="n">
        <v>9.6888</v>
      </c>
      <c r="R65" s="0" t="n">
        <v>9.6446</v>
      </c>
      <c r="S65" s="0" t="n">
        <v>9.5959</v>
      </c>
      <c r="T65" s="0" t="n">
        <v>9.5431</v>
      </c>
      <c r="U65" s="0" t="n">
        <v>9.4863</v>
      </c>
      <c r="V65" s="0" t="n">
        <v>9.4261</v>
      </c>
      <c r="W65" s="0" t="n">
        <v>9.3625</v>
      </c>
      <c r="X65" s="0" t="n">
        <v>9.2962</v>
      </c>
      <c r="Y65" s="0" t="n">
        <v>9.228</v>
      </c>
      <c r="Z65" s="0" t="n">
        <v>9.1585</v>
      </c>
      <c r="AA65" s="0" t="n">
        <v>9.0885</v>
      </c>
      <c r="AB65" s="0" t="n">
        <v>9.0189</v>
      </c>
      <c r="AC65" s="0" t="n">
        <v>8.9507</v>
      </c>
      <c r="AD65" s="0" t="n">
        <v>8.885</v>
      </c>
      <c r="AE65" s="0" t="n">
        <v>8.8228</v>
      </c>
      <c r="AF65" s="0" t="n">
        <v>8.7653</v>
      </c>
      <c r="AG65" s="0" t="n">
        <v>8.7132</v>
      </c>
      <c r="AH65" s="0" t="n">
        <v>8.6674</v>
      </c>
      <c r="AI65" s="0" t="n">
        <v>8.6287</v>
      </c>
      <c r="AJ65" s="0" t="n">
        <v>8.5979</v>
      </c>
      <c r="AK65" s="0" t="n">
        <v>8.5753</v>
      </c>
      <c r="AL65" s="0" t="n">
        <v>8.561</v>
      </c>
      <c r="AM65" s="0" t="n">
        <v>8.555</v>
      </c>
      <c r="AN65" s="0" t="n">
        <v>8.5572</v>
      </c>
      <c r="AO65" s="0" t="n">
        <v>8.5675</v>
      </c>
      <c r="AP65" s="0" t="n">
        <v>8.5849</v>
      </c>
      <c r="AQ65" s="0" t="n">
        <v>8.6085</v>
      </c>
      <c r="AR65" s="0" t="n">
        <v>8.6373</v>
      </c>
      <c r="AS65" s="0" t="n">
        <v>8.6705</v>
      </c>
      <c r="AT65" s="0" t="n">
        <v>8.7065</v>
      </c>
      <c r="AU65" s="0" t="n">
        <v>8.7436</v>
      </c>
      <c r="AV65" s="0" t="n">
        <v>8.7804</v>
      </c>
      <c r="AW65" s="0" t="n">
        <v>8.8151</v>
      </c>
      <c r="AX65" s="0" t="n">
        <v>8.846</v>
      </c>
      <c r="AY65" s="0" t="n">
        <v>8.8714</v>
      </c>
      <c r="AZ65" s="0" t="n">
        <v>8.8892</v>
      </c>
      <c r="BA65" s="0" t="n">
        <v>8.8977</v>
      </c>
      <c r="BB65" s="0" t="n">
        <v>8.8952</v>
      </c>
      <c r="BC65" s="0" t="n">
        <v>8.8801</v>
      </c>
      <c r="BD65" s="0" t="n">
        <v>8.8509</v>
      </c>
      <c r="BE65" s="0" t="n">
        <v>8.8061</v>
      </c>
      <c r="BF65" s="0" t="n">
        <v>8.7444</v>
      </c>
      <c r="BG65" s="0" t="n">
        <v>8.665</v>
      </c>
      <c r="BH65" s="0" t="n">
        <v>8.5677</v>
      </c>
      <c r="BI65" s="0" t="n">
        <v>8.452</v>
      </c>
      <c r="BJ65" s="0" t="n">
        <v>8.3177</v>
      </c>
      <c r="BK65" s="0" t="n">
        <v>8.165</v>
      </c>
      <c r="BL65" s="0" t="n">
        <v>7.9947</v>
      </c>
      <c r="BM65" s="0" t="n">
        <v>7.8077</v>
      </c>
      <c r="BN65" s="0" t="n">
        <v>7.6049</v>
      </c>
      <c r="BO65" s="0" t="n">
        <v>7.3874</v>
      </c>
      <c r="BP65" s="0" t="n">
        <v>7.1565</v>
      </c>
      <c r="BQ65" s="0" t="n">
        <v>6.9135</v>
      </c>
      <c r="BR65" s="0" t="n">
        <v>6.66</v>
      </c>
      <c r="BS65" s="0" t="n">
        <v>6.3973</v>
      </c>
      <c r="BT65" s="0" t="n">
        <v>6.1267</v>
      </c>
      <c r="BU65" s="0" t="n">
        <v>5.8495</v>
      </c>
      <c r="BV65" s="0" t="n">
        <v>5.5672</v>
      </c>
      <c r="BW65" s="0" t="n">
        <v>5.281</v>
      </c>
      <c r="BX65" s="0" t="n">
        <v>4.9921</v>
      </c>
      <c r="BY65" s="0" t="n">
        <v>4.7017</v>
      </c>
      <c r="BZ65" s="0" t="n">
        <v>4.4108</v>
      </c>
      <c r="CA65" s="0" t="n">
        <v>4.1205</v>
      </c>
      <c r="CB65" s="0" t="n">
        <v>3.8319</v>
      </c>
      <c r="CC65" s="0" t="n">
        <v>3.5459</v>
      </c>
      <c r="CD65" s="0" t="n">
        <v>3.2634</v>
      </c>
      <c r="CE65" s="0" t="n">
        <v>2.9852</v>
      </c>
      <c r="CF65" s="0" t="n">
        <v>2.7123</v>
      </c>
      <c r="CG65" s="0" t="n">
        <v>2.4455</v>
      </c>
      <c r="CH65" s="0" t="n">
        <v>2.1855</v>
      </c>
      <c r="CI65" s="0" t="n">
        <v>1.933</v>
      </c>
      <c r="CJ65" s="0" t="n">
        <v>1.6889</v>
      </c>
      <c r="CK65" s="0" t="n">
        <v>1.4538</v>
      </c>
      <c r="CL65" s="0" t="n">
        <v>1.2285</v>
      </c>
      <c r="CM65" s="0" t="n">
        <v>1.0135</v>
      </c>
      <c r="CN65" s="0" t="n">
        <v>0.8097</v>
      </c>
      <c r="CO65" s="0" t="n">
        <v>0.6176</v>
      </c>
      <c r="CP65" s="0" t="n">
        <v>0.4378</v>
      </c>
      <c r="CQ65" s="0" t="n">
        <v>0.2709</v>
      </c>
      <c r="CR65" s="0" t="n">
        <v>0.1175</v>
      </c>
      <c r="CS65" s="0" t="n">
        <v>-0.0221</v>
      </c>
      <c r="CT65" s="0" t="n">
        <v>-0.1473</v>
      </c>
      <c r="CU65" s="0" t="n">
        <v>-0.2582</v>
      </c>
      <c r="CV65" s="0" t="n">
        <v>-0.3543</v>
      </c>
      <c r="CW65" s="0" t="n">
        <v>-0.4357</v>
      </c>
      <c r="CX65" s="0" t="n">
        <v>-0.502</v>
      </c>
      <c r="CY65" s="0" t="n">
        <v>-0.5532</v>
      </c>
      <c r="CZ65" s="0" t="n">
        <v>-0.5889</v>
      </c>
    </row>
    <row r="66" customFormat="false" ht="12.75" hidden="false" customHeight="false" outlineLevel="0" collapsed="false">
      <c r="A66" s="2"/>
      <c r="B66" s="0" t="s">
        <v>5</v>
      </c>
      <c r="C66" s="0" t="s">
        <v>36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6</v>
      </c>
      <c r="D67" s="0" t="s">
        <v>54</v>
      </c>
      <c r="E67" s="0" t="n">
        <v>11.7526</v>
      </c>
      <c r="F67" s="0" t="n">
        <v>11.7686</v>
      </c>
      <c r="G67" s="0" t="n">
        <v>11.7691</v>
      </c>
      <c r="H67" s="0" t="n">
        <v>11.755</v>
      </c>
      <c r="I67" s="0" t="n">
        <v>11.7273</v>
      </c>
      <c r="J67" s="0" t="n">
        <v>11.6866</v>
      </c>
      <c r="K67" s="0" t="n">
        <v>11.634</v>
      </c>
      <c r="L67" s="0" t="n">
        <v>11.5702</v>
      </c>
      <c r="M67" s="0" t="n">
        <v>11.4961</v>
      </c>
      <c r="N67" s="0" t="n">
        <v>11.4125</v>
      </c>
      <c r="O67" s="0" t="n">
        <v>11.3204</v>
      </c>
      <c r="P67" s="0" t="n">
        <v>11.2212</v>
      </c>
      <c r="Q67" s="0" t="n">
        <v>11.1166</v>
      </c>
      <c r="R67" s="0" t="n">
        <v>11.0081</v>
      </c>
      <c r="S67" s="0" t="n">
        <v>10.8973</v>
      </c>
      <c r="T67" s="0" t="n">
        <v>10.786</v>
      </c>
      <c r="U67" s="0" t="n">
        <v>10.6761</v>
      </c>
      <c r="V67" s="0" t="n">
        <v>10.5697</v>
      </c>
      <c r="W67" s="0" t="n">
        <v>10.4685</v>
      </c>
      <c r="X67" s="0" t="n">
        <v>10.3746</v>
      </c>
      <c r="Y67" s="0" t="n">
        <v>10.2897</v>
      </c>
      <c r="Z67" s="0" t="n">
        <v>10.2156</v>
      </c>
      <c r="AA67" s="0" t="n">
        <v>10.1538</v>
      </c>
      <c r="AB67" s="0" t="n">
        <v>10.1062</v>
      </c>
      <c r="AC67" s="0" t="n">
        <v>10.0739</v>
      </c>
      <c r="AD67" s="0" t="n">
        <v>10.0576</v>
      </c>
      <c r="AE67" s="0" t="n">
        <v>10.0577</v>
      </c>
      <c r="AF67" s="0" t="n">
        <v>10.0747</v>
      </c>
      <c r="AG67" s="0" t="n">
        <v>10.1091</v>
      </c>
      <c r="AH67" s="0" t="n">
        <v>10.1604</v>
      </c>
      <c r="AI67" s="0" t="n">
        <v>10.2278</v>
      </c>
      <c r="AJ67" s="0" t="n">
        <v>10.3104</v>
      </c>
      <c r="AK67" s="0" t="n">
        <v>10.4075</v>
      </c>
      <c r="AL67" s="0" t="n">
        <v>10.5179</v>
      </c>
      <c r="AM67" s="0" t="n">
        <v>10.6403</v>
      </c>
      <c r="AN67" s="0" t="n">
        <v>10.7729</v>
      </c>
      <c r="AO67" s="0" t="n">
        <v>10.9144</v>
      </c>
      <c r="AP67" s="0" t="n">
        <v>11.063</v>
      </c>
      <c r="AQ67" s="0" t="n">
        <v>11.217</v>
      </c>
      <c r="AR67" s="0" t="n">
        <v>11.3746</v>
      </c>
      <c r="AS67" s="0" t="n">
        <v>11.5338</v>
      </c>
      <c r="AT67" s="0" t="n">
        <v>11.6929</v>
      </c>
      <c r="AU67" s="0" t="n">
        <v>11.8499</v>
      </c>
      <c r="AV67" s="0" t="n">
        <v>12.0026</v>
      </c>
      <c r="AW67" s="0" t="n">
        <v>12.149</v>
      </c>
      <c r="AX67" s="0" t="n">
        <v>12.2868</v>
      </c>
      <c r="AY67" s="0" t="n">
        <v>12.414</v>
      </c>
      <c r="AZ67" s="0" t="n">
        <v>12.5284</v>
      </c>
      <c r="BA67" s="0" t="n">
        <v>12.6278</v>
      </c>
      <c r="BB67" s="0" t="n">
        <v>12.7102</v>
      </c>
      <c r="BC67" s="0" t="n">
        <v>12.7734</v>
      </c>
      <c r="BD67" s="0" t="n">
        <v>12.8154</v>
      </c>
      <c r="BE67" s="0" t="n">
        <v>12.8347</v>
      </c>
      <c r="BF67" s="0" t="n">
        <v>12.8298</v>
      </c>
      <c r="BG67" s="0" t="n">
        <v>12.7993</v>
      </c>
      <c r="BH67" s="0" t="n">
        <v>12.7419</v>
      </c>
      <c r="BI67" s="0" t="n">
        <v>12.6568</v>
      </c>
      <c r="BJ67" s="0" t="n">
        <v>12.5437</v>
      </c>
      <c r="BK67" s="0" t="n">
        <v>12.4028</v>
      </c>
      <c r="BL67" s="0" t="n">
        <v>12.2337</v>
      </c>
      <c r="BM67" s="0" t="n">
        <v>12.0368</v>
      </c>
      <c r="BN67" s="0" t="n">
        <v>11.8131</v>
      </c>
      <c r="BO67" s="0" t="n">
        <v>11.564</v>
      </c>
      <c r="BP67" s="0" t="n">
        <v>11.2911</v>
      </c>
      <c r="BQ67" s="0" t="n">
        <v>10.9958</v>
      </c>
      <c r="BR67" s="0" t="n">
        <v>10.6799</v>
      </c>
      <c r="BS67" s="0" t="n">
        <v>10.3456</v>
      </c>
      <c r="BT67" s="0" t="n">
        <v>9.9953</v>
      </c>
      <c r="BU67" s="0" t="n">
        <v>9.6313</v>
      </c>
      <c r="BV67" s="0" t="n">
        <v>9.2558</v>
      </c>
      <c r="BW67" s="0" t="n">
        <v>8.871</v>
      </c>
      <c r="BX67" s="0" t="n">
        <v>8.4789</v>
      </c>
      <c r="BY67" s="0" t="n">
        <v>8.0815</v>
      </c>
      <c r="BZ67" s="0" t="n">
        <v>7.6809</v>
      </c>
      <c r="CA67" s="0" t="n">
        <v>7.2789</v>
      </c>
      <c r="CB67" s="0" t="n">
        <v>6.8765</v>
      </c>
      <c r="CC67" s="0" t="n">
        <v>6.475</v>
      </c>
      <c r="CD67" s="0" t="n">
        <v>6.0754</v>
      </c>
      <c r="CE67" s="0" t="n">
        <v>5.6788</v>
      </c>
      <c r="CF67" s="0" t="n">
        <v>5.2858</v>
      </c>
      <c r="CG67" s="0" t="n">
        <v>4.8964</v>
      </c>
      <c r="CH67" s="0" t="n">
        <v>4.5108</v>
      </c>
      <c r="CI67" s="0" t="n">
        <v>4.1291</v>
      </c>
      <c r="CJ67" s="0" t="n">
        <v>3.7513</v>
      </c>
      <c r="CK67" s="0" t="n">
        <v>3.3772</v>
      </c>
      <c r="CL67" s="0" t="n">
        <v>3.0061</v>
      </c>
      <c r="CM67" s="0" t="n">
        <v>2.6378</v>
      </c>
      <c r="CN67" s="0" t="n">
        <v>2.2718</v>
      </c>
      <c r="CO67" s="0" t="n">
        <v>1.9076</v>
      </c>
      <c r="CP67" s="0" t="n">
        <v>1.5449</v>
      </c>
      <c r="CQ67" s="0" t="n">
        <v>1.1831</v>
      </c>
      <c r="CR67" s="0" t="n">
        <v>0.8219</v>
      </c>
      <c r="CS67" s="0" t="n">
        <v>0.461</v>
      </c>
      <c r="CT67" s="0" t="n">
        <v>0.1007</v>
      </c>
      <c r="CU67" s="0" t="n">
        <v>-0.2584</v>
      </c>
      <c r="CV67" s="0" t="n">
        <v>-0.616</v>
      </c>
      <c r="CW67" s="0" t="n">
        <v>-0.9716</v>
      </c>
      <c r="CX67" s="0" t="n">
        <v>-1.3248</v>
      </c>
      <c r="CY67" s="0" t="n">
        <v>-1.675</v>
      </c>
      <c r="CZ67" s="0" t="n">
        <v>-2.0218</v>
      </c>
      <c r="DC67" s="0" t="n">
        <v>10.74315</v>
      </c>
      <c r="DD67" s="0" t="n">
        <v>10.7723</v>
      </c>
      <c r="DE67" s="0" t="n">
        <v>10.7885</v>
      </c>
      <c r="DF67" s="0" t="n">
        <v>10.7925</v>
      </c>
      <c r="DG67" s="0" t="n">
        <v>10.78515</v>
      </c>
      <c r="DH67" s="0" t="n">
        <v>10.767</v>
      </c>
      <c r="DI67" s="0" t="n">
        <v>10.7389</v>
      </c>
      <c r="DJ67" s="0" t="n">
        <v>10.7016</v>
      </c>
      <c r="DK67" s="0" t="n">
        <v>10.65575</v>
      </c>
      <c r="DL67" s="0" t="n">
        <v>10.60215</v>
      </c>
      <c r="DM67" s="0" t="n">
        <v>10.54155</v>
      </c>
      <c r="DN67" s="0" t="n">
        <v>10.4747</v>
      </c>
      <c r="DO67" s="0" t="n">
        <v>10.4027</v>
      </c>
      <c r="DP67" s="0" t="n">
        <v>10.32635</v>
      </c>
      <c r="DQ67" s="0" t="n">
        <v>10.2466</v>
      </c>
      <c r="DR67" s="0" t="n">
        <v>10.16455</v>
      </c>
      <c r="DS67" s="0" t="n">
        <v>10.0812</v>
      </c>
      <c r="DT67" s="0" t="n">
        <v>9.9979</v>
      </c>
      <c r="DU67" s="0" t="n">
        <v>9.9155</v>
      </c>
      <c r="DV67" s="0" t="n">
        <v>9.8354</v>
      </c>
      <c r="DW67" s="0" t="n">
        <v>9.75885</v>
      </c>
      <c r="DX67" s="0" t="n">
        <v>9.68705</v>
      </c>
      <c r="DY67" s="0" t="n">
        <v>9.62115</v>
      </c>
      <c r="DZ67" s="0" t="n">
        <v>9.56255</v>
      </c>
      <c r="EA67" s="0" t="n">
        <v>9.5123</v>
      </c>
      <c r="EB67" s="0" t="n">
        <v>9.4713</v>
      </c>
      <c r="EC67" s="0" t="n">
        <v>9.44025</v>
      </c>
      <c r="ED67" s="0" t="n">
        <v>9.42</v>
      </c>
      <c r="EE67" s="0" t="n">
        <v>9.41115</v>
      </c>
      <c r="EF67" s="0" t="n">
        <v>9.4139</v>
      </c>
      <c r="EG67" s="0" t="n">
        <v>9.42825</v>
      </c>
      <c r="EH67" s="0" t="n">
        <v>9.45415</v>
      </c>
      <c r="EI67" s="0" t="n">
        <v>9.4914</v>
      </c>
      <c r="EJ67" s="0" t="n">
        <v>9.53945</v>
      </c>
      <c r="EK67" s="0" t="n">
        <v>9.59765</v>
      </c>
      <c r="EL67" s="0" t="n">
        <v>9.66505</v>
      </c>
      <c r="EM67" s="0" t="n">
        <v>9.74095</v>
      </c>
      <c r="EN67" s="0" t="n">
        <v>9.82395</v>
      </c>
      <c r="EO67" s="0" t="n">
        <v>9.91275</v>
      </c>
      <c r="EP67" s="0" t="n">
        <v>10.00595</v>
      </c>
      <c r="EQ67" s="0" t="n">
        <v>10.10215</v>
      </c>
      <c r="ER67" s="0" t="n">
        <v>10.1997</v>
      </c>
      <c r="ES67" s="0" t="n">
        <v>10.29675</v>
      </c>
      <c r="ET67" s="0" t="n">
        <v>10.3915</v>
      </c>
      <c r="EU67" s="0" t="n">
        <v>10.48205</v>
      </c>
      <c r="EV67" s="0" t="n">
        <v>10.5664</v>
      </c>
      <c r="EW67" s="0" t="n">
        <v>10.6427</v>
      </c>
      <c r="EX67" s="0" t="n">
        <v>10.7088</v>
      </c>
      <c r="EY67" s="0" t="n">
        <v>10.76275</v>
      </c>
      <c r="EZ67" s="0" t="n">
        <v>10.8027</v>
      </c>
      <c r="FA67" s="0" t="n">
        <v>10.82675</v>
      </c>
      <c r="FB67" s="0" t="n">
        <v>10.83315</v>
      </c>
      <c r="FC67" s="0" t="n">
        <v>10.8204</v>
      </c>
      <c r="FD67" s="0" t="n">
        <v>10.7871</v>
      </c>
      <c r="FE67" s="0" t="n">
        <v>10.73215</v>
      </c>
      <c r="FF67" s="0" t="n">
        <v>10.6548</v>
      </c>
      <c r="FG67" s="0" t="n">
        <v>10.5544</v>
      </c>
      <c r="FH67" s="0" t="n">
        <v>10.4307</v>
      </c>
      <c r="FI67" s="0" t="n">
        <v>10.2839</v>
      </c>
      <c r="FJ67" s="0" t="n">
        <v>10.1142</v>
      </c>
      <c r="FK67" s="0" t="n">
        <v>9.92225</v>
      </c>
      <c r="FL67" s="0" t="n">
        <v>9.709</v>
      </c>
      <c r="FM67" s="0" t="n">
        <v>9.4757</v>
      </c>
      <c r="FN67" s="0" t="n">
        <v>9.2238</v>
      </c>
      <c r="FO67" s="0" t="n">
        <v>8.95465</v>
      </c>
      <c r="FP67" s="0" t="n">
        <v>8.66995</v>
      </c>
      <c r="FQ67" s="0" t="n">
        <v>8.37145</v>
      </c>
      <c r="FR67" s="0" t="n">
        <v>8.061</v>
      </c>
      <c r="FS67" s="0" t="n">
        <v>7.7404</v>
      </c>
      <c r="FT67" s="0" t="n">
        <v>7.4115</v>
      </c>
      <c r="FU67" s="0" t="n">
        <v>7.076</v>
      </c>
      <c r="FV67" s="0" t="n">
        <v>6.7355</v>
      </c>
      <c r="FW67" s="0" t="n">
        <v>6.3916</v>
      </c>
      <c r="FX67" s="0" t="n">
        <v>6.04585</v>
      </c>
      <c r="FY67" s="0" t="n">
        <v>5.6997</v>
      </c>
      <c r="FZ67" s="0" t="n">
        <v>5.3542</v>
      </c>
      <c r="GA67" s="0" t="n">
        <v>5.01045</v>
      </c>
      <c r="GB67" s="0" t="n">
        <v>4.6694</v>
      </c>
      <c r="GC67" s="0" t="n">
        <v>4.332</v>
      </c>
      <c r="GD67" s="0" t="n">
        <v>3.99905</v>
      </c>
      <c r="GE67" s="0" t="n">
        <v>3.67095</v>
      </c>
      <c r="GF67" s="0" t="n">
        <v>3.34815</v>
      </c>
      <c r="GG67" s="0" t="n">
        <v>3.03105</v>
      </c>
      <c r="GH67" s="0" t="n">
        <v>2.7201</v>
      </c>
      <c r="GI67" s="0" t="n">
        <v>2.4155</v>
      </c>
      <c r="GJ67" s="0" t="n">
        <v>2.1173</v>
      </c>
      <c r="GK67" s="0" t="n">
        <v>1.82565</v>
      </c>
      <c r="GL67" s="0" t="n">
        <v>1.54075</v>
      </c>
      <c r="GM67" s="0" t="n">
        <v>1.2626</v>
      </c>
      <c r="GN67" s="0" t="n">
        <v>0.99135</v>
      </c>
      <c r="GO67" s="0" t="n">
        <v>0.727</v>
      </c>
      <c r="GP67" s="0" t="n">
        <v>0.4697</v>
      </c>
      <c r="GQ67" s="0" t="n">
        <v>0.21945</v>
      </c>
      <c r="GR67" s="0" t="n">
        <v>-0.0233</v>
      </c>
      <c r="GS67" s="0" t="n">
        <v>-0.2583</v>
      </c>
      <c r="GT67" s="0" t="n">
        <v>-0.48515</v>
      </c>
      <c r="GU67" s="0" t="n">
        <v>-0.70365</v>
      </c>
      <c r="GV67" s="0" t="n">
        <v>-0.9134</v>
      </c>
      <c r="GW67" s="0" t="n">
        <v>-1.1141</v>
      </c>
      <c r="GX67" s="0" t="n">
        <v>-1.30535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6.2062</v>
      </c>
      <c r="F68" s="0" t="n">
        <v>16.118</v>
      </c>
      <c r="G68" s="0" t="n">
        <v>16.0326</v>
      </c>
      <c r="H68" s="0" t="n">
        <v>15.9507</v>
      </c>
      <c r="I68" s="0" t="n">
        <v>15.8725</v>
      </c>
      <c r="J68" s="0" t="n">
        <v>15.7987</v>
      </c>
      <c r="K68" s="0" t="n">
        <v>15.7297</v>
      </c>
      <c r="L68" s="0" t="n">
        <v>15.6658</v>
      </c>
      <c r="M68" s="0" t="n">
        <v>15.6076</v>
      </c>
      <c r="N68" s="0" t="n">
        <v>15.5555</v>
      </c>
      <c r="O68" s="0" t="n">
        <v>15.51</v>
      </c>
      <c r="P68" s="0" t="n">
        <v>15.4716</v>
      </c>
      <c r="Q68" s="0" t="n">
        <v>15.4406</v>
      </c>
      <c r="R68" s="0" t="n">
        <v>15.4171</v>
      </c>
      <c r="S68" s="0" t="n">
        <v>15.4011</v>
      </c>
      <c r="T68" s="0" t="n">
        <v>15.3926</v>
      </c>
      <c r="U68" s="0" t="n">
        <v>15.3915</v>
      </c>
      <c r="V68" s="0" t="n">
        <v>15.3979</v>
      </c>
      <c r="W68" s="0" t="n">
        <v>15.4114</v>
      </c>
      <c r="X68" s="0" t="n">
        <v>15.4318</v>
      </c>
      <c r="Y68" s="0" t="n">
        <v>15.4585</v>
      </c>
      <c r="Z68" s="0" t="n">
        <v>15.4911</v>
      </c>
      <c r="AA68" s="0" t="n">
        <v>15.5292</v>
      </c>
      <c r="AB68" s="0" t="n">
        <v>15.5724</v>
      </c>
      <c r="AC68" s="0" t="n">
        <v>15.6198</v>
      </c>
      <c r="AD68" s="0" t="n">
        <v>15.6708</v>
      </c>
      <c r="AE68" s="0" t="n">
        <v>15.7244</v>
      </c>
      <c r="AF68" s="0" t="n">
        <v>15.7799</v>
      </c>
      <c r="AG68" s="0" t="n">
        <v>15.8365</v>
      </c>
      <c r="AH68" s="0" t="n">
        <v>15.8932</v>
      </c>
      <c r="AI68" s="0" t="n">
        <v>15.9488</v>
      </c>
      <c r="AJ68" s="0" t="n">
        <v>16.0021</v>
      </c>
      <c r="AK68" s="0" t="n">
        <v>16.0518</v>
      </c>
      <c r="AL68" s="0" t="n">
        <v>16.0968</v>
      </c>
      <c r="AM68" s="0" t="n">
        <v>16.1357</v>
      </c>
      <c r="AN68" s="0" t="n">
        <v>16.1672</v>
      </c>
      <c r="AO68" s="0" t="n">
        <v>16.1898</v>
      </c>
      <c r="AP68" s="0" t="n">
        <v>16.202</v>
      </c>
      <c r="AQ68" s="0" t="n">
        <v>16.2023</v>
      </c>
      <c r="AR68" s="0" t="n">
        <v>16.1891</v>
      </c>
      <c r="AS68" s="0" t="n">
        <v>16.1611</v>
      </c>
      <c r="AT68" s="0" t="n">
        <v>16.1172</v>
      </c>
      <c r="AU68" s="0" t="n">
        <v>16.0561</v>
      </c>
      <c r="AV68" s="0" t="n">
        <v>15.9768</v>
      </c>
      <c r="AW68" s="0" t="n">
        <v>15.878</v>
      </c>
      <c r="AX68" s="0" t="n">
        <v>15.7589</v>
      </c>
      <c r="AY68" s="0" t="n">
        <v>15.6186</v>
      </c>
      <c r="AZ68" s="0" t="n">
        <v>15.457</v>
      </c>
      <c r="BA68" s="0" t="n">
        <v>15.2739</v>
      </c>
      <c r="BB68" s="0" t="n">
        <v>15.0692</v>
      </c>
      <c r="BC68" s="0" t="n">
        <v>14.8426</v>
      </c>
      <c r="BD68" s="0" t="n">
        <v>14.5941</v>
      </c>
      <c r="BE68" s="0" t="n">
        <v>14.3243</v>
      </c>
      <c r="BF68" s="0" t="n">
        <v>14.0341</v>
      </c>
      <c r="BG68" s="0" t="n">
        <v>13.7243</v>
      </c>
      <c r="BH68" s="0" t="n">
        <v>13.3956</v>
      </c>
      <c r="BI68" s="0" t="n">
        <v>13.0488</v>
      </c>
      <c r="BJ68" s="0" t="n">
        <v>12.6851</v>
      </c>
      <c r="BK68" s="0" t="n">
        <v>12.3058</v>
      </c>
      <c r="BL68" s="0" t="n">
        <v>11.9122</v>
      </c>
      <c r="BM68" s="0" t="n">
        <v>11.5057</v>
      </c>
      <c r="BN68" s="0" t="n">
        <v>11.0876</v>
      </c>
      <c r="BO68" s="0" t="n">
        <v>10.6594</v>
      </c>
      <c r="BP68" s="0" t="n">
        <v>10.2224</v>
      </c>
      <c r="BQ68" s="0" t="n">
        <v>9.7782</v>
      </c>
      <c r="BR68" s="0" t="n">
        <v>9.3283</v>
      </c>
      <c r="BS68" s="0" t="n">
        <v>8.874</v>
      </c>
      <c r="BT68" s="0" t="n">
        <v>8.4171</v>
      </c>
      <c r="BU68" s="0" t="n">
        <v>7.9588</v>
      </c>
      <c r="BV68" s="0" t="n">
        <v>7.5006</v>
      </c>
      <c r="BW68" s="0" t="n">
        <v>7.0441</v>
      </c>
      <c r="BX68" s="0" t="n">
        <v>6.5907</v>
      </c>
      <c r="BY68" s="0" t="n">
        <v>6.1418</v>
      </c>
      <c r="BZ68" s="0" t="n">
        <v>5.6988</v>
      </c>
      <c r="CA68" s="0" t="n">
        <v>5.2632</v>
      </c>
      <c r="CB68" s="0" t="n">
        <v>4.8363</v>
      </c>
      <c r="CC68" s="0" t="n">
        <v>4.4194</v>
      </c>
      <c r="CD68" s="0" t="n">
        <v>4.0138</v>
      </c>
      <c r="CE68" s="0" t="n">
        <v>3.6208</v>
      </c>
      <c r="CF68" s="0" t="n">
        <v>3.2417</v>
      </c>
      <c r="CG68" s="0" t="n">
        <v>2.8776</v>
      </c>
      <c r="CH68" s="0" t="n">
        <v>2.5294</v>
      </c>
      <c r="CI68" s="0" t="n">
        <v>2.1982</v>
      </c>
      <c r="CJ68" s="0" t="n">
        <v>1.885</v>
      </c>
      <c r="CK68" s="0" t="n">
        <v>1.5908</v>
      </c>
      <c r="CL68" s="0" t="n">
        <v>1.3164</v>
      </c>
      <c r="CM68" s="0" t="n">
        <v>1.0622</v>
      </c>
      <c r="CN68" s="0" t="n">
        <v>0.8289</v>
      </c>
      <c r="CO68" s="0" t="n">
        <v>0.6171</v>
      </c>
      <c r="CP68" s="0" t="n">
        <v>0.4273</v>
      </c>
      <c r="CQ68" s="0" t="n">
        <v>0.2599</v>
      </c>
      <c r="CR68" s="0" t="n">
        <v>0.1145</v>
      </c>
      <c r="CS68" s="0" t="n">
        <v>-0.0092</v>
      </c>
      <c r="CT68" s="0" t="n">
        <v>-0.1117</v>
      </c>
      <c r="CU68" s="0" t="n">
        <v>-0.1933</v>
      </c>
      <c r="CV68" s="0" t="n">
        <v>-0.2544</v>
      </c>
      <c r="CW68" s="0" t="n">
        <v>-0.2956</v>
      </c>
      <c r="CX68" s="0" t="n">
        <v>-0.3171</v>
      </c>
      <c r="CY68" s="0" t="n">
        <v>-0.3194</v>
      </c>
      <c r="CZ68" s="0" t="n">
        <v>-0.302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17.8177</v>
      </c>
      <c r="F69" s="0" t="n">
        <v>17.8065</v>
      </c>
      <c r="G69" s="0" t="n">
        <v>17.7981</v>
      </c>
      <c r="H69" s="0" t="n">
        <v>17.7925</v>
      </c>
      <c r="I69" s="0" t="n">
        <v>17.79</v>
      </c>
      <c r="J69" s="0" t="n">
        <v>17.791</v>
      </c>
      <c r="K69" s="0" t="n">
        <v>17.7956</v>
      </c>
      <c r="L69" s="0" t="n">
        <v>17.8042</v>
      </c>
      <c r="M69" s="0" t="n">
        <v>17.8169</v>
      </c>
      <c r="N69" s="0" t="n">
        <v>17.834</v>
      </c>
      <c r="O69" s="0" t="n">
        <v>17.8558</v>
      </c>
      <c r="P69" s="0" t="n">
        <v>17.8826</v>
      </c>
      <c r="Q69" s="0" t="n">
        <v>17.9146</v>
      </c>
      <c r="R69" s="0" t="n">
        <v>17.9517</v>
      </c>
      <c r="S69" s="0" t="n">
        <v>17.994</v>
      </c>
      <c r="T69" s="0" t="n">
        <v>18.0414</v>
      </c>
      <c r="U69" s="0" t="n">
        <v>18.0939</v>
      </c>
      <c r="V69" s="0" t="n">
        <v>18.1514</v>
      </c>
      <c r="W69" s="0" t="n">
        <v>18.2138</v>
      </c>
      <c r="X69" s="0" t="n">
        <v>18.2809</v>
      </c>
      <c r="Y69" s="0" t="n">
        <v>18.3524</v>
      </c>
      <c r="Z69" s="0" t="n">
        <v>18.4281</v>
      </c>
      <c r="AA69" s="0" t="n">
        <v>18.5077</v>
      </c>
      <c r="AB69" s="0" t="n">
        <v>18.591</v>
      </c>
      <c r="AC69" s="0" t="n">
        <v>18.6775</v>
      </c>
      <c r="AD69" s="0" t="n">
        <v>18.7665</v>
      </c>
      <c r="AE69" s="0" t="n">
        <v>18.8573</v>
      </c>
      <c r="AF69" s="0" t="n">
        <v>18.9494</v>
      </c>
      <c r="AG69" s="0" t="n">
        <v>19.0422</v>
      </c>
      <c r="AH69" s="0" t="n">
        <v>19.1347</v>
      </c>
      <c r="AI69" s="0" t="n">
        <v>19.2257</v>
      </c>
      <c r="AJ69" s="0" t="n">
        <v>19.314</v>
      </c>
      <c r="AK69" s="0" t="n">
        <v>19.3982</v>
      </c>
      <c r="AL69" s="0" t="n">
        <v>19.477</v>
      </c>
      <c r="AM69" s="0" t="n">
        <v>19.5491</v>
      </c>
      <c r="AN69" s="0" t="n">
        <v>19.6129</v>
      </c>
      <c r="AO69" s="0" t="n">
        <v>19.6668</v>
      </c>
      <c r="AP69" s="0" t="n">
        <v>19.7093</v>
      </c>
      <c r="AQ69" s="0" t="n">
        <v>19.7386</v>
      </c>
      <c r="AR69" s="0" t="n">
        <v>19.7531</v>
      </c>
      <c r="AS69" s="0" t="n">
        <v>19.7513</v>
      </c>
      <c r="AT69" s="0" t="n">
        <v>19.7319</v>
      </c>
      <c r="AU69" s="0" t="n">
        <v>19.6939</v>
      </c>
      <c r="AV69" s="0" t="n">
        <v>19.6361</v>
      </c>
      <c r="AW69" s="0" t="n">
        <v>19.5573</v>
      </c>
      <c r="AX69" s="0" t="n">
        <v>19.4564</v>
      </c>
      <c r="AY69" s="0" t="n">
        <v>19.3328</v>
      </c>
      <c r="AZ69" s="0" t="n">
        <v>19.1866</v>
      </c>
      <c r="BA69" s="0" t="n">
        <v>19.0176</v>
      </c>
      <c r="BB69" s="0" t="n">
        <v>18.8259</v>
      </c>
      <c r="BC69" s="0" t="n">
        <v>18.6114</v>
      </c>
      <c r="BD69" s="0" t="n">
        <v>18.3741</v>
      </c>
      <c r="BE69" s="0" t="n">
        <v>18.115</v>
      </c>
      <c r="BF69" s="0" t="n">
        <v>17.8349</v>
      </c>
      <c r="BG69" s="0" t="n">
        <v>17.5349</v>
      </c>
      <c r="BH69" s="0" t="n">
        <v>17.216</v>
      </c>
      <c r="BI69" s="0" t="n">
        <v>16.879</v>
      </c>
      <c r="BJ69" s="0" t="n">
        <v>16.5252</v>
      </c>
      <c r="BK69" s="0" t="n">
        <v>16.1558</v>
      </c>
      <c r="BL69" s="0" t="n">
        <v>15.7721</v>
      </c>
      <c r="BM69" s="0" t="n">
        <v>15.3755</v>
      </c>
      <c r="BN69" s="0" t="n">
        <v>14.9673</v>
      </c>
      <c r="BO69" s="0" t="n">
        <v>14.5487</v>
      </c>
      <c r="BP69" s="0" t="n">
        <v>14.1212</v>
      </c>
      <c r="BQ69" s="0" t="n">
        <v>13.6859</v>
      </c>
      <c r="BR69" s="0" t="n">
        <v>13.2443</v>
      </c>
      <c r="BS69" s="0" t="n">
        <v>12.7977</v>
      </c>
      <c r="BT69" s="0" t="n">
        <v>12.3474</v>
      </c>
      <c r="BU69" s="0" t="n">
        <v>11.8947</v>
      </c>
      <c r="BV69" s="0" t="n">
        <v>11.4409</v>
      </c>
      <c r="BW69" s="0" t="n">
        <v>10.9874</v>
      </c>
      <c r="BX69" s="0" t="n">
        <v>10.5356</v>
      </c>
      <c r="BY69" s="0" t="n">
        <v>10.0867</v>
      </c>
      <c r="BZ69" s="0" t="n">
        <v>9.6422</v>
      </c>
      <c r="CA69" s="0" t="n">
        <v>9.2033</v>
      </c>
      <c r="CB69" s="0" t="n">
        <v>8.7713</v>
      </c>
      <c r="CC69" s="0" t="n">
        <v>8.3477</v>
      </c>
      <c r="CD69" s="0" t="n">
        <v>7.9335</v>
      </c>
      <c r="CE69" s="0" t="n">
        <v>7.5303</v>
      </c>
      <c r="CF69" s="0" t="n">
        <v>7.1392</v>
      </c>
      <c r="CG69" s="0" t="n">
        <v>6.7613</v>
      </c>
      <c r="CH69" s="0" t="n">
        <v>6.3977</v>
      </c>
      <c r="CI69" s="0" t="n">
        <v>6.0494</v>
      </c>
      <c r="CJ69" s="0" t="n">
        <v>5.7175</v>
      </c>
      <c r="CK69" s="0" t="n">
        <v>5.4031</v>
      </c>
      <c r="CL69" s="0" t="n">
        <v>5.107</v>
      </c>
      <c r="CM69" s="0" t="n">
        <v>4.83</v>
      </c>
      <c r="CN69" s="0" t="n">
        <v>4.5727</v>
      </c>
      <c r="CO69" s="0" t="n">
        <v>4.3359</v>
      </c>
      <c r="CP69" s="0" t="n">
        <v>4.1203</v>
      </c>
      <c r="CQ69" s="0" t="n">
        <v>3.9265</v>
      </c>
      <c r="CR69" s="0" t="n">
        <v>3.7546</v>
      </c>
      <c r="CS69" s="0" t="n">
        <v>3.6046</v>
      </c>
      <c r="CT69" s="0" t="n">
        <v>3.4765</v>
      </c>
      <c r="CU69" s="0" t="n">
        <v>3.3703</v>
      </c>
      <c r="CV69" s="0" t="n">
        <v>3.2861</v>
      </c>
      <c r="CW69" s="0" t="n">
        <v>3.2238</v>
      </c>
      <c r="CX69" s="0" t="n">
        <v>3.1836</v>
      </c>
      <c r="CY69" s="0" t="n">
        <v>3.1653</v>
      </c>
      <c r="CZ69" s="0" t="n">
        <v>3.1691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18.0064</v>
      </c>
      <c r="F70" s="0" t="n">
        <v>17.8842</v>
      </c>
      <c r="G70" s="0" t="n">
        <v>17.7571</v>
      </c>
      <c r="H70" s="0" t="n">
        <v>17.6261</v>
      </c>
      <c r="I70" s="0" t="n">
        <v>17.4922</v>
      </c>
      <c r="J70" s="0" t="n">
        <v>17.3562</v>
      </c>
      <c r="K70" s="0" t="n">
        <v>17.2193</v>
      </c>
      <c r="L70" s="0" t="n">
        <v>17.0823</v>
      </c>
      <c r="M70" s="0" t="n">
        <v>16.9463</v>
      </c>
      <c r="N70" s="0" t="n">
        <v>16.8122</v>
      </c>
      <c r="O70" s="0" t="n">
        <v>16.681</v>
      </c>
      <c r="P70" s="0" t="n">
        <v>16.5536</v>
      </c>
      <c r="Q70" s="0" t="n">
        <v>16.4309</v>
      </c>
      <c r="R70" s="0" t="n">
        <v>16.3136</v>
      </c>
      <c r="S70" s="0" t="n">
        <v>16.2024</v>
      </c>
      <c r="T70" s="0" t="n">
        <v>16.0981</v>
      </c>
      <c r="U70" s="0" t="n">
        <v>16.0015</v>
      </c>
      <c r="V70" s="0" t="n">
        <v>15.9132</v>
      </c>
      <c r="W70" s="0" t="n">
        <v>15.8338</v>
      </c>
      <c r="X70" s="0" t="n">
        <v>15.764</v>
      </c>
      <c r="Y70" s="0" t="n">
        <v>15.7044</v>
      </c>
      <c r="Z70" s="0" t="n">
        <v>15.6555</v>
      </c>
      <c r="AA70" s="0" t="n">
        <v>15.6176</v>
      </c>
      <c r="AB70" s="0" t="n">
        <v>15.5908</v>
      </c>
      <c r="AC70" s="0" t="n">
        <v>15.5751</v>
      </c>
      <c r="AD70" s="0" t="n">
        <v>15.5708</v>
      </c>
      <c r="AE70" s="0" t="n">
        <v>15.5778</v>
      </c>
      <c r="AF70" s="0" t="n">
        <v>15.5954</v>
      </c>
      <c r="AG70" s="0" t="n">
        <v>15.6227</v>
      </c>
      <c r="AH70" s="0" t="n">
        <v>15.659</v>
      </c>
      <c r="AI70" s="0" t="n">
        <v>15.7033</v>
      </c>
      <c r="AJ70" s="0" t="n">
        <v>15.7548</v>
      </c>
      <c r="AK70" s="0" t="n">
        <v>15.8118</v>
      </c>
      <c r="AL70" s="0" t="n">
        <v>15.8724</v>
      </c>
      <c r="AM70" s="0" t="n">
        <v>15.935</v>
      </c>
      <c r="AN70" s="0" t="n">
        <v>15.9978</v>
      </c>
      <c r="AO70" s="0" t="n">
        <v>16.0589</v>
      </c>
      <c r="AP70" s="0" t="n">
        <v>16.1163</v>
      </c>
      <c r="AQ70" s="0" t="n">
        <v>16.1678</v>
      </c>
      <c r="AR70" s="0" t="n">
        <v>16.2114</v>
      </c>
      <c r="AS70" s="0" t="n">
        <v>16.2449</v>
      </c>
      <c r="AT70" s="0" t="n">
        <v>16.2662</v>
      </c>
      <c r="AU70" s="0" t="n">
        <v>16.2738</v>
      </c>
      <c r="AV70" s="0" t="n">
        <v>16.2661</v>
      </c>
      <c r="AW70" s="0" t="n">
        <v>16.2414</v>
      </c>
      <c r="AX70" s="0" t="n">
        <v>16.1983</v>
      </c>
      <c r="AY70" s="0" t="n">
        <v>16.1354</v>
      </c>
      <c r="AZ70" s="0" t="n">
        <v>16.0522</v>
      </c>
      <c r="BA70" s="0" t="n">
        <v>15.9483</v>
      </c>
      <c r="BB70" s="0" t="n">
        <v>15.8234</v>
      </c>
      <c r="BC70" s="0" t="n">
        <v>15.6773</v>
      </c>
      <c r="BD70" s="0" t="n">
        <v>15.5099</v>
      </c>
      <c r="BE70" s="0" t="n">
        <v>15.3219</v>
      </c>
      <c r="BF70" s="0" t="n">
        <v>15.1142</v>
      </c>
      <c r="BG70" s="0" t="n">
        <v>14.888</v>
      </c>
      <c r="BH70" s="0" t="n">
        <v>14.6441</v>
      </c>
      <c r="BI70" s="0" t="n">
        <v>14.3836</v>
      </c>
      <c r="BJ70" s="0" t="n">
        <v>14.1079</v>
      </c>
      <c r="BK70" s="0" t="n">
        <v>13.8187</v>
      </c>
      <c r="BL70" s="0" t="n">
        <v>13.5174</v>
      </c>
      <c r="BM70" s="0" t="n">
        <v>13.2057</v>
      </c>
      <c r="BN70" s="0" t="n">
        <v>12.8849</v>
      </c>
      <c r="BO70" s="0" t="n">
        <v>12.5565</v>
      </c>
      <c r="BP70" s="0" t="n">
        <v>12.2218</v>
      </c>
      <c r="BQ70" s="0" t="n">
        <v>11.8821</v>
      </c>
      <c r="BR70" s="0" t="n">
        <v>11.5387</v>
      </c>
      <c r="BS70" s="0" t="n">
        <v>11.1929</v>
      </c>
      <c r="BT70" s="0" t="n">
        <v>10.8456</v>
      </c>
      <c r="BU70" s="0" t="n">
        <v>10.498</v>
      </c>
      <c r="BV70" s="0" t="n">
        <v>10.1508</v>
      </c>
      <c r="BW70" s="0" t="n">
        <v>9.805</v>
      </c>
      <c r="BX70" s="0" t="n">
        <v>9.4615</v>
      </c>
      <c r="BY70" s="0" t="n">
        <v>9.1213</v>
      </c>
      <c r="BZ70" s="0" t="n">
        <v>8.7852</v>
      </c>
      <c r="CA70" s="0" t="n">
        <v>8.4539</v>
      </c>
      <c r="CB70" s="0" t="n">
        <v>8.1284</v>
      </c>
      <c r="CC70" s="0" t="n">
        <v>7.8095</v>
      </c>
      <c r="CD70" s="0" t="n">
        <v>7.4981</v>
      </c>
      <c r="CE70" s="0" t="n">
        <v>7.1951</v>
      </c>
      <c r="CF70" s="0" t="n">
        <v>6.9013</v>
      </c>
      <c r="CG70" s="0" t="n">
        <v>6.6177</v>
      </c>
      <c r="CH70" s="0" t="n">
        <v>6.3452</v>
      </c>
      <c r="CI70" s="0" t="n">
        <v>6.0844</v>
      </c>
      <c r="CJ70" s="0" t="n">
        <v>5.8361</v>
      </c>
      <c r="CK70" s="0" t="n">
        <v>5.6011</v>
      </c>
      <c r="CL70" s="0" t="n">
        <v>5.3801</v>
      </c>
      <c r="CM70" s="0" t="n">
        <v>5.1738</v>
      </c>
      <c r="CN70" s="0" t="n">
        <v>4.9826</v>
      </c>
      <c r="CO70" s="0" t="n">
        <v>4.8069</v>
      </c>
      <c r="CP70" s="0" t="n">
        <v>4.6471</v>
      </c>
      <c r="CQ70" s="0" t="n">
        <v>4.5036</v>
      </c>
      <c r="CR70" s="0" t="n">
        <v>4.3766</v>
      </c>
      <c r="CS70" s="0" t="n">
        <v>4.2662</v>
      </c>
      <c r="CT70" s="0" t="n">
        <v>4.172</v>
      </c>
      <c r="CU70" s="0" t="n">
        <v>4.0939</v>
      </c>
      <c r="CV70" s="0" t="n">
        <v>4.0317</v>
      </c>
      <c r="CW70" s="0" t="n">
        <v>3.9852</v>
      </c>
      <c r="CX70" s="0" t="n">
        <v>3.9542</v>
      </c>
      <c r="CY70" s="0" t="n">
        <v>3.9386</v>
      </c>
      <c r="CZ70" s="0" t="n">
        <v>3.938</v>
      </c>
      <c r="DC70" s="0" t="n">
        <v>17.3434333333333</v>
      </c>
      <c r="DD70" s="0" t="n">
        <v>17.2695666666667</v>
      </c>
      <c r="DE70" s="0" t="n">
        <v>17.1959333333333</v>
      </c>
      <c r="DF70" s="0" t="n">
        <v>17.1231</v>
      </c>
      <c r="DG70" s="0" t="n">
        <v>17.0515666666667</v>
      </c>
      <c r="DH70" s="0" t="n">
        <v>16.9819666666667</v>
      </c>
      <c r="DI70" s="0" t="n">
        <v>16.9148666666667</v>
      </c>
      <c r="DJ70" s="0" t="n">
        <v>16.8507666666667</v>
      </c>
      <c r="DK70" s="0" t="n">
        <v>16.7902666666667</v>
      </c>
      <c r="DL70" s="0" t="n">
        <v>16.7339</v>
      </c>
      <c r="DM70" s="0" t="n">
        <v>16.6822666666667</v>
      </c>
      <c r="DN70" s="0" t="n">
        <v>16.6359333333333</v>
      </c>
      <c r="DO70" s="0" t="n">
        <v>16.5953666666667</v>
      </c>
      <c r="DP70" s="0" t="n">
        <v>16.5608</v>
      </c>
      <c r="DQ70" s="0" t="n">
        <v>16.5325</v>
      </c>
      <c r="DR70" s="0" t="n">
        <v>16.5107</v>
      </c>
      <c r="DS70" s="0" t="n">
        <v>16.4956333333333</v>
      </c>
      <c r="DT70" s="0" t="n">
        <v>16.4875</v>
      </c>
      <c r="DU70" s="0" t="n">
        <v>16.4863333333333</v>
      </c>
      <c r="DV70" s="0" t="n">
        <v>16.4922333333333</v>
      </c>
      <c r="DW70" s="0" t="n">
        <v>16.5051</v>
      </c>
      <c r="DX70" s="0" t="n">
        <v>16.5249</v>
      </c>
      <c r="DY70" s="0" t="n">
        <v>16.5515</v>
      </c>
      <c r="DZ70" s="0" t="n">
        <v>16.5847333333333</v>
      </c>
      <c r="EA70" s="0" t="n">
        <v>16.6241333333333</v>
      </c>
      <c r="EB70" s="0" t="n">
        <v>16.6693666666667</v>
      </c>
      <c r="EC70" s="0" t="n">
        <v>16.7198333333333</v>
      </c>
      <c r="ED70" s="0" t="n">
        <v>16.7749</v>
      </c>
      <c r="EE70" s="0" t="n">
        <v>16.8338</v>
      </c>
      <c r="EF70" s="0" t="n">
        <v>16.8956333333333</v>
      </c>
      <c r="EG70" s="0" t="n">
        <v>16.9592666666667</v>
      </c>
      <c r="EH70" s="0" t="n">
        <v>17.0236333333333</v>
      </c>
      <c r="EI70" s="0" t="n">
        <v>17.0872666666667</v>
      </c>
      <c r="EJ70" s="0" t="n">
        <v>17.1487333333333</v>
      </c>
      <c r="EK70" s="0" t="n">
        <v>17.2066</v>
      </c>
      <c r="EL70" s="0" t="n">
        <v>17.2593</v>
      </c>
      <c r="EM70" s="0" t="n">
        <v>17.3051666666667</v>
      </c>
      <c r="EN70" s="0" t="n">
        <v>17.3425333333333</v>
      </c>
      <c r="EO70" s="0" t="n">
        <v>17.3695666666667</v>
      </c>
      <c r="EP70" s="0" t="n">
        <v>17.3845333333333</v>
      </c>
      <c r="EQ70" s="0" t="n">
        <v>17.3857666666667</v>
      </c>
      <c r="ER70" s="0" t="n">
        <v>17.3717666666667</v>
      </c>
      <c r="ES70" s="0" t="n">
        <v>17.3412666666667</v>
      </c>
      <c r="ET70" s="0" t="n">
        <v>17.293</v>
      </c>
      <c r="EU70" s="0" t="n">
        <v>17.2255666666667</v>
      </c>
      <c r="EV70" s="0" t="n">
        <v>17.1378666666667</v>
      </c>
      <c r="EW70" s="0" t="n">
        <v>17.0289333333333</v>
      </c>
      <c r="EX70" s="0" t="n">
        <v>16.8986</v>
      </c>
      <c r="EY70" s="0" t="n">
        <v>16.7466</v>
      </c>
      <c r="EZ70" s="0" t="n">
        <v>16.5728333333333</v>
      </c>
      <c r="FA70" s="0" t="n">
        <v>16.3771</v>
      </c>
      <c r="FB70" s="0" t="n">
        <v>16.1593666666667</v>
      </c>
      <c r="FC70" s="0" t="n">
        <v>15.9204</v>
      </c>
      <c r="FD70" s="0" t="n">
        <v>15.6610666666667</v>
      </c>
      <c r="FE70" s="0" t="n">
        <v>15.3824</v>
      </c>
      <c r="FF70" s="0" t="n">
        <v>15.0852333333333</v>
      </c>
      <c r="FG70" s="0" t="n">
        <v>14.7704666666667</v>
      </c>
      <c r="FH70" s="0" t="n">
        <v>14.4394</v>
      </c>
      <c r="FI70" s="0" t="n">
        <v>14.0934333333333</v>
      </c>
      <c r="FJ70" s="0" t="n">
        <v>13.7339</v>
      </c>
      <c r="FK70" s="0" t="n">
        <v>13.3623</v>
      </c>
      <c r="FL70" s="0" t="n">
        <v>12.9799333333333</v>
      </c>
      <c r="FM70" s="0" t="n">
        <v>12.5882</v>
      </c>
      <c r="FN70" s="0" t="n">
        <v>12.1884666666667</v>
      </c>
      <c r="FO70" s="0" t="n">
        <v>11.7820666666667</v>
      </c>
      <c r="FP70" s="0" t="n">
        <v>11.3704333333333</v>
      </c>
      <c r="FQ70" s="0" t="n">
        <v>10.9548666666667</v>
      </c>
      <c r="FR70" s="0" t="n">
        <v>10.5367</v>
      </c>
      <c r="FS70" s="0" t="n">
        <v>10.1171666666667</v>
      </c>
      <c r="FT70" s="0" t="n">
        <v>9.69743333333333</v>
      </c>
      <c r="FU70" s="0" t="n">
        <v>9.27883333333333</v>
      </c>
      <c r="FV70" s="0" t="n">
        <v>8.8626</v>
      </c>
      <c r="FW70" s="0" t="n">
        <v>8.44993333333333</v>
      </c>
      <c r="FX70" s="0" t="n">
        <v>8.04206666666667</v>
      </c>
      <c r="FY70" s="0" t="n">
        <v>7.64013333333333</v>
      </c>
      <c r="FZ70" s="0" t="n">
        <v>7.24533333333333</v>
      </c>
      <c r="GA70" s="0" t="n">
        <v>6.85886666666667</v>
      </c>
      <c r="GB70" s="0" t="n">
        <v>6.4818</v>
      </c>
      <c r="GC70" s="0" t="n">
        <v>6.1154</v>
      </c>
      <c r="GD70" s="0" t="n">
        <v>5.76073333333333</v>
      </c>
      <c r="GE70" s="0" t="n">
        <v>5.41886666666667</v>
      </c>
      <c r="GF70" s="0" t="n">
        <v>5.09076666666667</v>
      </c>
      <c r="GG70" s="0" t="n">
        <v>4.77733333333333</v>
      </c>
      <c r="GH70" s="0" t="n">
        <v>4.47953333333333</v>
      </c>
      <c r="GI70" s="0" t="n">
        <v>4.19833333333333</v>
      </c>
      <c r="GJ70" s="0" t="n">
        <v>3.9345</v>
      </c>
      <c r="GK70" s="0" t="n">
        <v>3.68866666666667</v>
      </c>
      <c r="GL70" s="0" t="n">
        <v>3.4614</v>
      </c>
      <c r="GM70" s="0" t="n">
        <v>3.2533</v>
      </c>
      <c r="GN70" s="0" t="n">
        <v>3.0649</v>
      </c>
      <c r="GO70" s="0" t="n">
        <v>2.89666666666667</v>
      </c>
      <c r="GP70" s="0" t="n">
        <v>2.74856666666667</v>
      </c>
      <c r="GQ70" s="0" t="n">
        <v>2.62053333333333</v>
      </c>
      <c r="GR70" s="0" t="n">
        <v>2.51226666666667</v>
      </c>
      <c r="GS70" s="0" t="n">
        <v>2.42363333333333</v>
      </c>
      <c r="GT70" s="0" t="n">
        <v>2.35446666666667</v>
      </c>
      <c r="GU70" s="0" t="n">
        <v>2.30446666666667</v>
      </c>
      <c r="GV70" s="0" t="n">
        <v>2.27356666666667</v>
      </c>
      <c r="GW70" s="0" t="n">
        <v>2.2615</v>
      </c>
      <c r="GX70" s="0" t="n">
        <v>2.2680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18.4077</v>
      </c>
      <c r="F71" s="0" t="n">
        <v>18.2751</v>
      </c>
      <c r="G71" s="0" t="n">
        <v>18.1536</v>
      </c>
      <c r="H71" s="0" t="n">
        <v>18.0443</v>
      </c>
      <c r="I71" s="0" t="n">
        <v>17.9484</v>
      </c>
      <c r="J71" s="0" t="n">
        <v>17.8668</v>
      </c>
      <c r="K71" s="0" t="n">
        <v>17.8007</v>
      </c>
      <c r="L71" s="0" t="n">
        <v>17.7512</v>
      </c>
      <c r="M71" s="0" t="n">
        <v>17.7195</v>
      </c>
      <c r="N71" s="0" t="n">
        <v>17.7066</v>
      </c>
      <c r="O71" s="0" t="n">
        <v>17.7135</v>
      </c>
      <c r="P71" s="0" t="n">
        <v>17.7407</v>
      </c>
      <c r="Q71" s="0" t="n">
        <v>17.7886</v>
      </c>
      <c r="R71" s="0" t="n">
        <v>17.8575</v>
      </c>
      <c r="S71" s="0" t="n">
        <v>17.9478</v>
      </c>
      <c r="T71" s="0" t="n">
        <v>18.0596</v>
      </c>
      <c r="U71" s="0" t="n">
        <v>18.1925</v>
      </c>
      <c r="V71" s="0" t="n">
        <v>18.3463</v>
      </c>
      <c r="W71" s="0" t="n">
        <v>18.5207</v>
      </c>
      <c r="X71" s="0" t="n">
        <v>18.7153</v>
      </c>
      <c r="Y71" s="0" t="n">
        <v>18.9289</v>
      </c>
      <c r="Z71" s="0" t="n">
        <v>19.1602</v>
      </c>
      <c r="AA71" s="0" t="n">
        <v>19.4077</v>
      </c>
      <c r="AB71" s="0" t="n">
        <v>19.6699</v>
      </c>
      <c r="AC71" s="0" t="n">
        <v>19.9449</v>
      </c>
      <c r="AD71" s="0" t="n">
        <v>20.2299</v>
      </c>
      <c r="AE71" s="0" t="n">
        <v>20.522</v>
      </c>
      <c r="AF71" s="0" t="n">
        <v>20.8184</v>
      </c>
      <c r="AG71" s="0" t="n">
        <v>21.1161</v>
      </c>
      <c r="AH71" s="0" t="n">
        <v>21.4116</v>
      </c>
      <c r="AI71" s="0" t="n">
        <v>21.7013</v>
      </c>
      <c r="AJ71" s="0" t="n">
        <v>21.9815</v>
      </c>
      <c r="AK71" s="0" t="n">
        <v>22.2484</v>
      </c>
      <c r="AL71" s="0" t="n">
        <v>22.4985</v>
      </c>
      <c r="AM71" s="0" t="n">
        <v>22.7284</v>
      </c>
      <c r="AN71" s="0" t="n">
        <v>22.935</v>
      </c>
      <c r="AO71" s="0" t="n">
        <v>23.1149</v>
      </c>
      <c r="AP71" s="0" t="n">
        <v>23.265</v>
      </c>
      <c r="AQ71" s="0" t="n">
        <v>23.3829</v>
      </c>
      <c r="AR71" s="0" t="n">
        <v>23.467</v>
      </c>
      <c r="AS71" s="0" t="n">
        <v>23.5158</v>
      </c>
      <c r="AT71" s="0" t="n">
        <v>23.5276</v>
      </c>
      <c r="AU71" s="0" t="n">
        <v>23.5012</v>
      </c>
      <c r="AV71" s="0" t="n">
        <v>23.4369</v>
      </c>
      <c r="AW71" s="0" t="n">
        <v>23.3351</v>
      </c>
      <c r="AX71" s="0" t="n">
        <v>23.1962</v>
      </c>
      <c r="AY71" s="0" t="n">
        <v>23.0207</v>
      </c>
      <c r="AZ71" s="0" t="n">
        <v>22.8099</v>
      </c>
      <c r="BA71" s="0" t="n">
        <v>22.5656</v>
      </c>
      <c r="BB71" s="0" t="n">
        <v>22.2899</v>
      </c>
      <c r="BC71" s="0" t="n">
        <v>21.9847</v>
      </c>
      <c r="BD71" s="0" t="n">
        <v>21.6521</v>
      </c>
      <c r="BE71" s="0" t="n">
        <v>21.2944</v>
      </c>
      <c r="BF71" s="0" t="n">
        <v>20.9141</v>
      </c>
      <c r="BG71" s="0" t="n">
        <v>20.5139</v>
      </c>
      <c r="BH71" s="0" t="n">
        <v>20.0961</v>
      </c>
      <c r="BI71" s="0" t="n">
        <v>19.6632</v>
      </c>
      <c r="BJ71" s="0" t="n">
        <v>19.2174</v>
      </c>
      <c r="BK71" s="0" t="n">
        <v>18.7609</v>
      </c>
      <c r="BL71" s="0" t="n">
        <v>18.2959</v>
      </c>
      <c r="BM71" s="0" t="n">
        <v>17.8245</v>
      </c>
      <c r="BN71" s="0" t="n">
        <v>17.3484</v>
      </c>
      <c r="BO71" s="0" t="n">
        <v>16.8688</v>
      </c>
      <c r="BP71" s="0" t="n">
        <v>16.3874</v>
      </c>
      <c r="BQ71" s="0" t="n">
        <v>15.9054</v>
      </c>
      <c r="BR71" s="0" t="n">
        <v>15.424</v>
      </c>
      <c r="BS71" s="0" t="n">
        <v>14.9437</v>
      </c>
      <c r="BT71" s="0" t="n">
        <v>14.4649</v>
      </c>
      <c r="BU71" s="0" t="n">
        <v>13.9882</v>
      </c>
      <c r="BV71" s="0" t="n">
        <v>13.5141</v>
      </c>
      <c r="BW71" s="0" t="n">
        <v>13.0425</v>
      </c>
      <c r="BX71" s="0" t="n">
        <v>12.5731</v>
      </c>
      <c r="BY71" s="0" t="n">
        <v>12.1057</v>
      </c>
      <c r="BZ71" s="0" t="n">
        <v>11.64</v>
      </c>
      <c r="CA71" s="0" t="n">
        <v>11.1759</v>
      </c>
      <c r="CB71" s="0" t="n">
        <v>10.7129</v>
      </c>
      <c r="CC71" s="0" t="n">
        <v>10.2507</v>
      </c>
      <c r="CD71" s="0" t="n">
        <v>9.789</v>
      </c>
      <c r="CE71" s="0" t="n">
        <v>9.3274</v>
      </c>
      <c r="CF71" s="0" t="n">
        <v>8.8662</v>
      </c>
      <c r="CG71" s="0" t="n">
        <v>8.4056</v>
      </c>
      <c r="CH71" s="0" t="n">
        <v>7.9459</v>
      </c>
      <c r="CI71" s="0" t="n">
        <v>7.4874</v>
      </c>
      <c r="CJ71" s="0" t="n">
        <v>7.0306</v>
      </c>
      <c r="CK71" s="0" t="n">
        <v>6.5766</v>
      </c>
      <c r="CL71" s="0" t="n">
        <v>6.1264</v>
      </c>
      <c r="CM71" s="0" t="n">
        <v>5.6811</v>
      </c>
      <c r="CN71" s="0" t="n">
        <v>5.2416</v>
      </c>
      <c r="CO71" s="0" t="n">
        <v>4.8093</v>
      </c>
      <c r="CP71" s="0" t="n">
        <v>4.3854</v>
      </c>
      <c r="CQ71" s="0" t="n">
        <v>3.9712</v>
      </c>
      <c r="CR71" s="0" t="n">
        <v>3.5681</v>
      </c>
      <c r="CS71" s="0" t="n">
        <v>3.1773</v>
      </c>
      <c r="CT71" s="0" t="n">
        <v>2.7997</v>
      </c>
      <c r="CU71" s="0" t="n">
        <v>2.4362</v>
      </c>
      <c r="CV71" s="0" t="n">
        <v>2.0875</v>
      </c>
      <c r="CW71" s="0" t="n">
        <v>1.7547</v>
      </c>
      <c r="CX71" s="0" t="n">
        <v>1.4385</v>
      </c>
      <c r="CY71" s="0" t="n">
        <v>1.1398</v>
      </c>
      <c r="CZ71" s="0" t="n">
        <v>0.8594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15.7712</v>
      </c>
      <c r="F72" s="0" t="n">
        <v>15.6822</v>
      </c>
      <c r="G72" s="0" t="n">
        <v>15.5999</v>
      </c>
      <c r="H72" s="0" t="n">
        <v>15.5254</v>
      </c>
      <c r="I72" s="0" t="n">
        <v>15.4596</v>
      </c>
      <c r="J72" s="0" t="n">
        <v>15.4036</v>
      </c>
      <c r="K72" s="0" t="n">
        <v>15.3584</v>
      </c>
      <c r="L72" s="0" t="n">
        <v>15.325</v>
      </c>
      <c r="M72" s="0" t="n">
        <v>15.3046</v>
      </c>
      <c r="N72" s="0" t="n">
        <v>15.298</v>
      </c>
      <c r="O72" s="0" t="n">
        <v>15.3063</v>
      </c>
      <c r="P72" s="0" t="n">
        <v>15.3302</v>
      </c>
      <c r="Q72" s="0" t="n">
        <v>15.3701</v>
      </c>
      <c r="R72" s="0" t="n">
        <v>15.4264</v>
      </c>
      <c r="S72" s="0" t="n">
        <v>15.4994</v>
      </c>
      <c r="T72" s="0" t="n">
        <v>15.5895</v>
      </c>
      <c r="U72" s="0" t="n">
        <v>15.6965</v>
      </c>
      <c r="V72" s="0" t="n">
        <v>15.8202</v>
      </c>
      <c r="W72" s="0" t="n">
        <v>15.9604</v>
      </c>
      <c r="X72" s="0" t="n">
        <v>16.1165</v>
      </c>
      <c r="Y72" s="0" t="n">
        <v>16.2883</v>
      </c>
      <c r="Z72" s="0" t="n">
        <v>16.4748</v>
      </c>
      <c r="AA72" s="0" t="n">
        <v>16.6749</v>
      </c>
      <c r="AB72" s="0" t="n">
        <v>16.8874</v>
      </c>
      <c r="AC72" s="0" t="n">
        <v>17.1112</v>
      </c>
      <c r="AD72" s="0" t="n">
        <v>17.345</v>
      </c>
      <c r="AE72" s="0" t="n">
        <v>17.5869</v>
      </c>
      <c r="AF72" s="0" t="n">
        <v>17.835</v>
      </c>
      <c r="AG72" s="0" t="n">
        <v>18.0872</v>
      </c>
      <c r="AH72" s="0" t="n">
        <v>18.3416</v>
      </c>
      <c r="AI72" s="0" t="n">
        <v>18.596</v>
      </c>
      <c r="AJ72" s="0" t="n">
        <v>18.8478</v>
      </c>
      <c r="AK72" s="0" t="n">
        <v>19.0945</v>
      </c>
      <c r="AL72" s="0" t="n">
        <v>19.3336</v>
      </c>
      <c r="AM72" s="0" t="n">
        <v>19.5624</v>
      </c>
      <c r="AN72" s="0" t="n">
        <v>19.7784</v>
      </c>
      <c r="AO72" s="0" t="n">
        <v>19.9791</v>
      </c>
      <c r="AP72" s="0" t="n">
        <v>20.1618</v>
      </c>
      <c r="AQ72" s="0" t="n">
        <v>20.324</v>
      </c>
      <c r="AR72" s="0" t="n">
        <v>20.4632</v>
      </c>
      <c r="AS72" s="0" t="n">
        <v>20.5773</v>
      </c>
      <c r="AT72" s="0" t="n">
        <v>20.6644</v>
      </c>
      <c r="AU72" s="0" t="n">
        <v>20.7227</v>
      </c>
      <c r="AV72" s="0" t="n">
        <v>20.7502</v>
      </c>
      <c r="AW72" s="0" t="n">
        <v>20.7453</v>
      </c>
      <c r="AX72" s="0" t="n">
        <v>20.7072</v>
      </c>
      <c r="AY72" s="0" t="n">
        <v>20.6351</v>
      </c>
      <c r="AZ72" s="0" t="n">
        <v>20.5284</v>
      </c>
      <c r="BA72" s="0" t="n">
        <v>20.3864</v>
      </c>
      <c r="BB72" s="0" t="n">
        <v>20.2088</v>
      </c>
      <c r="BC72" s="0" t="n">
        <v>19.9961</v>
      </c>
      <c r="BD72" s="0" t="n">
        <v>19.7489</v>
      </c>
      <c r="BE72" s="0" t="n">
        <v>19.4676</v>
      </c>
      <c r="BF72" s="0" t="n">
        <v>19.1529</v>
      </c>
      <c r="BG72" s="0" t="n">
        <v>18.8059</v>
      </c>
      <c r="BH72" s="0" t="n">
        <v>18.4281</v>
      </c>
      <c r="BI72" s="0" t="n">
        <v>18.0211</v>
      </c>
      <c r="BJ72" s="0" t="n">
        <v>17.5864</v>
      </c>
      <c r="BK72" s="0" t="n">
        <v>17.1256</v>
      </c>
      <c r="BL72" s="0" t="n">
        <v>16.6408</v>
      </c>
      <c r="BM72" s="0" t="n">
        <v>16.1343</v>
      </c>
      <c r="BN72" s="0" t="n">
        <v>15.6084</v>
      </c>
      <c r="BO72" s="0" t="n">
        <v>15.0651</v>
      </c>
      <c r="BP72" s="0" t="n">
        <v>14.507</v>
      </c>
      <c r="BQ72" s="0" t="n">
        <v>13.9362</v>
      </c>
      <c r="BR72" s="0" t="n">
        <v>13.3554</v>
      </c>
      <c r="BS72" s="0" t="n">
        <v>12.7669</v>
      </c>
      <c r="BT72" s="0" t="n">
        <v>12.1731</v>
      </c>
      <c r="BU72" s="0" t="n">
        <v>11.5763</v>
      </c>
      <c r="BV72" s="0" t="n">
        <v>10.9786</v>
      </c>
      <c r="BW72" s="0" t="n">
        <v>10.3821</v>
      </c>
      <c r="BX72" s="0" t="n">
        <v>9.7887</v>
      </c>
      <c r="BY72" s="0" t="n">
        <v>9.2005</v>
      </c>
      <c r="BZ72" s="0" t="n">
        <v>8.6192</v>
      </c>
      <c r="CA72" s="0" t="n">
        <v>8.0461</v>
      </c>
      <c r="CB72" s="0" t="n">
        <v>7.4825</v>
      </c>
      <c r="CC72" s="0" t="n">
        <v>6.9296</v>
      </c>
      <c r="CD72" s="0" t="n">
        <v>6.3888</v>
      </c>
      <c r="CE72" s="0" t="n">
        <v>5.8608</v>
      </c>
      <c r="CF72" s="0" t="n">
        <v>5.346</v>
      </c>
      <c r="CG72" s="0" t="n">
        <v>4.8451</v>
      </c>
      <c r="CH72" s="0" t="n">
        <v>4.3585</v>
      </c>
      <c r="CI72" s="0" t="n">
        <v>3.8867</v>
      </c>
      <c r="CJ72" s="0" t="n">
        <v>3.4298</v>
      </c>
      <c r="CK72" s="0" t="n">
        <v>2.9877</v>
      </c>
      <c r="CL72" s="0" t="n">
        <v>2.5604</v>
      </c>
      <c r="CM72" s="0" t="n">
        <v>2.1478</v>
      </c>
      <c r="CN72" s="0" t="n">
        <v>1.75</v>
      </c>
      <c r="CO72" s="0" t="n">
        <v>1.3665</v>
      </c>
      <c r="CP72" s="0" t="n">
        <v>0.9972</v>
      </c>
      <c r="CQ72" s="0" t="n">
        <v>0.6418</v>
      </c>
      <c r="CR72" s="0" t="n">
        <v>0.3</v>
      </c>
      <c r="CS72" s="0" t="n">
        <v>-0.0285</v>
      </c>
      <c r="CT72" s="0" t="n">
        <v>-0.3438</v>
      </c>
      <c r="CU72" s="0" t="n">
        <v>-0.6462</v>
      </c>
      <c r="CV72" s="0" t="n">
        <v>-0.936</v>
      </c>
      <c r="CW72" s="0" t="n">
        <v>-1.2134</v>
      </c>
      <c r="CX72" s="0" t="n">
        <v>-1.4786</v>
      </c>
      <c r="CY72" s="0" t="n">
        <v>-1.7319</v>
      </c>
      <c r="CZ72" s="0" t="n">
        <v>-1.9735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17.3096</v>
      </c>
      <c r="F73" s="0" t="n">
        <v>17.2623</v>
      </c>
      <c r="G73" s="0" t="n">
        <v>17.2248</v>
      </c>
      <c r="H73" s="0" t="n">
        <v>17.1979</v>
      </c>
      <c r="I73" s="0" t="n">
        <v>17.1824</v>
      </c>
      <c r="J73" s="0" t="n">
        <v>17.179</v>
      </c>
      <c r="K73" s="0" t="n">
        <v>17.1887</v>
      </c>
      <c r="L73" s="0" t="n">
        <v>17.2123</v>
      </c>
      <c r="M73" s="0" t="n">
        <v>17.2505</v>
      </c>
      <c r="N73" s="0" t="n">
        <v>17.3041</v>
      </c>
      <c r="O73" s="0" t="n">
        <v>17.3741</v>
      </c>
      <c r="P73" s="0" t="n">
        <v>17.4608</v>
      </c>
      <c r="Q73" s="0" t="n">
        <v>17.5644</v>
      </c>
      <c r="R73" s="0" t="n">
        <v>17.6851</v>
      </c>
      <c r="S73" s="0" t="n">
        <v>17.823</v>
      </c>
      <c r="T73" s="0" t="n">
        <v>17.9782</v>
      </c>
      <c r="U73" s="0" t="n">
        <v>18.1502</v>
      </c>
      <c r="V73" s="0" t="n">
        <v>18.338</v>
      </c>
      <c r="W73" s="0" t="n">
        <v>18.5408</v>
      </c>
      <c r="X73" s="0" t="n">
        <v>18.7577</v>
      </c>
      <c r="Y73" s="0" t="n">
        <v>18.9875</v>
      </c>
      <c r="Z73" s="0" t="n">
        <v>19.2285</v>
      </c>
      <c r="AA73" s="0" t="n">
        <v>19.4784</v>
      </c>
      <c r="AB73" s="0" t="n">
        <v>19.7352</v>
      </c>
      <c r="AC73" s="0" t="n">
        <v>19.9968</v>
      </c>
      <c r="AD73" s="0" t="n">
        <v>20.2607</v>
      </c>
      <c r="AE73" s="0" t="n">
        <v>20.5244</v>
      </c>
      <c r="AF73" s="0" t="n">
        <v>20.7848</v>
      </c>
      <c r="AG73" s="0" t="n">
        <v>21.0393</v>
      </c>
      <c r="AH73" s="0" t="n">
        <v>21.2849</v>
      </c>
      <c r="AI73" s="0" t="n">
        <v>21.519</v>
      </c>
      <c r="AJ73" s="0" t="n">
        <v>21.7388</v>
      </c>
      <c r="AK73" s="0" t="n">
        <v>21.9418</v>
      </c>
      <c r="AL73" s="0" t="n">
        <v>22.1252</v>
      </c>
      <c r="AM73" s="0" t="n">
        <v>22.2866</v>
      </c>
      <c r="AN73" s="0" t="n">
        <v>22.4238</v>
      </c>
      <c r="AO73" s="0" t="n">
        <v>22.535</v>
      </c>
      <c r="AP73" s="0" t="n">
        <v>22.6186</v>
      </c>
      <c r="AQ73" s="0" t="n">
        <v>22.6728</v>
      </c>
      <c r="AR73" s="0" t="n">
        <v>22.696</v>
      </c>
      <c r="AS73" s="0" t="n">
        <v>22.6874</v>
      </c>
      <c r="AT73" s="0" t="n">
        <v>22.6467</v>
      </c>
      <c r="AU73" s="0" t="n">
        <v>22.5734</v>
      </c>
      <c r="AV73" s="0" t="n">
        <v>22.4671</v>
      </c>
      <c r="AW73" s="0" t="n">
        <v>22.3277</v>
      </c>
      <c r="AX73" s="0" t="n">
        <v>22.156</v>
      </c>
      <c r="AY73" s="0" t="n">
        <v>21.9529</v>
      </c>
      <c r="AZ73" s="0" t="n">
        <v>21.7193</v>
      </c>
      <c r="BA73" s="0" t="n">
        <v>21.4563</v>
      </c>
      <c r="BB73" s="0" t="n">
        <v>21.1652</v>
      </c>
      <c r="BC73" s="0" t="n">
        <v>20.8478</v>
      </c>
      <c r="BD73" s="0" t="n">
        <v>20.5061</v>
      </c>
      <c r="BE73" s="0" t="n">
        <v>20.142</v>
      </c>
      <c r="BF73" s="0" t="n">
        <v>19.7575</v>
      </c>
      <c r="BG73" s="0" t="n">
        <v>19.3546</v>
      </c>
      <c r="BH73" s="0" t="n">
        <v>18.9357</v>
      </c>
      <c r="BI73" s="0" t="n">
        <v>18.503</v>
      </c>
      <c r="BJ73" s="0" t="n">
        <v>18.0589</v>
      </c>
      <c r="BK73" s="0" t="n">
        <v>17.6054</v>
      </c>
      <c r="BL73" s="0" t="n">
        <v>17.1448</v>
      </c>
      <c r="BM73" s="0" t="n">
        <v>16.679</v>
      </c>
      <c r="BN73" s="0" t="n">
        <v>16.21</v>
      </c>
      <c r="BO73" s="0" t="n">
        <v>15.7398</v>
      </c>
      <c r="BP73" s="0" t="n">
        <v>15.2702</v>
      </c>
      <c r="BQ73" s="0" t="n">
        <v>14.8026</v>
      </c>
      <c r="BR73" s="0" t="n">
        <v>14.3382</v>
      </c>
      <c r="BS73" s="0" t="n">
        <v>13.8782</v>
      </c>
      <c r="BT73" s="0" t="n">
        <v>13.4238</v>
      </c>
      <c r="BU73" s="0" t="n">
        <v>12.9759</v>
      </c>
      <c r="BV73" s="0" t="n">
        <v>12.5349</v>
      </c>
      <c r="BW73" s="0" t="n">
        <v>12.1011</v>
      </c>
      <c r="BX73" s="0" t="n">
        <v>11.6749</v>
      </c>
      <c r="BY73" s="0" t="n">
        <v>11.2567</v>
      </c>
      <c r="BZ73" s="0" t="n">
        <v>10.8463</v>
      </c>
      <c r="CA73" s="0" t="n">
        <v>10.4438</v>
      </c>
      <c r="CB73" s="0" t="n">
        <v>10.0489</v>
      </c>
      <c r="CC73" s="0" t="n">
        <v>9.6614</v>
      </c>
      <c r="CD73" s="0" t="n">
        <v>9.2812</v>
      </c>
      <c r="CE73" s="0" t="n">
        <v>8.908</v>
      </c>
      <c r="CF73" s="0" t="n">
        <v>8.5417</v>
      </c>
      <c r="CG73" s="0" t="n">
        <v>8.182</v>
      </c>
      <c r="CH73" s="0" t="n">
        <v>7.8287</v>
      </c>
      <c r="CI73" s="0" t="n">
        <v>7.4817</v>
      </c>
      <c r="CJ73" s="0" t="n">
        <v>7.1409</v>
      </c>
      <c r="CK73" s="0" t="n">
        <v>6.8063</v>
      </c>
      <c r="CL73" s="0" t="n">
        <v>6.4779</v>
      </c>
      <c r="CM73" s="0" t="n">
        <v>6.1556</v>
      </c>
      <c r="CN73" s="0" t="n">
        <v>5.8396</v>
      </c>
      <c r="CO73" s="0" t="n">
        <v>5.53</v>
      </c>
      <c r="CP73" s="0" t="n">
        <v>5.2269</v>
      </c>
      <c r="CQ73" s="0" t="n">
        <v>4.9305</v>
      </c>
      <c r="CR73" s="0" t="n">
        <v>4.641</v>
      </c>
      <c r="CS73" s="0" t="n">
        <v>4.3585</v>
      </c>
      <c r="CT73" s="0" t="n">
        <v>4.0835</v>
      </c>
      <c r="CU73" s="0" t="n">
        <v>3.8162</v>
      </c>
      <c r="CV73" s="0" t="n">
        <v>3.5569</v>
      </c>
      <c r="CW73" s="0" t="n">
        <v>3.3059</v>
      </c>
      <c r="CX73" s="0" t="n">
        <v>3.0636</v>
      </c>
      <c r="CY73" s="0" t="n">
        <v>2.8303</v>
      </c>
      <c r="CZ73" s="0" t="n">
        <v>2.6062</v>
      </c>
      <c r="DC73" s="0" t="n">
        <v>17.1628333333333</v>
      </c>
      <c r="DD73" s="0" t="n">
        <v>17.0732</v>
      </c>
      <c r="DE73" s="0" t="n">
        <v>16.9927666666667</v>
      </c>
      <c r="DF73" s="0" t="n">
        <v>16.9225333333333</v>
      </c>
      <c r="DG73" s="0" t="n">
        <v>16.8634666666667</v>
      </c>
      <c r="DH73" s="0" t="n">
        <v>16.8164666666667</v>
      </c>
      <c r="DI73" s="0" t="n">
        <v>16.7826</v>
      </c>
      <c r="DJ73" s="0" t="n">
        <v>16.7628333333333</v>
      </c>
      <c r="DK73" s="0" t="n">
        <v>16.7582</v>
      </c>
      <c r="DL73" s="0" t="n">
        <v>16.7695666666667</v>
      </c>
      <c r="DM73" s="0" t="n">
        <v>16.7979666666667</v>
      </c>
      <c r="DN73" s="0" t="n">
        <v>16.8439</v>
      </c>
      <c r="DO73" s="0" t="n">
        <v>16.9077</v>
      </c>
      <c r="DP73" s="0" t="n">
        <v>16.9896666666667</v>
      </c>
      <c r="DQ73" s="0" t="n">
        <v>17.0900666666667</v>
      </c>
      <c r="DR73" s="0" t="n">
        <v>17.2091</v>
      </c>
      <c r="DS73" s="0" t="n">
        <v>17.3464</v>
      </c>
      <c r="DT73" s="0" t="n">
        <v>17.5015</v>
      </c>
      <c r="DU73" s="0" t="n">
        <v>17.6739666666667</v>
      </c>
      <c r="DV73" s="0" t="n">
        <v>17.8631666666667</v>
      </c>
      <c r="DW73" s="0" t="n">
        <v>18.0682333333333</v>
      </c>
      <c r="DX73" s="0" t="n">
        <v>18.2878333333333</v>
      </c>
      <c r="DY73" s="0" t="n">
        <v>18.5203333333333</v>
      </c>
      <c r="DZ73" s="0" t="n">
        <v>18.7641666666667</v>
      </c>
      <c r="EA73" s="0" t="n">
        <v>19.0176333333333</v>
      </c>
      <c r="EB73" s="0" t="n">
        <v>19.2785333333333</v>
      </c>
      <c r="EC73" s="0" t="n">
        <v>19.5444333333333</v>
      </c>
      <c r="ED73" s="0" t="n">
        <v>19.8127333333333</v>
      </c>
      <c r="EE73" s="0" t="n">
        <v>20.0808666666667</v>
      </c>
      <c r="EF73" s="0" t="n">
        <v>20.3460333333333</v>
      </c>
      <c r="EG73" s="0" t="n">
        <v>20.6054333333333</v>
      </c>
      <c r="EH73" s="0" t="n">
        <v>20.8560333333333</v>
      </c>
      <c r="EI73" s="0" t="n">
        <v>21.0949</v>
      </c>
      <c r="EJ73" s="0" t="n">
        <v>21.3191</v>
      </c>
      <c r="EK73" s="0" t="n">
        <v>21.5258</v>
      </c>
      <c r="EL73" s="0" t="n">
        <v>21.7124</v>
      </c>
      <c r="EM73" s="0" t="n">
        <v>21.8763333333333</v>
      </c>
      <c r="EN73" s="0" t="n">
        <v>22.0151333333333</v>
      </c>
      <c r="EO73" s="0" t="n">
        <v>22.1265666666667</v>
      </c>
      <c r="EP73" s="0" t="n">
        <v>22.2087333333333</v>
      </c>
      <c r="EQ73" s="0" t="n">
        <v>22.2601666666667</v>
      </c>
      <c r="ER73" s="0" t="n">
        <v>22.2795666666667</v>
      </c>
      <c r="ES73" s="0" t="n">
        <v>22.2657666666667</v>
      </c>
      <c r="ET73" s="0" t="n">
        <v>22.2180666666667</v>
      </c>
      <c r="EU73" s="0" t="n">
        <v>22.1360333333333</v>
      </c>
      <c r="EV73" s="0" t="n">
        <v>22.0198</v>
      </c>
      <c r="EW73" s="0" t="n">
        <v>21.8695666666667</v>
      </c>
      <c r="EX73" s="0" t="n">
        <v>21.6858666666667</v>
      </c>
      <c r="EY73" s="0" t="n">
        <v>21.4694333333333</v>
      </c>
      <c r="EZ73" s="0" t="n">
        <v>21.2213</v>
      </c>
      <c r="FA73" s="0" t="n">
        <v>20.9428666666667</v>
      </c>
      <c r="FB73" s="0" t="n">
        <v>20.6357</v>
      </c>
      <c r="FC73" s="0" t="n">
        <v>20.3013333333333</v>
      </c>
      <c r="FD73" s="0" t="n">
        <v>19.9415</v>
      </c>
      <c r="FE73" s="0" t="n">
        <v>19.5581333333333</v>
      </c>
      <c r="FF73" s="0" t="n">
        <v>19.1533</v>
      </c>
      <c r="FG73" s="0" t="n">
        <v>18.7291</v>
      </c>
      <c r="FH73" s="0" t="n">
        <v>18.2875666666667</v>
      </c>
      <c r="FI73" s="0" t="n">
        <v>17.8306333333333</v>
      </c>
      <c r="FJ73" s="0" t="n">
        <v>17.3605</v>
      </c>
      <c r="FK73" s="0" t="n">
        <v>16.8792666666667</v>
      </c>
      <c r="FL73" s="0" t="n">
        <v>16.3889333333333</v>
      </c>
      <c r="FM73" s="0" t="n">
        <v>15.8912333333333</v>
      </c>
      <c r="FN73" s="0" t="n">
        <v>15.3882</v>
      </c>
      <c r="FO73" s="0" t="n">
        <v>14.8814</v>
      </c>
      <c r="FP73" s="0" t="n">
        <v>14.3725333333333</v>
      </c>
      <c r="FQ73" s="0" t="n">
        <v>13.8629333333333</v>
      </c>
      <c r="FR73" s="0" t="n">
        <v>13.3539333333333</v>
      </c>
      <c r="FS73" s="0" t="n">
        <v>12.8468</v>
      </c>
      <c r="FT73" s="0" t="n">
        <v>12.3425333333333</v>
      </c>
      <c r="FU73" s="0" t="n">
        <v>11.8419</v>
      </c>
      <c r="FV73" s="0" t="n">
        <v>11.3455666666667</v>
      </c>
      <c r="FW73" s="0" t="n">
        <v>10.8543</v>
      </c>
      <c r="FX73" s="0" t="n">
        <v>10.3685</v>
      </c>
      <c r="FY73" s="0" t="n">
        <v>9.8886</v>
      </c>
      <c r="FZ73" s="0" t="n">
        <v>9.41476666666667</v>
      </c>
      <c r="GA73" s="0" t="n">
        <v>8.94723333333333</v>
      </c>
      <c r="GB73" s="0" t="n">
        <v>8.48633333333333</v>
      </c>
      <c r="GC73" s="0" t="n">
        <v>8.03206666666667</v>
      </c>
      <c r="GD73" s="0" t="n">
        <v>7.58463333333333</v>
      </c>
      <c r="GE73" s="0" t="n">
        <v>7.14423333333333</v>
      </c>
      <c r="GF73" s="0" t="n">
        <v>6.71103333333333</v>
      </c>
      <c r="GG73" s="0" t="n">
        <v>6.28526666666667</v>
      </c>
      <c r="GH73" s="0" t="n">
        <v>5.8671</v>
      </c>
      <c r="GI73" s="0" t="n">
        <v>5.45686666666667</v>
      </c>
      <c r="GJ73" s="0" t="n">
        <v>5.0549</v>
      </c>
      <c r="GK73" s="0" t="n">
        <v>4.6615</v>
      </c>
      <c r="GL73" s="0" t="n">
        <v>4.27706666666667</v>
      </c>
      <c r="GM73" s="0" t="n">
        <v>3.90193333333333</v>
      </c>
      <c r="GN73" s="0" t="n">
        <v>3.5365</v>
      </c>
      <c r="GO73" s="0" t="n">
        <v>3.18116666666667</v>
      </c>
      <c r="GP73" s="0" t="n">
        <v>2.83636666666667</v>
      </c>
      <c r="GQ73" s="0" t="n">
        <v>2.50243333333333</v>
      </c>
      <c r="GR73" s="0" t="n">
        <v>2.1798</v>
      </c>
      <c r="GS73" s="0" t="n">
        <v>1.86873333333333</v>
      </c>
      <c r="GT73" s="0" t="n">
        <v>1.56946666666667</v>
      </c>
      <c r="GU73" s="0" t="n">
        <v>1.2824</v>
      </c>
      <c r="GV73" s="0" t="n">
        <v>1.00783333333333</v>
      </c>
      <c r="GW73" s="0" t="n">
        <v>0.746066666666667</v>
      </c>
      <c r="GX73" s="0" t="n">
        <v>0.4973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20.0999</v>
      </c>
      <c r="F74" s="0" t="n">
        <v>19.8951</v>
      </c>
      <c r="G74" s="0" t="n">
        <v>19.6832</v>
      </c>
      <c r="H74" s="0" t="n">
        <v>19.4676</v>
      </c>
      <c r="I74" s="0" t="n">
        <v>19.2517</v>
      </c>
      <c r="J74" s="0" t="n">
        <v>19.0386</v>
      </c>
      <c r="K74" s="0" t="n">
        <v>18.8318</v>
      </c>
      <c r="L74" s="0" t="n">
        <v>18.6346</v>
      </c>
      <c r="M74" s="0" t="n">
        <v>18.4503</v>
      </c>
      <c r="N74" s="0" t="n">
        <v>18.2825</v>
      </c>
      <c r="O74" s="0" t="n">
        <v>18.1351</v>
      </c>
      <c r="P74" s="0" t="n">
        <v>18.0117</v>
      </c>
      <c r="Q74" s="0" t="n">
        <v>17.9162</v>
      </c>
      <c r="R74" s="0" t="n">
        <v>17.8527</v>
      </c>
      <c r="S74" s="0" t="n">
        <v>17.8253</v>
      </c>
      <c r="T74" s="0" t="n">
        <v>17.8379</v>
      </c>
      <c r="U74" s="0" t="n">
        <v>17.8934</v>
      </c>
      <c r="V74" s="0" t="n">
        <v>17.9943</v>
      </c>
      <c r="W74" s="0" t="n">
        <v>18.1429</v>
      </c>
      <c r="X74" s="0" t="n">
        <v>18.34</v>
      </c>
      <c r="Y74" s="0" t="n">
        <v>18.5834</v>
      </c>
      <c r="Z74" s="0" t="n">
        <v>18.87</v>
      </c>
      <c r="AA74" s="0" t="n">
        <v>19.1968</v>
      </c>
      <c r="AB74" s="0" t="n">
        <v>19.5577</v>
      </c>
      <c r="AC74" s="0" t="n">
        <v>19.9445</v>
      </c>
      <c r="AD74" s="0" t="n">
        <v>20.3489</v>
      </c>
      <c r="AE74" s="0" t="n">
        <v>20.7625</v>
      </c>
      <c r="AF74" s="0" t="n">
        <v>21.176</v>
      </c>
      <c r="AG74" s="0" t="n">
        <v>21.5803</v>
      </c>
      <c r="AH74" s="0" t="n">
        <v>21.966</v>
      </c>
      <c r="AI74" s="0" t="n">
        <v>22.3255</v>
      </c>
      <c r="AJ74" s="0" t="n">
        <v>22.6528</v>
      </c>
      <c r="AK74" s="0" t="n">
        <v>22.9423</v>
      </c>
      <c r="AL74" s="0" t="n">
        <v>23.1886</v>
      </c>
      <c r="AM74" s="0" t="n">
        <v>23.3891</v>
      </c>
      <c r="AN74" s="0" t="n">
        <v>23.5424</v>
      </c>
      <c r="AO74" s="0" t="n">
        <v>23.647</v>
      </c>
      <c r="AP74" s="0" t="n">
        <v>23.7019</v>
      </c>
      <c r="AQ74" s="0" t="n">
        <v>23.7075</v>
      </c>
      <c r="AR74" s="0" t="n">
        <v>23.6642</v>
      </c>
      <c r="AS74" s="0" t="n">
        <v>23.5724</v>
      </c>
      <c r="AT74" s="0" t="n">
        <v>23.4327</v>
      </c>
      <c r="AU74" s="0" t="n">
        <v>23.2456</v>
      </c>
      <c r="AV74" s="0" t="n">
        <v>23.0119</v>
      </c>
      <c r="AW74" s="0" t="n">
        <v>22.7323</v>
      </c>
      <c r="AX74" s="0" t="n">
        <v>22.4082</v>
      </c>
      <c r="AY74" s="0" t="n">
        <v>22.0411</v>
      </c>
      <c r="AZ74" s="0" t="n">
        <v>21.6325</v>
      </c>
      <c r="BA74" s="0" t="n">
        <v>21.1849</v>
      </c>
      <c r="BB74" s="0" t="n">
        <v>20.7019</v>
      </c>
      <c r="BC74" s="0" t="n">
        <v>20.187</v>
      </c>
      <c r="BD74" s="0" t="n">
        <v>19.6442</v>
      </c>
      <c r="BE74" s="0" t="n">
        <v>19.0787</v>
      </c>
      <c r="BF74" s="0" t="n">
        <v>18.4959</v>
      </c>
      <c r="BG74" s="0" t="n">
        <v>17.9014</v>
      </c>
      <c r="BH74" s="0" t="n">
        <v>17.3004</v>
      </c>
      <c r="BI74" s="0" t="n">
        <v>16.6979</v>
      </c>
      <c r="BJ74" s="0" t="n">
        <v>16.0985</v>
      </c>
      <c r="BK74" s="0" t="n">
        <v>15.5069</v>
      </c>
      <c r="BL74" s="0" t="n">
        <v>14.9256</v>
      </c>
      <c r="BM74" s="0" t="n">
        <v>14.3567</v>
      </c>
      <c r="BN74" s="0" t="n">
        <v>13.8018</v>
      </c>
      <c r="BO74" s="0" t="n">
        <v>13.2618</v>
      </c>
      <c r="BP74" s="0" t="n">
        <v>12.7354</v>
      </c>
      <c r="BQ74" s="0" t="n">
        <v>12.221</v>
      </c>
      <c r="BR74" s="0" t="n">
        <v>11.717</v>
      </c>
      <c r="BS74" s="0" t="n">
        <v>11.2209</v>
      </c>
      <c r="BT74" s="0" t="n">
        <v>10.7294</v>
      </c>
      <c r="BU74" s="0" t="n">
        <v>10.2393</v>
      </c>
      <c r="BV74" s="0" t="n">
        <v>9.7479</v>
      </c>
      <c r="BW74" s="0" t="n">
        <v>9.253</v>
      </c>
      <c r="BX74" s="0" t="n">
        <v>8.7526</v>
      </c>
      <c r="BY74" s="0" t="n">
        <v>8.2449</v>
      </c>
      <c r="BZ74" s="0" t="n">
        <v>7.7293</v>
      </c>
      <c r="CA74" s="0" t="n">
        <v>7.2067</v>
      </c>
      <c r="CB74" s="0" t="n">
        <v>6.6778</v>
      </c>
      <c r="CC74" s="0" t="n">
        <v>6.1437</v>
      </c>
      <c r="CD74" s="0" t="n">
        <v>5.6067</v>
      </c>
      <c r="CE74" s="0" t="n">
        <v>5.0694</v>
      </c>
      <c r="CF74" s="0" t="n">
        <v>4.5343</v>
      </c>
      <c r="CG74" s="0" t="n">
        <v>4.0041</v>
      </c>
      <c r="CH74" s="0" t="n">
        <v>3.4813</v>
      </c>
      <c r="CI74" s="0" t="n">
        <v>2.9685</v>
      </c>
      <c r="CJ74" s="0" t="n">
        <v>2.4684</v>
      </c>
      <c r="CK74" s="0" t="n">
        <v>1.9836</v>
      </c>
      <c r="CL74" s="0" t="n">
        <v>1.517</v>
      </c>
      <c r="CM74" s="0" t="n">
        <v>1.0712</v>
      </c>
      <c r="CN74" s="0" t="n">
        <v>0.6492</v>
      </c>
      <c r="CO74" s="0" t="n">
        <v>0.2541</v>
      </c>
      <c r="CP74" s="0" t="n">
        <v>-0.1109</v>
      </c>
      <c r="CQ74" s="0" t="n">
        <v>-0.4431</v>
      </c>
      <c r="CR74" s="0" t="n">
        <v>-0.7413</v>
      </c>
      <c r="CS74" s="0" t="n">
        <v>-1.0057</v>
      </c>
      <c r="CT74" s="0" t="n">
        <v>-1.2365</v>
      </c>
      <c r="CU74" s="0" t="n">
        <v>-1.4343</v>
      </c>
      <c r="CV74" s="0" t="n">
        <v>-1.6</v>
      </c>
      <c r="CW74" s="0" t="n">
        <v>-1.735</v>
      </c>
      <c r="CX74" s="0" t="n">
        <v>-1.8405</v>
      </c>
      <c r="CY74" s="0" t="n">
        <v>-1.9179</v>
      </c>
      <c r="CZ74" s="0" t="n">
        <v>-1.968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20.3183</v>
      </c>
      <c r="F75" s="0" t="n">
        <v>20.1878</v>
      </c>
      <c r="G75" s="0" t="n">
        <v>20.0599</v>
      </c>
      <c r="H75" s="0" t="n">
        <v>19.9351</v>
      </c>
      <c r="I75" s="0" t="n">
        <v>19.8139</v>
      </c>
      <c r="J75" s="0" t="n">
        <v>19.6967</v>
      </c>
      <c r="K75" s="0" t="n">
        <v>19.5841</v>
      </c>
      <c r="L75" s="0" t="n">
        <v>19.4764</v>
      </c>
      <c r="M75" s="0" t="n">
        <v>19.3741</v>
      </c>
      <c r="N75" s="0" t="n">
        <v>19.2777</v>
      </c>
      <c r="O75" s="0" t="n">
        <v>19.1883</v>
      </c>
      <c r="P75" s="0" t="n">
        <v>19.1079</v>
      </c>
      <c r="Q75" s="0" t="n">
        <v>19.0388</v>
      </c>
      <c r="R75" s="0" t="n">
        <v>18.9831</v>
      </c>
      <c r="S75" s="0" t="n">
        <v>18.943</v>
      </c>
      <c r="T75" s="0" t="n">
        <v>18.9212</v>
      </c>
      <c r="U75" s="0" t="n">
        <v>18.9203</v>
      </c>
      <c r="V75" s="0" t="n">
        <v>18.9428</v>
      </c>
      <c r="W75" s="0" t="n">
        <v>18.9914</v>
      </c>
      <c r="X75" s="0" t="n">
        <v>19.0678</v>
      </c>
      <c r="Y75" s="0" t="n">
        <v>19.1731</v>
      </c>
      <c r="Z75" s="0" t="n">
        <v>19.3085</v>
      </c>
      <c r="AA75" s="0" t="n">
        <v>19.475</v>
      </c>
      <c r="AB75" s="0" t="n">
        <v>19.6725</v>
      </c>
      <c r="AC75" s="0" t="n">
        <v>19.8993</v>
      </c>
      <c r="AD75" s="0" t="n">
        <v>20.1529</v>
      </c>
      <c r="AE75" s="0" t="n">
        <v>20.4314</v>
      </c>
      <c r="AF75" s="0" t="n">
        <v>20.7319</v>
      </c>
      <c r="AG75" s="0" t="n">
        <v>21.0496</v>
      </c>
      <c r="AH75" s="0" t="n">
        <v>21.3787</v>
      </c>
      <c r="AI75" s="0" t="n">
        <v>21.7135</v>
      </c>
      <c r="AJ75" s="0" t="n">
        <v>22.0483</v>
      </c>
      <c r="AK75" s="0" t="n">
        <v>22.3768</v>
      </c>
      <c r="AL75" s="0" t="n">
        <v>22.6924</v>
      </c>
      <c r="AM75" s="0" t="n">
        <v>22.9884</v>
      </c>
      <c r="AN75" s="0" t="n">
        <v>23.2582</v>
      </c>
      <c r="AO75" s="0" t="n">
        <v>23.4961</v>
      </c>
      <c r="AP75" s="0" t="n">
        <v>23.6983</v>
      </c>
      <c r="AQ75" s="0" t="n">
        <v>23.8613</v>
      </c>
      <c r="AR75" s="0" t="n">
        <v>23.9818</v>
      </c>
      <c r="AS75" s="0" t="n">
        <v>24.0567</v>
      </c>
      <c r="AT75" s="0" t="n">
        <v>24.0857</v>
      </c>
      <c r="AU75" s="0" t="n">
        <v>24.0697</v>
      </c>
      <c r="AV75" s="0" t="n">
        <v>24.0095</v>
      </c>
      <c r="AW75" s="0" t="n">
        <v>23.9059</v>
      </c>
      <c r="AX75" s="0" t="n">
        <v>23.7607</v>
      </c>
      <c r="AY75" s="0" t="n">
        <v>23.5765</v>
      </c>
      <c r="AZ75" s="0" t="n">
        <v>23.3559</v>
      </c>
      <c r="BA75" s="0" t="n">
        <v>23.1016</v>
      </c>
      <c r="BB75" s="0" t="n">
        <v>22.8162</v>
      </c>
      <c r="BC75" s="0" t="n">
        <v>22.5022</v>
      </c>
      <c r="BD75" s="0" t="n">
        <v>22.162</v>
      </c>
      <c r="BE75" s="0" t="n">
        <v>21.7981</v>
      </c>
      <c r="BF75" s="0" t="n">
        <v>21.4131</v>
      </c>
      <c r="BG75" s="0" t="n">
        <v>21.0091</v>
      </c>
      <c r="BH75" s="0" t="n">
        <v>20.5885</v>
      </c>
      <c r="BI75" s="0" t="n">
        <v>20.1535</v>
      </c>
      <c r="BJ75" s="0" t="n">
        <v>19.7064</v>
      </c>
      <c r="BK75" s="0" t="n">
        <v>19.249</v>
      </c>
      <c r="BL75" s="0" t="n">
        <v>18.7834</v>
      </c>
      <c r="BM75" s="0" t="n">
        <v>18.3111</v>
      </c>
      <c r="BN75" s="0" t="n">
        <v>17.8341</v>
      </c>
      <c r="BO75" s="0" t="n">
        <v>17.354</v>
      </c>
      <c r="BP75" s="0" t="n">
        <v>16.8722</v>
      </c>
      <c r="BQ75" s="0" t="n">
        <v>16.3901</v>
      </c>
      <c r="BR75" s="0" t="n">
        <v>15.9091</v>
      </c>
      <c r="BS75" s="0" t="n">
        <v>15.4305</v>
      </c>
      <c r="BT75" s="0" t="n">
        <v>14.9553</v>
      </c>
      <c r="BU75" s="0" t="n">
        <v>14.4843</v>
      </c>
      <c r="BV75" s="0" t="n">
        <v>14.0184</v>
      </c>
      <c r="BW75" s="0" t="n">
        <v>13.5584</v>
      </c>
      <c r="BX75" s="0" t="n">
        <v>13.1048</v>
      </c>
      <c r="BY75" s="0" t="n">
        <v>12.6575</v>
      </c>
      <c r="BZ75" s="0" t="n">
        <v>12.2166</v>
      </c>
      <c r="CA75" s="0" t="n">
        <v>11.7819</v>
      </c>
      <c r="CB75" s="0" t="n">
        <v>11.3532</v>
      </c>
      <c r="CC75" s="0" t="n">
        <v>10.9295</v>
      </c>
      <c r="CD75" s="0" t="n">
        <v>10.5094</v>
      </c>
      <c r="CE75" s="0" t="n">
        <v>10.0917</v>
      </c>
      <c r="CF75" s="0" t="n">
        <v>9.6751</v>
      </c>
      <c r="CG75" s="0" t="n">
        <v>9.2582</v>
      </c>
      <c r="CH75" s="0" t="n">
        <v>8.8394</v>
      </c>
      <c r="CI75" s="0" t="n">
        <v>8.4173</v>
      </c>
      <c r="CJ75" s="0" t="n">
        <v>7.9903</v>
      </c>
      <c r="CK75" s="0" t="n">
        <v>7.5577</v>
      </c>
      <c r="CL75" s="0" t="n">
        <v>7.1204</v>
      </c>
      <c r="CM75" s="0" t="n">
        <v>6.679</v>
      </c>
      <c r="CN75" s="0" t="n">
        <v>6.2343</v>
      </c>
      <c r="CO75" s="0" t="n">
        <v>5.7876</v>
      </c>
      <c r="CP75" s="0" t="n">
        <v>5.3426</v>
      </c>
      <c r="CQ75" s="0" t="n">
        <v>4.9031</v>
      </c>
      <c r="CR75" s="0" t="n">
        <v>4.4734</v>
      </c>
      <c r="CS75" s="0" t="n">
        <v>4.0572</v>
      </c>
      <c r="CT75" s="0" t="n">
        <v>3.6584</v>
      </c>
      <c r="CU75" s="0" t="n">
        <v>3.2805</v>
      </c>
      <c r="CV75" s="0" t="n">
        <v>2.927</v>
      </c>
      <c r="CW75" s="0" t="n">
        <v>2.6016</v>
      </c>
      <c r="CX75" s="0" t="n">
        <v>2.3077</v>
      </c>
      <c r="CY75" s="0" t="n">
        <v>2.049</v>
      </c>
      <c r="CZ75" s="0" t="n">
        <v>1.8289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18.0752</v>
      </c>
      <c r="F76" s="0" t="n">
        <v>17.9232</v>
      </c>
      <c r="G76" s="0" t="n">
        <v>17.774</v>
      </c>
      <c r="H76" s="0" t="n">
        <v>17.6285</v>
      </c>
      <c r="I76" s="0" t="n">
        <v>17.4879</v>
      </c>
      <c r="J76" s="0" t="n">
        <v>17.3533</v>
      </c>
      <c r="K76" s="0" t="n">
        <v>17.2256</v>
      </c>
      <c r="L76" s="0" t="n">
        <v>17.1061</v>
      </c>
      <c r="M76" s="0" t="n">
        <v>16.9958</v>
      </c>
      <c r="N76" s="0" t="n">
        <v>16.8959</v>
      </c>
      <c r="O76" s="0" t="n">
        <v>16.8082</v>
      </c>
      <c r="P76" s="0" t="n">
        <v>16.7344</v>
      </c>
      <c r="Q76" s="0" t="n">
        <v>16.6762</v>
      </c>
      <c r="R76" s="0" t="n">
        <v>16.6354</v>
      </c>
      <c r="S76" s="0" t="n">
        <v>16.6143</v>
      </c>
      <c r="T76" s="0" t="n">
        <v>16.6148</v>
      </c>
      <c r="U76" s="0" t="n">
        <v>16.6391</v>
      </c>
      <c r="V76" s="0" t="n">
        <v>16.6889</v>
      </c>
      <c r="W76" s="0" t="n">
        <v>16.7654</v>
      </c>
      <c r="X76" s="0" t="n">
        <v>16.87</v>
      </c>
      <c r="Y76" s="0" t="n">
        <v>17.0039</v>
      </c>
      <c r="Z76" s="0" t="n">
        <v>17.1667</v>
      </c>
      <c r="AA76" s="0" t="n">
        <v>17.3573</v>
      </c>
      <c r="AB76" s="0" t="n">
        <v>17.5744</v>
      </c>
      <c r="AC76" s="0" t="n">
        <v>17.8166</v>
      </c>
      <c r="AD76" s="0" t="n">
        <v>18.0805</v>
      </c>
      <c r="AE76" s="0" t="n">
        <v>18.362</v>
      </c>
      <c r="AF76" s="0" t="n">
        <v>18.6571</v>
      </c>
      <c r="AG76" s="0" t="n">
        <v>18.9617</v>
      </c>
      <c r="AH76" s="0" t="n">
        <v>19.2707</v>
      </c>
      <c r="AI76" s="0" t="n">
        <v>19.5791</v>
      </c>
      <c r="AJ76" s="0" t="n">
        <v>19.8817</v>
      </c>
      <c r="AK76" s="0" t="n">
        <v>20.1738</v>
      </c>
      <c r="AL76" s="0" t="n">
        <v>20.4511</v>
      </c>
      <c r="AM76" s="0" t="n">
        <v>20.7093</v>
      </c>
      <c r="AN76" s="0" t="n">
        <v>20.9442</v>
      </c>
      <c r="AO76" s="0" t="n">
        <v>21.1523</v>
      </c>
      <c r="AP76" s="0" t="n">
        <v>21.3306</v>
      </c>
      <c r="AQ76" s="0" t="n">
        <v>21.4765</v>
      </c>
      <c r="AR76" s="0" t="n">
        <v>21.5872</v>
      </c>
      <c r="AS76" s="0" t="n">
        <v>21.6606</v>
      </c>
      <c r="AT76" s="0" t="n">
        <v>21.6951</v>
      </c>
      <c r="AU76" s="0" t="n">
        <v>21.6892</v>
      </c>
      <c r="AV76" s="0" t="n">
        <v>21.6411</v>
      </c>
      <c r="AW76" s="0" t="n">
        <v>21.5501</v>
      </c>
      <c r="AX76" s="0" t="n">
        <v>21.4154</v>
      </c>
      <c r="AY76" s="0" t="n">
        <v>21.2363</v>
      </c>
      <c r="AZ76" s="0" t="n">
        <v>21.0124</v>
      </c>
      <c r="BA76" s="0" t="n">
        <v>20.7443</v>
      </c>
      <c r="BB76" s="0" t="n">
        <v>20.4328</v>
      </c>
      <c r="BC76" s="0" t="n">
        <v>20.0789</v>
      </c>
      <c r="BD76" s="0" t="n">
        <v>19.684</v>
      </c>
      <c r="BE76" s="0" t="n">
        <v>19.251</v>
      </c>
      <c r="BF76" s="0" t="n">
        <v>18.7831</v>
      </c>
      <c r="BG76" s="0" t="n">
        <v>18.2837</v>
      </c>
      <c r="BH76" s="0" t="n">
        <v>17.7565</v>
      </c>
      <c r="BI76" s="0" t="n">
        <v>17.2064</v>
      </c>
      <c r="BJ76" s="0" t="n">
        <v>16.6388</v>
      </c>
      <c r="BK76" s="0" t="n">
        <v>16.0586</v>
      </c>
      <c r="BL76" s="0" t="n">
        <v>15.4712</v>
      </c>
      <c r="BM76" s="0" t="n">
        <v>14.8814</v>
      </c>
      <c r="BN76" s="0" t="n">
        <v>14.2941</v>
      </c>
      <c r="BO76" s="0" t="n">
        <v>13.7143</v>
      </c>
      <c r="BP76" s="0" t="n">
        <v>13.1455</v>
      </c>
      <c r="BQ76" s="0" t="n">
        <v>12.5897</v>
      </c>
      <c r="BR76" s="0" t="n">
        <v>12.0487</v>
      </c>
      <c r="BS76" s="0" t="n">
        <v>11.5245</v>
      </c>
      <c r="BT76" s="0" t="n">
        <v>11.017</v>
      </c>
      <c r="BU76" s="0" t="n">
        <v>10.5252</v>
      </c>
      <c r="BV76" s="0" t="n">
        <v>10.0479</v>
      </c>
      <c r="BW76" s="0" t="n">
        <v>9.5837</v>
      </c>
      <c r="BX76" s="0" t="n">
        <v>9.1309</v>
      </c>
      <c r="BY76" s="0" t="n">
        <v>8.6872</v>
      </c>
      <c r="BZ76" s="0" t="n">
        <v>8.2503</v>
      </c>
      <c r="CA76" s="0" t="n">
        <v>7.8183</v>
      </c>
      <c r="CB76" s="0" t="n">
        <v>7.3895</v>
      </c>
      <c r="CC76" s="0" t="n">
        <v>6.9628</v>
      </c>
      <c r="CD76" s="0" t="n">
        <v>6.5369</v>
      </c>
      <c r="CE76" s="0" t="n">
        <v>6.1109</v>
      </c>
      <c r="CF76" s="0" t="n">
        <v>5.6849</v>
      </c>
      <c r="CG76" s="0" t="n">
        <v>5.2594</v>
      </c>
      <c r="CH76" s="0" t="n">
        <v>4.8349</v>
      </c>
      <c r="CI76" s="0" t="n">
        <v>4.4122</v>
      </c>
      <c r="CJ76" s="0" t="n">
        <v>3.9931</v>
      </c>
      <c r="CK76" s="0" t="n">
        <v>3.5794</v>
      </c>
      <c r="CL76" s="0" t="n">
        <v>3.173</v>
      </c>
      <c r="CM76" s="0" t="n">
        <v>2.776</v>
      </c>
      <c r="CN76" s="0" t="n">
        <v>2.3905</v>
      </c>
      <c r="CO76" s="0" t="n">
        <v>2.0191</v>
      </c>
      <c r="CP76" s="0" t="n">
        <v>1.6639</v>
      </c>
      <c r="CQ76" s="0" t="n">
        <v>1.3272</v>
      </c>
      <c r="CR76" s="0" t="n">
        <v>1.0111</v>
      </c>
      <c r="CS76" s="0" t="n">
        <v>0.7178</v>
      </c>
      <c r="CT76" s="0" t="n">
        <v>0.4492</v>
      </c>
      <c r="CU76" s="0" t="n">
        <v>0.2067</v>
      </c>
      <c r="CV76" s="0" t="n">
        <v>-0.0087</v>
      </c>
      <c r="CW76" s="0" t="n">
        <v>-0.1962</v>
      </c>
      <c r="CX76" s="0" t="n">
        <v>-0.3547</v>
      </c>
      <c r="CY76" s="0" t="n">
        <v>-0.4833</v>
      </c>
      <c r="CZ76" s="0" t="n">
        <v>-0.5812</v>
      </c>
      <c r="DC76" s="0" t="n">
        <v>19.4978</v>
      </c>
      <c r="DD76" s="0" t="n">
        <v>19.3353666666667</v>
      </c>
      <c r="DE76" s="0" t="n">
        <v>19.1723666666667</v>
      </c>
      <c r="DF76" s="0" t="n">
        <v>19.0104</v>
      </c>
      <c r="DG76" s="0" t="n">
        <v>18.8511666666667</v>
      </c>
      <c r="DH76" s="0" t="n">
        <v>18.6962</v>
      </c>
      <c r="DI76" s="0" t="n">
        <v>18.5471666666667</v>
      </c>
      <c r="DJ76" s="0" t="n">
        <v>18.4057</v>
      </c>
      <c r="DK76" s="0" t="n">
        <v>18.2734</v>
      </c>
      <c r="DL76" s="0" t="n">
        <v>18.1520333333333</v>
      </c>
      <c r="DM76" s="0" t="n">
        <v>18.0438666666667</v>
      </c>
      <c r="DN76" s="0" t="n">
        <v>17.9513333333333</v>
      </c>
      <c r="DO76" s="0" t="n">
        <v>17.8770666666667</v>
      </c>
      <c r="DP76" s="0" t="n">
        <v>17.8237333333333</v>
      </c>
      <c r="DQ76" s="0" t="n">
        <v>17.7942</v>
      </c>
      <c r="DR76" s="0" t="n">
        <v>17.7913</v>
      </c>
      <c r="DS76" s="0" t="n">
        <v>17.8176</v>
      </c>
      <c r="DT76" s="0" t="n">
        <v>17.8753333333333</v>
      </c>
      <c r="DU76" s="0" t="n">
        <v>17.9665666666667</v>
      </c>
      <c r="DV76" s="0" t="n">
        <v>18.0926</v>
      </c>
      <c r="DW76" s="0" t="n">
        <v>18.2534666666667</v>
      </c>
      <c r="DX76" s="0" t="n">
        <v>18.4484</v>
      </c>
      <c r="DY76" s="0" t="n">
        <v>18.6763666666667</v>
      </c>
      <c r="DZ76" s="0" t="n">
        <v>18.9348666666667</v>
      </c>
      <c r="EA76" s="0" t="n">
        <v>19.2201333333333</v>
      </c>
      <c r="EB76" s="0" t="n">
        <v>19.5274333333333</v>
      </c>
      <c r="EC76" s="0" t="n">
        <v>19.8519666666667</v>
      </c>
      <c r="ED76" s="0" t="n">
        <v>20.1883333333333</v>
      </c>
      <c r="EE76" s="0" t="n">
        <v>20.5305333333333</v>
      </c>
      <c r="EF76" s="0" t="n">
        <v>20.8718</v>
      </c>
      <c r="EG76" s="0" t="n">
        <v>21.2060333333333</v>
      </c>
      <c r="EH76" s="0" t="n">
        <v>21.5276</v>
      </c>
      <c r="EI76" s="0" t="n">
        <v>21.8309666666667</v>
      </c>
      <c r="EJ76" s="0" t="n">
        <v>22.1107</v>
      </c>
      <c r="EK76" s="0" t="n">
        <v>22.3622666666667</v>
      </c>
      <c r="EL76" s="0" t="n">
        <v>22.5816</v>
      </c>
      <c r="EM76" s="0" t="n">
        <v>22.7651333333333</v>
      </c>
      <c r="EN76" s="0" t="n">
        <v>22.9102666666667</v>
      </c>
      <c r="EO76" s="0" t="n">
        <v>23.0151</v>
      </c>
      <c r="EP76" s="0" t="n">
        <v>23.0777333333333</v>
      </c>
      <c r="EQ76" s="0" t="n">
        <v>23.0965666666667</v>
      </c>
      <c r="ER76" s="0" t="n">
        <v>23.0711666666667</v>
      </c>
      <c r="ES76" s="0" t="n">
        <v>23.0015</v>
      </c>
      <c r="ET76" s="0" t="n">
        <v>22.8875</v>
      </c>
      <c r="EU76" s="0" t="n">
        <v>22.7294333333333</v>
      </c>
      <c r="EV76" s="0" t="n">
        <v>22.5281</v>
      </c>
      <c r="EW76" s="0" t="n">
        <v>22.2846333333333</v>
      </c>
      <c r="EX76" s="0" t="n">
        <v>22.0002666666667</v>
      </c>
      <c r="EY76" s="0" t="n">
        <v>21.6769333333333</v>
      </c>
      <c r="EZ76" s="0" t="n">
        <v>21.3169666666667</v>
      </c>
      <c r="FA76" s="0" t="n">
        <v>20.9227</v>
      </c>
      <c r="FB76" s="0" t="n">
        <v>20.4967333333333</v>
      </c>
      <c r="FC76" s="0" t="n">
        <v>20.0426</v>
      </c>
      <c r="FD76" s="0" t="n">
        <v>19.5640333333333</v>
      </c>
      <c r="FE76" s="0" t="n">
        <v>19.0647333333333</v>
      </c>
      <c r="FF76" s="0" t="n">
        <v>18.5484666666667</v>
      </c>
      <c r="FG76" s="0" t="n">
        <v>18.0192666666667</v>
      </c>
      <c r="FH76" s="0" t="n">
        <v>17.4812333333333</v>
      </c>
      <c r="FI76" s="0" t="n">
        <v>16.9381666666667</v>
      </c>
      <c r="FJ76" s="0" t="n">
        <v>16.3934</v>
      </c>
      <c r="FK76" s="0" t="n">
        <v>15.8497333333333</v>
      </c>
      <c r="FL76" s="0" t="n">
        <v>15.31</v>
      </c>
      <c r="FM76" s="0" t="n">
        <v>14.7767</v>
      </c>
      <c r="FN76" s="0" t="n">
        <v>14.2510333333333</v>
      </c>
      <c r="FO76" s="0" t="n">
        <v>13.7336</v>
      </c>
      <c r="FP76" s="0" t="n">
        <v>13.2249333333333</v>
      </c>
      <c r="FQ76" s="0" t="n">
        <v>12.7253</v>
      </c>
      <c r="FR76" s="0" t="n">
        <v>12.2339</v>
      </c>
      <c r="FS76" s="0" t="n">
        <v>11.7496</v>
      </c>
      <c r="FT76" s="0" t="n">
        <v>11.2714</v>
      </c>
      <c r="FU76" s="0" t="n">
        <v>10.7983666666667</v>
      </c>
      <c r="FV76" s="0" t="n">
        <v>10.3294333333333</v>
      </c>
      <c r="FW76" s="0" t="n">
        <v>9.8632</v>
      </c>
      <c r="FX76" s="0" t="n">
        <v>9.39873333333333</v>
      </c>
      <c r="FY76" s="0" t="n">
        <v>8.93563333333333</v>
      </c>
      <c r="FZ76" s="0" t="n">
        <v>8.4735</v>
      </c>
      <c r="GA76" s="0" t="n">
        <v>8.012</v>
      </c>
      <c r="GB76" s="0" t="n">
        <v>7.551</v>
      </c>
      <c r="GC76" s="0" t="n">
        <v>7.09066666666667</v>
      </c>
      <c r="GD76" s="0" t="n">
        <v>6.63143333333333</v>
      </c>
      <c r="GE76" s="0" t="n">
        <v>6.1739</v>
      </c>
      <c r="GF76" s="0" t="n">
        <v>5.71853333333333</v>
      </c>
      <c r="GG76" s="0" t="n">
        <v>5.266</v>
      </c>
      <c r="GH76" s="0" t="n">
        <v>4.81726666666667</v>
      </c>
      <c r="GI76" s="0" t="n">
        <v>4.37356666666667</v>
      </c>
      <c r="GJ76" s="0" t="n">
        <v>3.9368</v>
      </c>
      <c r="GK76" s="0" t="n">
        <v>3.50873333333333</v>
      </c>
      <c r="GL76" s="0" t="n">
        <v>3.09133333333333</v>
      </c>
      <c r="GM76" s="0" t="n">
        <v>2.68693333333333</v>
      </c>
      <c r="GN76" s="0" t="n">
        <v>2.29853333333333</v>
      </c>
      <c r="GO76" s="0" t="n">
        <v>1.92906666666667</v>
      </c>
      <c r="GP76" s="0" t="n">
        <v>1.58106666666667</v>
      </c>
      <c r="GQ76" s="0" t="n">
        <v>1.25643333333333</v>
      </c>
      <c r="GR76" s="0" t="n">
        <v>0.957033333333333</v>
      </c>
      <c r="GS76" s="0" t="n">
        <v>0.6843</v>
      </c>
      <c r="GT76" s="0" t="n">
        <v>0.439433333333333</v>
      </c>
      <c r="GU76" s="0" t="n">
        <v>0.223466666666667</v>
      </c>
      <c r="GV76" s="0" t="n">
        <v>0.0375</v>
      </c>
      <c r="GW76" s="0" t="n">
        <v>-0.1174</v>
      </c>
      <c r="GX76" s="0" t="n">
        <v>-0.2402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9.6118</v>
      </c>
      <c r="F77" s="0" t="n">
        <v>19.5799</v>
      </c>
      <c r="G77" s="0" t="n">
        <v>19.5633</v>
      </c>
      <c r="H77" s="0" t="n">
        <v>19.5624</v>
      </c>
      <c r="I77" s="0" t="n">
        <v>19.5774</v>
      </c>
      <c r="J77" s="0" t="n">
        <v>19.6086</v>
      </c>
      <c r="K77" s="0" t="n">
        <v>19.6563</v>
      </c>
      <c r="L77" s="0" t="n">
        <v>19.7207</v>
      </c>
      <c r="M77" s="0" t="n">
        <v>19.8022</v>
      </c>
      <c r="N77" s="0" t="n">
        <v>19.901</v>
      </c>
      <c r="O77" s="0" t="n">
        <v>20.017</v>
      </c>
      <c r="P77" s="0" t="n">
        <v>20.1495</v>
      </c>
      <c r="Q77" s="0" t="n">
        <v>20.2976</v>
      </c>
      <c r="R77" s="0" t="n">
        <v>20.4605</v>
      </c>
      <c r="S77" s="0" t="n">
        <v>20.6373</v>
      </c>
      <c r="T77" s="0" t="n">
        <v>20.827</v>
      </c>
      <c r="U77" s="0" t="n">
        <v>21.0286</v>
      </c>
      <c r="V77" s="0" t="n">
        <v>21.2409</v>
      </c>
      <c r="W77" s="0" t="n">
        <v>21.4629</v>
      </c>
      <c r="X77" s="0" t="n">
        <v>21.6933</v>
      </c>
      <c r="Y77" s="0" t="n">
        <v>21.9308</v>
      </c>
      <c r="Z77" s="0" t="n">
        <v>22.1741</v>
      </c>
      <c r="AA77" s="0" t="n">
        <v>22.4217</v>
      </c>
      <c r="AB77" s="0" t="n">
        <v>22.6723</v>
      </c>
      <c r="AC77" s="0" t="n">
        <v>22.9242</v>
      </c>
      <c r="AD77" s="0" t="n">
        <v>23.1756</v>
      </c>
      <c r="AE77" s="0" t="n">
        <v>23.4248</v>
      </c>
      <c r="AF77" s="0" t="n">
        <v>23.67</v>
      </c>
      <c r="AG77" s="0" t="n">
        <v>23.9094</v>
      </c>
      <c r="AH77" s="0" t="n">
        <v>24.1409</v>
      </c>
      <c r="AI77" s="0" t="n">
        <v>24.3625</v>
      </c>
      <c r="AJ77" s="0" t="n">
        <v>24.5722</v>
      </c>
      <c r="AK77" s="0" t="n">
        <v>24.768</v>
      </c>
      <c r="AL77" s="0" t="n">
        <v>24.9481</v>
      </c>
      <c r="AM77" s="0" t="n">
        <v>25.1106</v>
      </c>
      <c r="AN77" s="0" t="n">
        <v>25.2536</v>
      </c>
      <c r="AO77" s="0" t="n">
        <v>25.3754</v>
      </c>
      <c r="AP77" s="0" t="n">
        <v>25.4747</v>
      </c>
      <c r="AQ77" s="0" t="n">
        <v>25.5502</v>
      </c>
      <c r="AR77" s="0" t="n">
        <v>25.6005</v>
      </c>
      <c r="AS77" s="0" t="n">
        <v>25.6244</v>
      </c>
      <c r="AT77" s="0" t="n">
        <v>25.6214</v>
      </c>
      <c r="AU77" s="0" t="n">
        <v>25.5909</v>
      </c>
      <c r="AV77" s="0" t="n">
        <v>25.5324</v>
      </c>
      <c r="AW77" s="0" t="n">
        <v>25.4454</v>
      </c>
      <c r="AX77" s="0" t="n">
        <v>25.3299</v>
      </c>
      <c r="AY77" s="0" t="n">
        <v>25.1861</v>
      </c>
      <c r="AZ77" s="0" t="n">
        <v>25.0145</v>
      </c>
      <c r="BA77" s="0" t="n">
        <v>24.8154</v>
      </c>
      <c r="BB77" s="0" t="n">
        <v>24.5891</v>
      </c>
      <c r="BC77" s="0" t="n">
        <v>24.3367</v>
      </c>
      <c r="BD77" s="0" t="n">
        <v>24.0589</v>
      </c>
      <c r="BE77" s="0" t="n">
        <v>23.7568</v>
      </c>
      <c r="BF77" s="0" t="n">
        <v>23.4313</v>
      </c>
      <c r="BG77" s="0" t="n">
        <v>23.0834</v>
      </c>
      <c r="BH77" s="0" t="n">
        <v>22.7142</v>
      </c>
      <c r="BI77" s="0" t="n">
        <v>22.3249</v>
      </c>
      <c r="BJ77" s="0" t="n">
        <v>21.9166</v>
      </c>
      <c r="BK77" s="0" t="n">
        <v>21.4904</v>
      </c>
      <c r="BL77" s="0" t="n">
        <v>21.0473</v>
      </c>
      <c r="BM77" s="0" t="n">
        <v>20.5883</v>
      </c>
      <c r="BN77" s="0" t="n">
        <v>20.1146</v>
      </c>
      <c r="BO77" s="0" t="n">
        <v>19.627</v>
      </c>
      <c r="BP77" s="0" t="n">
        <v>19.1267</v>
      </c>
      <c r="BQ77" s="0" t="n">
        <v>18.6145</v>
      </c>
      <c r="BR77" s="0" t="n">
        <v>18.0915</v>
      </c>
      <c r="BS77" s="0" t="n">
        <v>17.5585</v>
      </c>
      <c r="BT77" s="0" t="n">
        <v>17.0168</v>
      </c>
      <c r="BU77" s="0" t="n">
        <v>16.4676</v>
      </c>
      <c r="BV77" s="0" t="n">
        <v>15.9121</v>
      </c>
      <c r="BW77" s="0" t="n">
        <v>15.3514</v>
      </c>
      <c r="BX77" s="0" t="n">
        <v>14.7871</v>
      </c>
      <c r="BY77" s="0" t="n">
        <v>14.2208</v>
      </c>
      <c r="BZ77" s="0" t="n">
        <v>13.6541</v>
      </c>
      <c r="CA77" s="0" t="n">
        <v>13.0887</v>
      </c>
      <c r="CB77" s="0" t="n">
        <v>12.5265</v>
      </c>
      <c r="CC77" s="0" t="n">
        <v>11.9693</v>
      </c>
      <c r="CD77" s="0" t="n">
        <v>11.4193</v>
      </c>
      <c r="CE77" s="0" t="n">
        <v>10.8785</v>
      </c>
      <c r="CF77" s="0" t="n">
        <v>10.349</v>
      </c>
      <c r="CG77" s="0" t="n">
        <v>9.8328</v>
      </c>
      <c r="CH77" s="0" t="n">
        <v>9.3319</v>
      </c>
      <c r="CI77" s="0" t="n">
        <v>8.8482</v>
      </c>
      <c r="CJ77" s="0" t="n">
        <v>8.3836</v>
      </c>
      <c r="CK77" s="0" t="n">
        <v>7.9399</v>
      </c>
      <c r="CL77" s="0" t="n">
        <v>7.5181</v>
      </c>
      <c r="CM77" s="0" t="n">
        <v>7.1195</v>
      </c>
      <c r="CN77" s="0" t="n">
        <v>6.7453</v>
      </c>
      <c r="CO77" s="0" t="n">
        <v>6.3964</v>
      </c>
      <c r="CP77" s="0" t="n">
        <v>6.073</v>
      </c>
      <c r="CQ77" s="0" t="n">
        <v>5.775</v>
      </c>
      <c r="CR77" s="0" t="n">
        <v>5.5025</v>
      </c>
      <c r="CS77" s="0" t="n">
        <v>5.2553</v>
      </c>
      <c r="CT77" s="0" t="n">
        <v>5.0324</v>
      </c>
      <c r="CU77" s="0" t="n">
        <v>4.8326</v>
      </c>
      <c r="CV77" s="0" t="n">
        <v>4.6542</v>
      </c>
      <c r="CW77" s="0" t="n">
        <v>4.4958</v>
      </c>
      <c r="CX77" s="0" t="n">
        <v>4.356</v>
      </c>
      <c r="CY77" s="0" t="n">
        <v>4.2332</v>
      </c>
      <c r="CZ77" s="0" t="n">
        <v>4.126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19.6659</v>
      </c>
      <c r="F78" s="0" t="n">
        <v>19.6256</v>
      </c>
      <c r="G78" s="0" t="n">
        <v>19.6009</v>
      </c>
      <c r="H78" s="0" t="n">
        <v>19.5918</v>
      </c>
      <c r="I78" s="0" t="n">
        <v>19.5981</v>
      </c>
      <c r="J78" s="0" t="n">
        <v>19.6195</v>
      </c>
      <c r="K78" s="0" t="n">
        <v>19.6561</v>
      </c>
      <c r="L78" s="0" t="n">
        <v>19.7076</v>
      </c>
      <c r="M78" s="0" t="n">
        <v>19.7739</v>
      </c>
      <c r="N78" s="0" t="n">
        <v>19.8548</v>
      </c>
      <c r="O78" s="0" t="n">
        <v>19.9501</v>
      </c>
      <c r="P78" s="0" t="n">
        <v>20.059</v>
      </c>
      <c r="Q78" s="0" t="n">
        <v>20.1802</v>
      </c>
      <c r="R78" s="0" t="n">
        <v>20.3129</v>
      </c>
      <c r="S78" s="0" t="n">
        <v>20.4558</v>
      </c>
      <c r="T78" s="0" t="n">
        <v>20.608</v>
      </c>
      <c r="U78" s="0" t="n">
        <v>20.7684</v>
      </c>
      <c r="V78" s="0" t="n">
        <v>20.936</v>
      </c>
      <c r="W78" s="0" t="n">
        <v>21.1097</v>
      </c>
      <c r="X78" s="0" t="n">
        <v>21.2886</v>
      </c>
      <c r="Y78" s="0" t="n">
        <v>21.4717</v>
      </c>
      <c r="Z78" s="0" t="n">
        <v>21.658</v>
      </c>
      <c r="AA78" s="0" t="n">
        <v>21.8466</v>
      </c>
      <c r="AB78" s="0" t="n">
        <v>22.0365</v>
      </c>
      <c r="AC78" s="0" t="n">
        <v>22.2268</v>
      </c>
      <c r="AD78" s="0" t="n">
        <v>22.4164</v>
      </c>
      <c r="AE78" s="0" t="n">
        <v>22.6043</v>
      </c>
      <c r="AF78" s="0" t="n">
        <v>22.7895</v>
      </c>
      <c r="AG78" s="0" t="n">
        <v>22.971</v>
      </c>
      <c r="AH78" s="0" t="n">
        <v>23.1476</v>
      </c>
      <c r="AI78" s="0" t="n">
        <v>23.318</v>
      </c>
      <c r="AJ78" s="0" t="n">
        <v>23.4809</v>
      </c>
      <c r="AK78" s="0" t="n">
        <v>23.635</v>
      </c>
      <c r="AL78" s="0" t="n">
        <v>23.779</v>
      </c>
      <c r="AM78" s="0" t="n">
        <v>23.9115</v>
      </c>
      <c r="AN78" s="0" t="n">
        <v>24.0309</v>
      </c>
      <c r="AO78" s="0" t="n">
        <v>24.1357</v>
      </c>
      <c r="AP78" s="0" t="n">
        <v>24.2246</v>
      </c>
      <c r="AQ78" s="0" t="n">
        <v>24.2961</v>
      </c>
      <c r="AR78" s="0" t="n">
        <v>24.3491</v>
      </c>
      <c r="AS78" s="0" t="n">
        <v>24.3824</v>
      </c>
      <c r="AT78" s="0" t="n">
        <v>24.3948</v>
      </c>
      <c r="AU78" s="0" t="n">
        <v>24.3852</v>
      </c>
      <c r="AV78" s="0" t="n">
        <v>24.3529</v>
      </c>
      <c r="AW78" s="0" t="n">
        <v>24.2974</v>
      </c>
      <c r="AX78" s="0" t="n">
        <v>24.218</v>
      </c>
      <c r="AY78" s="0" t="n">
        <v>24.1141</v>
      </c>
      <c r="AZ78" s="0" t="n">
        <v>23.9857</v>
      </c>
      <c r="BA78" s="0" t="n">
        <v>23.8329</v>
      </c>
      <c r="BB78" s="0" t="n">
        <v>23.6559</v>
      </c>
      <c r="BC78" s="0" t="n">
        <v>23.4549</v>
      </c>
      <c r="BD78" s="0" t="n">
        <v>23.2302</v>
      </c>
      <c r="BE78" s="0" t="n">
        <v>22.9826</v>
      </c>
      <c r="BF78" s="0" t="n">
        <v>22.713</v>
      </c>
      <c r="BG78" s="0" t="n">
        <v>22.4221</v>
      </c>
      <c r="BH78" s="0" t="n">
        <v>22.111</v>
      </c>
      <c r="BI78" s="0" t="n">
        <v>21.7804</v>
      </c>
      <c r="BJ78" s="0" t="n">
        <v>21.4315</v>
      </c>
      <c r="BK78" s="0" t="n">
        <v>21.0653</v>
      </c>
      <c r="BL78" s="0" t="n">
        <v>20.6827</v>
      </c>
      <c r="BM78" s="0" t="n">
        <v>20.2848</v>
      </c>
      <c r="BN78" s="0" t="n">
        <v>19.8723</v>
      </c>
      <c r="BO78" s="0" t="n">
        <v>19.4461</v>
      </c>
      <c r="BP78" s="0" t="n">
        <v>19.0067</v>
      </c>
      <c r="BQ78" s="0" t="n">
        <v>18.5549</v>
      </c>
      <c r="BR78" s="0" t="n">
        <v>18.0912</v>
      </c>
      <c r="BS78" s="0" t="n">
        <v>17.6162</v>
      </c>
      <c r="BT78" s="0" t="n">
        <v>17.1301</v>
      </c>
      <c r="BU78" s="0" t="n">
        <v>16.6334</v>
      </c>
      <c r="BV78" s="0" t="n">
        <v>16.1264</v>
      </c>
      <c r="BW78" s="0" t="n">
        <v>15.6097</v>
      </c>
      <c r="BX78" s="0" t="n">
        <v>15.084</v>
      </c>
      <c r="BY78" s="0" t="n">
        <v>14.5496</v>
      </c>
      <c r="BZ78" s="0" t="n">
        <v>14.0074</v>
      </c>
      <c r="CA78" s="0" t="n">
        <v>13.4581</v>
      </c>
      <c r="CB78" s="0" t="n">
        <v>12.9032</v>
      </c>
      <c r="CC78" s="0" t="n">
        <v>12.3441</v>
      </c>
      <c r="CD78" s="0" t="n">
        <v>11.7824</v>
      </c>
      <c r="CE78" s="0" t="n">
        <v>11.2196</v>
      </c>
      <c r="CF78" s="0" t="n">
        <v>10.6579</v>
      </c>
      <c r="CG78" s="0" t="n">
        <v>10.0999</v>
      </c>
      <c r="CH78" s="0" t="n">
        <v>9.5482</v>
      </c>
      <c r="CI78" s="0" t="n">
        <v>9.0055</v>
      </c>
      <c r="CJ78" s="0" t="n">
        <v>8.4742</v>
      </c>
      <c r="CK78" s="0" t="n">
        <v>7.9572</v>
      </c>
      <c r="CL78" s="0" t="n">
        <v>7.4572</v>
      </c>
      <c r="CM78" s="0" t="n">
        <v>6.977</v>
      </c>
      <c r="CN78" s="0" t="n">
        <v>6.5192</v>
      </c>
      <c r="CO78" s="0" t="n">
        <v>6.0861</v>
      </c>
      <c r="CP78" s="0" t="n">
        <v>5.6797</v>
      </c>
      <c r="CQ78" s="0" t="n">
        <v>5.3017</v>
      </c>
      <c r="CR78" s="0" t="n">
        <v>4.9542</v>
      </c>
      <c r="CS78" s="0" t="n">
        <v>4.6387</v>
      </c>
      <c r="CT78" s="0" t="n">
        <v>4.3549</v>
      </c>
      <c r="CU78" s="0" t="n">
        <v>4.1028</v>
      </c>
      <c r="CV78" s="0" t="n">
        <v>3.882</v>
      </c>
      <c r="CW78" s="0" t="n">
        <v>3.6922</v>
      </c>
      <c r="CX78" s="0" t="n">
        <v>3.5331</v>
      </c>
      <c r="CY78" s="0" t="n">
        <v>3.4045</v>
      </c>
      <c r="CZ78" s="0" t="n">
        <v>3.306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16.5884</v>
      </c>
      <c r="F79" s="0" t="n">
        <v>16.646</v>
      </c>
      <c r="G79" s="0" t="n">
        <v>16.719</v>
      </c>
      <c r="H79" s="0" t="n">
        <v>16.8078</v>
      </c>
      <c r="I79" s="0" t="n">
        <v>16.9128</v>
      </c>
      <c r="J79" s="0" t="n">
        <v>17.0344</v>
      </c>
      <c r="K79" s="0" t="n">
        <v>17.1729</v>
      </c>
      <c r="L79" s="0" t="n">
        <v>17.3287</v>
      </c>
      <c r="M79" s="0" t="n">
        <v>17.5023</v>
      </c>
      <c r="N79" s="0" t="n">
        <v>17.694</v>
      </c>
      <c r="O79" s="0" t="n">
        <v>17.904</v>
      </c>
      <c r="P79" s="0" t="n">
        <v>18.1316</v>
      </c>
      <c r="Q79" s="0" t="n">
        <v>18.3762</v>
      </c>
      <c r="R79" s="0" t="n">
        <v>18.6366</v>
      </c>
      <c r="S79" s="0" t="n">
        <v>18.9122</v>
      </c>
      <c r="T79" s="0" t="n">
        <v>19.2017</v>
      </c>
      <c r="U79" s="0" t="n">
        <v>19.5039</v>
      </c>
      <c r="V79" s="0" t="n">
        <v>19.8174</v>
      </c>
      <c r="W79" s="0" t="n">
        <v>20.1408</v>
      </c>
      <c r="X79" s="0" t="n">
        <v>20.4728</v>
      </c>
      <c r="Y79" s="0" t="n">
        <v>20.8117</v>
      </c>
      <c r="Z79" s="0" t="n">
        <v>21.156</v>
      </c>
      <c r="AA79" s="0" t="n">
        <v>21.5039</v>
      </c>
      <c r="AB79" s="0" t="n">
        <v>21.8538</v>
      </c>
      <c r="AC79" s="0" t="n">
        <v>22.204</v>
      </c>
      <c r="AD79" s="0" t="n">
        <v>22.5528</v>
      </c>
      <c r="AE79" s="0" t="n">
        <v>22.8983</v>
      </c>
      <c r="AF79" s="0" t="n">
        <v>23.2388</v>
      </c>
      <c r="AG79" s="0" t="n">
        <v>23.5725</v>
      </c>
      <c r="AH79" s="0" t="n">
        <v>23.8976</v>
      </c>
      <c r="AI79" s="0" t="n">
        <v>24.2122</v>
      </c>
      <c r="AJ79" s="0" t="n">
        <v>24.5145</v>
      </c>
      <c r="AK79" s="0" t="n">
        <v>24.8026</v>
      </c>
      <c r="AL79" s="0" t="n">
        <v>25.0748</v>
      </c>
      <c r="AM79" s="0" t="n">
        <v>25.3293</v>
      </c>
      <c r="AN79" s="0" t="n">
        <v>25.5645</v>
      </c>
      <c r="AO79" s="0" t="n">
        <v>25.7787</v>
      </c>
      <c r="AP79" s="0" t="n">
        <v>25.9703</v>
      </c>
      <c r="AQ79" s="0" t="n">
        <v>26.1379</v>
      </c>
      <c r="AR79" s="0" t="n">
        <v>26.2805</v>
      </c>
      <c r="AS79" s="0" t="n">
        <v>26.3969</v>
      </c>
      <c r="AT79" s="0" t="n">
        <v>26.4861</v>
      </c>
      <c r="AU79" s="0" t="n">
        <v>26.5472</v>
      </c>
      <c r="AV79" s="0" t="n">
        <v>26.5799</v>
      </c>
      <c r="AW79" s="0" t="n">
        <v>26.5838</v>
      </c>
      <c r="AX79" s="0" t="n">
        <v>26.5589</v>
      </c>
      <c r="AY79" s="0" t="n">
        <v>26.505</v>
      </c>
      <c r="AZ79" s="0" t="n">
        <v>26.4223</v>
      </c>
      <c r="BA79" s="0" t="n">
        <v>26.3116</v>
      </c>
      <c r="BB79" s="0" t="n">
        <v>26.1735</v>
      </c>
      <c r="BC79" s="0" t="n">
        <v>26.0088</v>
      </c>
      <c r="BD79" s="0" t="n">
        <v>25.8183</v>
      </c>
      <c r="BE79" s="0" t="n">
        <v>25.6033</v>
      </c>
      <c r="BF79" s="0" t="n">
        <v>25.365</v>
      </c>
      <c r="BG79" s="0" t="n">
        <v>25.1047</v>
      </c>
      <c r="BH79" s="0" t="n">
        <v>24.8238</v>
      </c>
      <c r="BI79" s="0" t="n">
        <v>24.5236</v>
      </c>
      <c r="BJ79" s="0" t="n">
        <v>24.2055</v>
      </c>
      <c r="BK79" s="0" t="n">
        <v>23.8708</v>
      </c>
      <c r="BL79" s="0" t="n">
        <v>23.5211</v>
      </c>
      <c r="BM79" s="0" t="n">
        <v>23.1577</v>
      </c>
      <c r="BN79" s="0" t="n">
        <v>22.7817</v>
      </c>
      <c r="BO79" s="0" t="n">
        <v>22.3946</v>
      </c>
      <c r="BP79" s="0" t="n">
        <v>21.9974</v>
      </c>
      <c r="BQ79" s="0" t="n">
        <v>21.5914</v>
      </c>
      <c r="BR79" s="0" t="n">
        <v>21.1777</v>
      </c>
      <c r="BS79" s="0" t="n">
        <v>20.7575</v>
      </c>
      <c r="BT79" s="0" t="n">
        <v>20.3319</v>
      </c>
      <c r="BU79" s="0" t="n">
        <v>19.9019</v>
      </c>
      <c r="BV79" s="0" t="n">
        <v>19.4688</v>
      </c>
      <c r="BW79" s="0" t="n">
        <v>19.0336</v>
      </c>
      <c r="BX79" s="0" t="n">
        <v>18.5976</v>
      </c>
      <c r="BY79" s="0" t="n">
        <v>18.162</v>
      </c>
      <c r="BZ79" s="0" t="n">
        <v>17.7281</v>
      </c>
      <c r="CA79" s="0" t="n">
        <v>17.297</v>
      </c>
      <c r="CB79" s="0" t="n">
        <v>16.8704</v>
      </c>
      <c r="CC79" s="0" t="n">
        <v>16.4495</v>
      </c>
      <c r="CD79" s="0" t="n">
        <v>16.036</v>
      </c>
      <c r="CE79" s="0" t="n">
        <v>15.6311</v>
      </c>
      <c r="CF79" s="0" t="n">
        <v>15.2365</v>
      </c>
      <c r="CG79" s="0" t="n">
        <v>14.8534</v>
      </c>
      <c r="CH79" s="0" t="n">
        <v>14.4835</v>
      </c>
      <c r="CI79" s="0" t="n">
        <v>14.1281</v>
      </c>
      <c r="CJ79" s="0" t="n">
        <v>13.7885</v>
      </c>
      <c r="CK79" s="0" t="n">
        <v>13.4657</v>
      </c>
      <c r="CL79" s="0" t="n">
        <v>13.1605</v>
      </c>
      <c r="CM79" s="0" t="n">
        <v>12.8738</v>
      </c>
      <c r="CN79" s="0" t="n">
        <v>12.6065</v>
      </c>
      <c r="CO79" s="0" t="n">
        <v>12.3588</v>
      </c>
      <c r="CP79" s="0" t="n">
        <v>12.1306</v>
      </c>
      <c r="CQ79" s="0" t="n">
        <v>11.9219</v>
      </c>
      <c r="CR79" s="0" t="n">
        <v>11.7325</v>
      </c>
      <c r="CS79" s="0" t="n">
        <v>11.562</v>
      </c>
      <c r="CT79" s="0" t="n">
        <v>11.4094</v>
      </c>
      <c r="CU79" s="0" t="n">
        <v>11.2732</v>
      </c>
      <c r="CV79" s="0" t="n">
        <v>11.1523</v>
      </c>
      <c r="CW79" s="0" t="n">
        <v>11.0452</v>
      </c>
      <c r="CX79" s="0" t="n">
        <v>10.9508</v>
      </c>
      <c r="CY79" s="0" t="n">
        <v>10.8676</v>
      </c>
      <c r="CZ79" s="0" t="n">
        <v>10.7944</v>
      </c>
      <c r="DC79" s="0" t="n">
        <v>18.6220333333333</v>
      </c>
      <c r="DD79" s="0" t="n">
        <v>18.6171666666667</v>
      </c>
      <c r="DE79" s="0" t="n">
        <v>18.6277333333333</v>
      </c>
      <c r="DF79" s="0" t="n">
        <v>18.654</v>
      </c>
      <c r="DG79" s="0" t="n">
        <v>18.6961</v>
      </c>
      <c r="DH79" s="0" t="n">
        <v>18.7541666666667</v>
      </c>
      <c r="DI79" s="0" t="n">
        <v>18.8284333333333</v>
      </c>
      <c r="DJ79" s="0" t="n">
        <v>18.919</v>
      </c>
      <c r="DK79" s="0" t="n">
        <v>19.0261333333333</v>
      </c>
      <c r="DL79" s="0" t="n">
        <v>19.1499333333333</v>
      </c>
      <c r="DM79" s="0" t="n">
        <v>19.2903666666667</v>
      </c>
      <c r="DN79" s="0" t="n">
        <v>19.4467</v>
      </c>
      <c r="DO79" s="0" t="n">
        <v>19.618</v>
      </c>
      <c r="DP79" s="0" t="n">
        <v>19.8033333333333</v>
      </c>
      <c r="DQ79" s="0" t="n">
        <v>20.0017666666667</v>
      </c>
      <c r="DR79" s="0" t="n">
        <v>20.2122333333333</v>
      </c>
      <c r="DS79" s="0" t="n">
        <v>20.4336333333333</v>
      </c>
      <c r="DT79" s="0" t="n">
        <v>20.6647666666667</v>
      </c>
      <c r="DU79" s="0" t="n">
        <v>20.9044666666667</v>
      </c>
      <c r="DV79" s="0" t="n">
        <v>21.1515666666667</v>
      </c>
      <c r="DW79" s="0" t="n">
        <v>21.4047333333333</v>
      </c>
      <c r="DX79" s="0" t="n">
        <v>21.6627</v>
      </c>
      <c r="DY79" s="0" t="n">
        <v>21.9240666666667</v>
      </c>
      <c r="DZ79" s="0" t="n">
        <v>22.1875333333333</v>
      </c>
      <c r="EA79" s="0" t="n">
        <v>22.4516666666667</v>
      </c>
      <c r="EB79" s="0" t="n">
        <v>22.7149333333333</v>
      </c>
      <c r="EC79" s="0" t="n">
        <v>22.9758</v>
      </c>
      <c r="ED79" s="0" t="n">
        <v>23.2327666666667</v>
      </c>
      <c r="EE79" s="0" t="n">
        <v>23.4843</v>
      </c>
      <c r="EF79" s="0" t="n">
        <v>23.7287</v>
      </c>
      <c r="EG79" s="0" t="n">
        <v>23.9642333333333</v>
      </c>
      <c r="EH79" s="0" t="n">
        <v>24.1892</v>
      </c>
      <c r="EI79" s="0" t="n">
        <v>24.4018666666667</v>
      </c>
      <c r="EJ79" s="0" t="n">
        <v>24.6006333333333</v>
      </c>
      <c r="EK79" s="0" t="n">
        <v>24.7838</v>
      </c>
      <c r="EL79" s="0" t="n">
        <v>24.9496666666667</v>
      </c>
      <c r="EM79" s="0" t="n">
        <v>25.0966</v>
      </c>
      <c r="EN79" s="0" t="n">
        <v>25.2232</v>
      </c>
      <c r="EO79" s="0" t="n">
        <v>25.3280666666667</v>
      </c>
      <c r="EP79" s="0" t="n">
        <v>25.4100333333333</v>
      </c>
      <c r="EQ79" s="0" t="n">
        <v>25.4679</v>
      </c>
      <c r="ER79" s="0" t="n">
        <v>25.5007666666667</v>
      </c>
      <c r="ES79" s="0" t="n">
        <v>25.5077666666667</v>
      </c>
      <c r="ET79" s="0" t="n">
        <v>25.4884</v>
      </c>
      <c r="EU79" s="0" t="n">
        <v>25.4422</v>
      </c>
      <c r="EV79" s="0" t="n">
        <v>25.3689333333333</v>
      </c>
      <c r="EW79" s="0" t="n">
        <v>25.2684</v>
      </c>
      <c r="EX79" s="0" t="n">
        <v>25.1408333333333</v>
      </c>
      <c r="EY79" s="0" t="n">
        <v>24.9866333333333</v>
      </c>
      <c r="EZ79" s="0" t="n">
        <v>24.8061666666667</v>
      </c>
      <c r="FA79" s="0" t="n">
        <v>24.6001333333333</v>
      </c>
      <c r="FB79" s="0" t="n">
        <v>24.3691333333333</v>
      </c>
      <c r="FC79" s="0" t="n">
        <v>24.1142333333333</v>
      </c>
      <c r="FD79" s="0" t="n">
        <v>23.8364333333333</v>
      </c>
      <c r="FE79" s="0" t="n">
        <v>23.5367333333333</v>
      </c>
      <c r="FF79" s="0" t="n">
        <v>23.2163333333333</v>
      </c>
      <c r="FG79" s="0" t="n">
        <v>22.8763</v>
      </c>
      <c r="FH79" s="0" t="n">
        <v>22.5178666666667</v>
      </c>
      <c r="FI79" s="0" t="n">
        <v>22.1421666666667</v>
      </c>
      <c r="FJ79" s="0" t="n">
        <v>21.7503666666667</v>
      </c>
      <c r="FK79" s="0" t="n">
        <v>21.3436</v>
      </c>
      <c r="FL79" s="0" t="n">
        <v>20.9228666666667</v>
      </c>
      <c r="FM79" s="0" t="n">
        <v>20.4892333333333</v>
      </c>
      <c r="FN79" s="0" t="n">
        <v>20.0436</v>
      </c>
      <c r="FO79" s="0" t="n">
        <v>19.5869333333333</v>
      </c>
      <c r="FP79" s="0" t="n">
        <v>19.1201333333333</v>
      </c>
      <c r="FQ79" s="0" t="n">
        <v>18.6440666666667</v>
      </c>
      <c r="FR79" s="0" t="n">
        <v>18.1596</v>
      </c>
      <c r="FS79" s="0" t="n">
        <v>17.6676333333333</v>
      </c>
      <c r="FT79" s="0" t="n">
        <v>17.1691</v>
      </c>
      <c r="FU79" s="0" t="n">
        <v>16.6649</v>
      </c>
      <c r="FV79" s="0" t="n">
        <v>16.1562333333333</v>
      </c>
      <c r="FW79" s="0" t="n">
        <v>15.6441333333333</v>
      </c>
      <c r="FX79" s="0" t="n">
        <v>15.1298666666667</v>
      </c>
      <c r="FY79" s="0" t="n">
        <v>14.6146</v>
      </c>
      <c r="FZ79" s="0" t="n">
        <v>14.1000333333333</v>
      </c>
      <c r="GA79" s="0" t="n">
        <v>13.5876333333333</v>
      </c>
      <c r="GB79" s="0" t="n">
        <v>13.0792333333333</v>
      </c>
      <c r="GC79" s="0" t="n">
        <v>12.5764</v>
      </c>
      <c r="GD79" s="0" t="n">
        <v>12.0811333333333</v>
      </c>
      <c r="GE79" s="0" t="n">
        <v>11.5953666666667</v>
      </c>
      <c r="GF79" s="0" t="n">
        <v>11.1212</v>
      </c>
      <c r="GG79" s="0" t="n">
        <v>10.6606</v>
      </c>
      <c r="GH79" s="0" t="n">
        <v>10.2154333333333</v>
      </c>
      <c r="GI79" s="0" t="n">
        <v>9.7876</v>
      </c>
      <c r="GJ79" s="0" t="n">
        <v>9.3786</v>
      </c>
      <c r="GK79" s="0" t="n">
        <v>8.9901</v>
      </c>
      <c r="GL79" s="0" t="n">
        <v>8.62366666666667</v>
      </c>
      <c r="GM79" s="0" t="n">
        <v>8.28043333333333</v>
      </c>
      <c r="GN79" s="0" t="n">
        <v>7.9611</v>
      </c>
      <c r="GO79" s="0" t="n">
        <v>7.6662</v>
      </c>
      <c r="GP79" s="0" t="n">
        <v>7.3964</v>
      </c>
      <c r="GQ79" s="0" t="n">
        <v>7.152</v>
      </c>
      <c r="GR79" s="0" t="n">
        <v>6.93223333333333</v>
      </c>
      <c r="GS79" s="0" t="n">
        <v>6.7362</v>
      </c>
      <c r="GT79" s="0" t="n">
        <v>6.56283333333333</v>
      </c>
      <c r="GU79" s="0" t="n">
        <v>6.41106666666667</v>
      </c>
      <c r="GV79" s="0" t="n">
        <v>6.27996666666667</v>
      </c>
      <c r="GW79" s="0" t="n">
        <v>6.16843333333333</v>
      </c>
      <c r="GX79" s="0" t="n">
        <v>6.0755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7.6912</v>
      </c>
      <c r="F80" s="0" t="n">
        <v>-17.5712</v>
      </c>
      <c r="G80" s="0" t="n">
        <v>-17.4367</v>
      </c>
      <c r="H80" s="0" t="n">
        <v>-17.2869</v>
      </c>
      <c r="I80" s="0" t="n">
        <v>-17.1208</v>
      </c>
      <c r="J80" s="0" t="n">
        <v>-16.9377</v>
      </c>
      <c r="K80" s="0" t="n">
        <v>-16.7367</v>
      </c>
      <c r="L80" s="0" t="n">
        <v>-16.517</v>
      </c>
      <c r="M80" s="0" t="n">
        <v>-16.2778</v>
      </c>
      <c r="N80" s="0" t="n">
        <v>-16.0182</v>
      </c>
      <c r="O80" s="0" t="n">
        <v>-15.7375</v>
      </c>
      <c r="P80" s="0" t="n">
        <v>-15.435</v>
      </c>
      <c r="Q80" s="0" t="n">
        <v>-15.1101</v>
      </c>
      <c r="R80" s="0" t="n">
        <v>-14.762</v>
      </c>
      <c r="S80" s="0" t="n">
        <v>-14.3902</v>
      </c>
      <c r="T80" s="0" t="n">
        <v>-13.9947</v>
      </c>
      <c r="U80" s="0" t="n">
        <v>-13.5753</v>
      </c>
      <c r="V80" s="0" t="n">
        <v>-13.1321</v>
      </c>
      <c r="W80" s="0" t="n">
        <v>-12.6651</v>
      </c>
      <c r="X80" s="0" t="n">
        <v>-12.1748</v>
      </c>
      <c r="Y80" s="0" t="n">
        <v>-11.6618</v>
      </c>
      <c r="Z80" s="0" t="n">
        <v>-11.127</v>
      </c>
      <c r="AA80" s="0" t="n">
        <v>-10.571</v>
      </c>
      <c r="AB80" s="0" t="n">
        <v>-9.9947</v>
      </c>
      <c r="AC80" s="0" t="n">
        <v>-9.3993</v>
      </c>
      <c r="AD80" s="0" t="n">
        <v>-8.7861</v>
      </c>
      <c r="AE80" s="0" t="n">
        <v>-8.1562</v>
      </c>
      <c r="AF80" s="0" t="n">
        <v>-7.5109</v>
      </c>
      <c r="AG80" s="0" t="n">
        <v>-6.8518</v>
      </c>
      <c r="AH80" s="0" t="n">
        <v>-6.1805</v>
      </c>
      <c r="AI80" s="0" t="n">
        <v>-5.4987</v>
      </c>
      <c r="AJ80" s="0" t="n">
        <v>-4.8081</v>
      </c>
      <c r="AK80" s="0" t="n">
        <v>-4.1105</v>
      </c>
      <c r="AL80" s="0" t="n">
        <v>-3.408</v>
      </c>
      <c r="AM80" s="0" t="n">
        <v>-2.7028</v>
      </c>
      <c r="AN80" s="0" t="n">
        <v>-1.9969</v>
      </c>
      <c r="AO80" s="0" t="n">
        <v>-1.2924</v>
      </c>
      <c r="AP80" s="0" t="n">
        <v>-0.5912</v>
      </c>
      <c r="AQ80" s="0" t="n">
        <v>0.1046</v>
      </c>
      <c r="AR80" s="0" t="n">
        <v>0.793</v>
      </c>
      <c r="AS80" s="0" t="n">
        <v>1.4723</v>
      </c>
      <c r="AT80" s="0" t="n">
        <v>2.1413</v>
      </c>
      <c r="AU80" s="0" t="n">
        <v>2.7989</v>
      </c>
      <c r="AV80" s="0" t="n">
        <v>3.4443</v>
      </c>
      <c r="AW80" s="0" t="n">
        <v>4.0766</v>
      </c>
      <c r="AX80" s="0" t="n">
        <v>4.6955</v>
      </c>
      <c r="AY80" s="0" t="n">
        <v>5.3014</v>
      </c>
      <c r="AZ80" s="0" t="n">
        <v>5.8948</v>
      </c>
      <c r="BA80" s="0" t="n">
        <v>6.476</v>
      </c>
      <c r="BB80" s="0" t="n">
        <v>7.0457</v>
      </c>
      <c r="BC80" s="0" t="n">
        <v>7.6051</v>
      </c>
      <c r="BD80" s="0" t="n">
        <v>8.1553</v>
      </c>
      <c r="BE80" s="0" t="n">
        <v>8.6975</v>
      </c>
      <c r="BF80" s="0" t="n">
        <v>9.233</v>
      </c>
      <c r="BG80" s="0" t="n">
        <v>9.7628</v>
      </c>
      <c r="BH80" s="0" t="n">
        <v>10.2878</v>
      </c>
      <c r="BI80" s="0" t="n">
        <v>10.8091</v>
      </c>
      <c r="BJ80" s="0" t="n">
        <v>11.3274</v>
      </c>
      <c r="BK80" s="0" t="n">
        <v>11.8433</v>
      </c>
      <c r="BL80" s="0" t="n">
        <v>12.3563</v>
      </c>
      <c r="BM80" s="0" t="n">
        <v>12.8662</v>
      </c>
      <c r="BN80" s="0" t="n">
        <v>13.3728</v>
      </c>
      <c r="BO80" s="0" t="n">
        <v>13.8753</v>
      </c>
      <c r="BP80" s="0" t="n">
        <v>14.3719</v>
      </c>
      <c r="BQ80" s="0" t="n">
        <v>14.8608</v>
      </c>
      <c r="BR80" s="0" t="n">
        <v>15.3401</v>
      </c>
      <c r="BS80" s="0" t="n">
        <v>15.8077</v>
      </c>
      <c r="BT80" s="0" t="n">
        <v>16.2609</v>
      </c>
      <c r="BU80" s="0" t="n">
        <v>16.6966</v>
      </c>
      <c r="BV80" s="0" t="n">
        <v>17.1117</v>
      </c>
      <c r="BW80" s="0" t="n">
        <v>17.5031</v>
      </c>
      <c r="BX80" s="0" t="n">
        <v>17.8675</v>
      </c>
      <c r="BY80" s="0" t="n">
        <v>18.2018</v>
      </c>
      <c r="BZ80" s="0" t="n">
        <v>18.5025</v>
      </c>
      <c r="CA80" s="0" t="n">
        <v>18.7664</v>
      </c>
      <c r="CB80" s="0" t="n">
        <v>18.9902</v>
      </c>
      <c r="CC80" s="0" t="n">
        <v>19.1716</v>
      </c>
      <c r="CD80" s="0" t="n">
        <v>19.3082</v>
      </c>
      <c r="CE80" s="0" t="n">
        <v>19.3975</v>
      </c>
      <c r="CF80" s="0" t="n">
        <v>19.4375</v>
      </c>
      <c r="CG80" s="0" t="n">
        <v>19.4271</v>
      </c>
      <c r="CH80" s="0" t="n">
        <v>19.3661</v>
      </c>
      <c r="CI80" s="0" t="n">
        <v>19.2543</v>
      </c>
      <c r="CJ80" s="0" t="n">
        <v>19.0914</v>
      </c>
      <c r="CK80" s="0" t="n">
        <v>18.8783</v>
      </c>
      <c r="CL80" s="0" t="n">
        <v>18.6171</v>
      </c>
      <c r="CM80" s="0" t="n">
        <v>18.3103</v>
      </c>
      <c r="CN80" s="0" t="n">
        <v>17.9602</v>
      </c>
      <c r="CO80" s="0" t="n">
        <v>17.5693</v>
      </c>
      <c r="CP80" s="0" t="n">
        <v>17.1418</v>
      </c>
      <c r="CQ80" s="0" t="n">
        <v>16.6819</v>
      </c>
      <c r="CR80" s="0" t="n">
        <v>16.1939</v>
      </c>
      <c r="CS80" s="0" t="n">
        <v>15.6821</v>
      </c>
      <c r="CT80" s="0" t="n">
        <v>15.1508</v>
      </c>
      <c r="CU80" s="0" t="n">
        <v>14.6044</v>
      </c>
      <c r="CV80" s="0" t="n">
        <v>14.0474</v>
      </c>
      <c r="CW80" s="0" t="n">
        <v>13.4842</v>
      </c>
      <c r="CX80" s="0" t="n">
        <v>12.9192</v>
      </c>
      <c r="CY80" s="0" t="n">
        <v>12.3567</v>
      </c>
      <c r="CZ80" s="0" t="n">
        <v>11.8012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5</v>
      </c>
      <c r="E81" s="0" t="n">
        <v>-11.5333</v>
      </c>
      <c r="F81" s="0" t="n">
        <v>-11.3433</v>
      </c>
      <c r="G81" s="0" t="n">
        <v>-11.1461</v>
      </c>
      <c r="H81" s="0" t="n">
        <v>-10.9409</v>
      </c>
      <c r="I81" s="0" t="n">
        <v>-10.727</v>
      </c>
      <c r="J81" s="0" t="n">
        <v>-10.5037</v>
      </c>
      <c r="K81" s="0" t="n">
        <v>-10.2702</v>
      </c>
      <c r="L81" s="0" t="n">
        <v>-10.0259</v>
      </c>
      <c r="M81" s="0" t="n">
        <v>-9.7699</v>
      </c>
      <c r="N81" s="0" t="n">
        <v>-9.5017</v>
      </c>
      <c r="O81" s="0" t="n">
        <v>-9.2203</v>
      </c>
      <c r="P81" s="0" t="n">
        <v>-8.9255</v>
      </c>
      <c r="Q81" s="0" t="n">
        <v>-8.617</v>
      </c>
      <c r="R81" s="0" t="n">
        <v>-8.2946</v>
      </c>
      <c r="S81" s="0" t="n">
        <v>-7.9581</v>
      </c>
      <c r="T81" s="0" t="n">
        <v>-7.6075</v>
      </c>
      <c r="U81" s="0" t="n">
        <v>-7.2428</v>
      </c>
      <c r="V81" s="0" t="n">
        <v>-6.8642</v>
      </c>
      <c r="W81" s="0" t="n">
        <v>-6.472</v>
      </c>
      <c r="X81" s="0" t="n">
        <v>-6.0663</v>
      </c>
      <c r="Y81" s="0" t="n">
        <v>-5.6475</v>
      </c>
      <c r="Z81" s="0" t="n">
        <v>-5.216</v>
      </c>
      <c r="AA81" s="0" t="n">
        <v>-4.7723</v>
      </c>
      <c r="AB81" s="0" t="n">
        <v>-4.3169</v>
      </c>
      <c r="AC81" s="0" t="n">
        <v>-3.8503</v>
      </c>
      <c r="AD81" s="0" t="n">
        <v>-3.3729</v>
      </c>
      <c r="AE81" s="0" t="n">
        <v>-2.8855</v>
      </c>
      <c r="AF81" s="0" t="n">
        <v>-2.3886</v>
      </c>
      <c r="AG81" s="0" t="n">
        <v>-1.8829</v>
      </c>
      <c r="AH81" s="0" t="n">
        <v>-1.369</v>
      </c>
      <c r="AI81" s="0" t="n">
        <v>-0.8476</v>
      </c>
      <c r="AJ81" s="0" t="n">
        <v>-0.3194</v>
      </c>
      <c r="AK81" s="0" t="n">
        <v>0.2146</v>
      </c>
      <c r="AL81" s="0" t="n">
        <v>0.7539</v>
      </c>
      <c r="AM81" s="0" t="n">
        <v>1.2975</v>
      </c>
      <c r="AN81" s="0" t="n">
        <v>1.8446</v>
      </c>
      <c r="AO81" s="0" t="n">
        <v>2.3943</v>
      </c>
      <c r="AP81" s="0" t="n">
        <v>2.9458</v>
      </c>
      <c r="AQ81" s="0" t="n">
        <v>3.498</v>
      </c>
      <c r="AR81" s="0" t="n">
        <v>4.05</v>
      </c>
      <c r="AS81" s="0" t="n">
        <v>4.601</v>
      </c>
      <c r="AT81" s="0" t="n">
        <v>5.1501</v>
      </c>
      <c r="AU81" s="0" t="n">
        <v>5.6964</v>
      </c>
      <c r="AV81" s="0" t="n">
        <v>6.239</v>
      </c>
      <c r="AW81" s="0" t="n">
        <v>6.7771</v>
      </c>
      <c r="AX81" s="0" t="n">
        <v>7.3099</v>
      </c>
      <c r="AY81" s="0" t="n">
        <v>7.8369</v>
      </c>
      <c r="AZ81" s="0" t="n">
        <v>8.3574</v>
      </c>
      <c r="BA81" s="0" t="n">
        <v>8.8709</v>
      </c>
      <c r="BB81" s="0" t="n">
        <v>9.3766</v>
      </c>
      <c r="BC81" s="0" t="n">
        <v>9.8744</v>
      </c>
      <c r="BD81" s="0" t="n">
        <v>10.3639</v>
      </c>
      <c r="BE81" s="0" t="n">
        <v>10.8447</v>
      </c>
      <c r="BF81" s="0" t="n">
        <v>11.3164</v>
      </c>
      <c r="BG81" s="0" t="n">
        <v>11.7789</v>
      </c>
      <c r="BH81" s="0" t="n">
        <v>12.2317</v>
      </c>
      <c r="BI81" s="0" t="n">
        <v>12.6746</v>
      </c>
      <c r="BJ81" s="0" t="n">
        <v>13.1074</v>
      </c>
      <c r="BK81" s="0" t="n">
        <v>13.5296</v>
      </c>
      <c r="BL81" s="0" t="n">
        <v>13.9409</v>
      </c>
      <c r="BM81" s="0" t="n">
        <v>14.3405</v>
      </c>
      <c r="BN81" s="0" t="n">
        <v>14.728</v>
      </c>
      <c r="BO81" s="0" t="n">
        <v>15.1028</v>
      </c>
      <c r="BP81" s="0" t="n">
        <v>15.4643</v>
      </c>
      <c r="BQ81" s="0" t="n">
        <v>15.8114</v>
      </c>
      <c r="BR81" s="0" t="n">
        <v>16.1433</v>
      </c>
      <c r="BS81" s="0" t="n">
        <v>16.4589</v>
      </c>
      <c r="BT81" s="0" t="n">
        <v>16.7572</v>
      </c>
      <c r="BU81" s="0" t="n">
        <v>17.0373</v>
      </c>
      <c r="BV81" s="0" t="n">
        <v>17.298</v>
      </c>
      <c r="BW81" s="0" t="n">
        <v>17.5381</v>
      </c>
      <c r="BX81" s="0" t="n">
        <v>17.7564</v>
      </c>
      <c r="BY81" s="0" t="n">
        <v>17.9518</v>
      </c>
      <c r="BZ81" s="0" t="n">
        <v>18.1233</v>
      </c>
      <c r="CA81" s="0" t="n">
        <v>18.2699</v>
      </c>
      <c r="CB81" s="0" t="n">
        <v>18.3909</v>
      </c>
      <c r="CC81" s="0" t="n">
        <v>18.4852</v>
      </c>
      <c r="CD81" s="0" t="n">
        <v>18.5522</v>
      </c>
      <c r="CE81" s="0" t="n">
        <v>18.5913</v>
      </c>
      <c r="CF81" s="0" t="n">
        <v>18.6026</v>
      </c>
      <c r="CG81" s="0" t="n">
        <v>18.5858</v>
      </c>
      <c r="CH81" s="0" t="n">
        <v>18.5408</v>
      </c>
      <c r="CI81" s="0" t="n">
        <v>18.4677</v>
      </c>
      <c r="CJ81" s="0" t="n">
        <v>18.3672</v>
      </c>
      <c r="CK81" s="0" t="n">
        <v>18.2401</v>
      </c>
      <c r="CL81" s="0" t="n">
        <v>18.0873</v>
      </c>
      <c r="CM81" s="0" t="n">
        <v>17.9097</v>
      </c>
      <c r="CN81" s="0" t="n">
        <v>17.7084</v>
      </c>
      <c r="CO81" s="0" t="n">
        <v>17.4851</v>
      </c>
      <c r="CP81" s="0" t="n">
        <v>17.2415</v>
      </c>
      <c r="CQ81" s="0" t="n">
        <v>16.9794</v>
      </c>
      <c r="CR81" s="0" t="n">
        <v>16.7005</v>
      </c>
      <c r="CS81" s="0" t="n">
        <v>16.4068</v>
      </c>
      <c r="CT81" s="0" t="n">
        <v>16.1003</v>
      </c>
      <c r="CU81" s="0" t="n">
        <v>15.7831</v>
      </c>
      <c r="CV81" s="0" t="n">
        <v>15.4573</v>
      </c>
      <c r="CW81" s="0" t="n">
        <v>15.125</v>
      </c>
      <c r="CX81" s="0" t="n">
        <v>14.7883</v>
      </c>
      <c r="CY81" s="0" t="n">
        <v>14.4493</v>
      </c>
      <c r="CZ81" s="0" t="n">
        <v>14.11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5</v>
      </c>
      <c r="E82" s="0" t="n">
        <v>-10.6431</v>
      </c>
      <c r="F82" s="0" t="n">
        <v>-10.4534</v>
      </c>
      <c r="G82" s="0" t="n">
        <v>-10.2644</v>
      </c>
      <c r="H82" s="0" t="n">
        <v>-10.0751</v>
      </c>
      <c r="I82" s="0" t="n">
        <v>-9.8843</v>
      </c>
      <c r="J82" s="0" t="n">
        <v>-9.691</v>
      </c>
      <c r="K82" s="0" t="n">
        <v>-9.494</v>
      </c>
      <c r="L82" s="0" t="n">
        <v>-9.2923</v>
      </c>
      <c r="M82" s="0" t="n">
        <v>-9.0846</v>
      </c>
      <c r="N82" s="0" t="n">
        <v>-8.87</v>
      </c>
      <c r="O82" s="0" t="n">
        <v>-8.6473</v>
      </c>
      <c r="P82" s="0" t="n">
        <v>-8.4157</v>
      </c>
      <c r="Q82" s="0" t="n">
        <v>-8.1744</v>
      </c>
      <c r="R82" s="0" t="n">
        <v>-7.9228</v>
      </c>
      <c r="S82" s="0" t="n">
        <v>-7.6601</v>
      </c>
      <c r="T82" s="0" t="n">
        <v>-7.3859</v>
      </c>
      <c r="U82" s="0" t="n">
        <v>-7.0997</v>
      </c>
      <c r="V82" s="0" t="n">
        <v>-6.8014</v>
      </c>
      <c r="W82" s="0" t="n">
        <v>-6.491</v>
      </c>
      <c r="X82" s="0" t="n">
        <v>-6.1683</v>
      </c>
      <c r="Y82" s="0" t="n">
        <v>-5.8334</v>
      </c>
      <c r="Z82" s="0" t="n">
        <v>-5.4863</v>
      </c>
      <c r="AA82" s="0" t="n">
        <v>-5.1276</v>
      </c>
      <c r="AB82" s="0" t="n">
        <v>-4.7574</v>
      </c>
      <c r="AC82" s="0" t="n">
        <v>-4.3762</v>
      </c>
      <c r="AD82" s="0" t="n">
        <v>-3.9842</v>
      </c>
      <c r="AE82" s="0" t="n">
        <v>-3.582</v>
      </c>
      <c r="AF82" s="0" t="n">
        <v>-3.1701</v>
      </c>
      <c r="AG82" s="0" t="n">
        <v>-2.7489</v>
      </c>
      <c r="AH82" s="0" t="n">
        <v>-2.3188</v>
      </c>
      <c r="AI82" s="0" t="n">
        <v>-1.8804</v>
      </c>
      <c r="AJ82" s="0" t="n">
        <v>-1.4341</v>
      </c>
      <c r="AK82" s="0" t="n">
        <v>-0.9803</v>
      </c>
      <c r="AL82" s="0" t="n">
        <v>-0.5194</v>
      </c>
      <c r="AM82" s="0" t="n">
        <v>-0.0519</v>
      </c>
      <c r="AN82" s="0" t="n">
        <v>0.4218</v>
      </c>
      <c r="AO82" s="0" t="n">
        <v>0.9014</v>
      </c>
      <c r="AP82" s="0" t="n">
        <v>1.3865</v>
      </c>
      <c r="AQ82" s="0" t="n">
        <v>1.8768</v>
      </c>
      <c r="AR82" s="0" t="n">
        <v>2.3718</v>
      </c>
      <c r="AS82" s="0" t="n">
        <v>2.8711</v>
      </c>
      <c r="AT82" s="0" t="n">
        <v>3.3744</v>
      </c>
      <c r="AU82" s="0" t="n">
        <v>3.8813</v>
      </c>
      <c r="AV82" s="0" t="n">
        <v>4.3914</v>
      </c>
      <c r="AW82" s="0" t="n">
        <v>4.9042</v>
      </c>
      <c r="AX82" s="0" t="n">
        <v>5.4193</v>
      </c>
      <c r="AY82" s="0" t="n">
        <v>5.9361</v>
      </c>
      <c r="AZ82" s="0" t="n">
        <v>6.4541</v>
      </c>
      <c r="BA82" s="0" t="n">
        <v>6.9729</v>
      </c>
      <c r="BB82" s="0" t="n">
        <v>7.4919</v>
      </c>
      <c r="BC82" s="0" t="n">
        <v>8.0103</v>
      </c>
      <c r="BD82" s="0" t="n">
        <v>8.5275</v>
      </c>
      <c r="BE82" s="0" t="n">
        <v>9.0428</v>
      </c>
      <c r="BF82" s="0" t="n">
        <v>9.5554</v>
      </c>
      <c r="BG82" s="0" t="n">
        <v>10.0647</v>
      </c>
      <c r="BH82" s="0" t="n">
        <v>10.5694</v>
      </c>
      <c r="BI82" s="0" t="n">
        <v>11.0688</v>
      </c>
      <c r="BJ82" s="0" t="n">
        <v>11.5617</v>
      </c>
      <c r="BK82" s="0" t="n">
        <v>12.0471</v>
      </c>
      <c r="BL82" s="0" t="n">
        <v>12.5238</v>
      </c>
      <c r="BM82" s="0" t="n">
        <v>12.9904</v>
      </c>
      <c r="BN82" s="0" t="n">
        <v>13.4456</v>
      </c>
      <c r="BO82" s="0" t="n">
        <v>13.8878</v>
      </c>
      <c r="BP82" s="0" t="n">
        <v>14.3158</v>
      </c>
      <c r="BQ82" s="0" t="n">
        <v>14.7279</v>
      </c>
      <c r="BR82" s="0" t="n">
        <v>15.1225</v>
      </c>
      <c r="BS82" s="0" t="n">
        <v>15.4978</v>
      </c>
      <c r="BT82" s="0" t="n">
        <v>15.8523</v>
      </c>
      <c r="BU82" s="0" t="n">
        <v>16.1843</v>
      </c>
      <c r="BV82" s="0" t="n">
        <v>16.4922</v>
      </c>
      <c r="BW82" s="0" t="n">
        <v>16.7746</v>
      </c>
      <c r="BX82" s="0" t="n">
        <v>17.0298</v>
      </c>
      <c r="BY82" s="0" t="n">
        <v>17.2564</v>
      </c>
      <c r="BZ82" s="0" t="n">
        <v>17.4531</v>
      </c>
      <c r="CA82" s="0" t="n">
        <v>17.619</v>
      </c>
      <c r="CB82" s="0" t="n">
        <v>17.7531</v>
      </c>
      <c r="CC82" s="0" t="n">
        <v>17.8547</v>
      </c>
      <c r="CD82" s="0" t="n">
        <v>17.9227</v>
      </c>
      <c r="CE82" s="0" t="n">
        <v>17.9571</v>
      </c>
      <c r="CF82" s="0" t="n">
        <v>17.9579</v>
      </c>
      <c r="CG82" s="0" t="n">
        <v>17.9253</v>
      </c>
      <c r="CH82" s="0" t="n">
        <v>17.8595</v>
      </c>
      <c r="CI82" s="0" t="n">
        <v>17.7607</v>
      </c>
      <c r="CJ82" s="0" t="n">
        <v>17.6299</v>
      </c>
      <c r="CK82" s="0" t="n">
        <v>17.4686</v>
      </c>
      <c r="CL82" s="0" t="n">
        <v>17.2778</v>
      </c>
      <c r="CM82" s="0" t="n">
        <v>17.0588</v>
      </c>
      <c r="CN82" s="0" t="n">
        <v>16.8133</v>
      </c>
      <c r="CO82" s="0" t="n">
        <v>16.5431</v>
      </c>
      <c r="CP82" s="0" t="n">
        <v>16.2504</v>
      </c>
      <c r="CQ82" s="0" t="n">
        <v>15.9373</v>
      </c>
      <c r="CR82" s="0" t="n">
        <v>15.6058</v>
      </c>
      <c r="CS82" s="0" t="n">
        <v>15.2582</v>
      </c>
      <c r="CT82" s="0" t="n">
        <v>14.8968</v>
      </c>
      <c r="CU82" s="0" t="n">
        <v>14.5238</v>
      </c>
      <c r="CV82" s="0" t="n">
        <v>14.1414</v>
      </c>
      <c r="CW82" s="0" t="n">
        <v>13.7521</v>
      </c>
      <c r="CX82" s="0" t="n">
        <v>13.358</v>
      </c>
      <c r="CY82" s="0" t="n">
        <v>12.9614</v>
      </c>
      <c r="CZ82" s="0" t="n">
        <v>12.5646</v>
      </c>
      <c r="DC82" s="0" t="n">
        <v>-13.2892</v>
      </c>
      <c r="DD82" s="0" t="n">
        <v>-13.1226333333333</v>
      </c>
      <c r="DE82" s="0" t="n">
        <v>-12.9490666666667</v>
      </c>
      <c r="DF82" s="0" t="n">
        <v>-12.7676333333333</v>
      </c>
      <c r="DG82" s="0" t="n">
        <v>-12.5773666666667</v>
      </c>
      <c r="DH82" s="0" t="n">
        <v>-12.3774666666667</v>
      </c>
      <c r="DI82" s="0" t="n">
        <v>-12.1669666666667</v>
      </c>
      <c r="DJ82" s="0" t="n">
        <v>-11.9450666666667</v>
      </c>
      <c r="DK82" s="0" t="n">
        <v>-11.7107666666667</v>
      </c>
      <c r="DL82" s="0" t="n">
        <v>-11.4633</v>
      </c>
      <c r="DM82" s="0" t="n">
        <v>-11.2017</v>
      </c>
      <c r="DN82" s="0" t="n">
        <v>-10.9254</v>
      </c>
      <c r="DO82" s="0" t="n">
        <v>-10.6338333333333</v>
      </c>
      <c r="DP82" s="0" t="n">
        <v>-10.3264666666667</v>
      </c>
      <c r="DQ82" s="0" t="n">
        <v>-10.0028</v>
      </c>
      <c r="DR82" s="0" t="n">
        <v>-9.6627</v>
      </c>
      <c r="DS82" s="0" t="n">
        <v>-9.30593333333333</v>
      </c>
      <c r="DT82" s="0" t="n">
        <v>-8.93256666666667</v>
      </c>
      <c r="DU82" s="0" t="n">
        <v>-8.5427</v>
      </c>
      <c r="DV82" s="0" t="n">
        <v>-8.13646666666667</v>
      </c>
      <c r="DW82" s="0" t="n">
        <v>-7.71423333333333</v>
      </c>
      <c r="DX82" s="0" t="n">
        <v>-7.27643333333333</v>
      </c>
      <c r="DY82" s="0" t="n">
        <v>-6.82363333333333</v>
      </c>
      <c r="DZ82" s="0" t="n">
        <v>-6.35633333333333</v>
      </c>
      <c r="EA82" s="0" t="n">
        <v>-5.87526666666667</v>
      </c>
      <c r="EB82" s="0" t="n">
        <v>-5.38106666666667</v>
      </c>
      <c r="EC82" s="0" t="n">
        <v>-4.87456666666667</v>
      </c>
      <c r="ED82" s="0" t="n">
        <v>-4.35653333333333</v>
      </c>
      <c r="EE82" s="0" t="n">
        <v>-3.82786666666667</v>
      </c>
      <c r="EF82" s="0" t="n">
        <v>-3.28943333333333</v>
      </c>
      <c r="EG82" s="0" t="n">
        <v>-2.74223333333333</v>
      </c>
      <c r="EH82" s="0" t="n">
        <v>-2.1872</v>
      </c>
      <c r="EI82" s="0" t="n">
        <v>-1.6254</v>
      </c>
      <c r="EJ82" s="0" t="n">
        <v>-1.05783333333333</v>
      </c>
      <c r="EK82" s="0" t="n">
        <v>-0.485733333333333</v>
      </c>
      <c r="EL82" s="0" t="n">
        <v>0.0898333333333334</v>
      </c>
      <c r="EM82" s="0" t="n">
        <v>0.667766666666667</v>
      </c>
      <c r="EN82" s="0" t="n">
        <v>1.24703333333333</v>
      </c>
      <c r="EO82" s="0" t="n">
        <v>1.82646666666667</v>
      </c>
      <c r="EP82" s="0" t="n">
        <v>2.40493333333333</v>
      </c>
      <c r="EQ82" s="0" t="n">
        <v>2.98146666666667</v>
      </c>
      <c r="ER82" s="0" t="n">
        <v>3.55526666666667</v>
      </c>
      <c r="ES82" s="0" t="n">
        <v>4.12553333333333</v>
      </c>
      <c r="ET82" s="0" t="n">
        <v>4.69156666666667</v>
      </c>
      <c r="EU82" s="0" t="n">
        <v>5.25263333333333</v>
      </c>
      <c r="EV82" s="0" t="n">
        <v>5.80823333333333</v>
      </c>
      <c r="EW82" s="0" t="n">
        <v>6.35813333333333</v>
      </c>
      <c r="EX82" s="0" t="n">
        <v>6.9021</v>
      </c>
      <c r="EY82" s="0" t="n">
        <v>7.43993333333333</v>
      </c>
      <c r="EZ82" s="0" t="n">
        <v>7.9714</v>
      </c>
      <c r="FA82" s="0" t="n">
        <v>8.4966</v>
      </c>
      <c r="FB82" s="0" t="n">
        <v>9.01556666666667</v>
      </c>
      <c r="FC82" s="0" t="n">
        <v>9.52833333333333</v>
      </c>
      <c r="FD82" s="0" t="n">
        <v>10.0349333333333</v>
      </c>
      <c r="FE82" s="0" t="n">
        <v>10.5354666666667</v>
      </c>
      <c r="FF82" s="0" t="n">
        <v>11.0296333333333</v>
      </c>
      <c r="FG82" s="0" t="n">
        <v>11.5175</v>
      </c>
      <c r="FH82" s="0" t="n">
        <v>11.9988333333333</v>
      </c>
      <c r="FI82" s="0" t="n">
        <v>12.4733333333333</v>
      </c>
      <c r="FJ82" s="0" t="n">
        <v>12.9403333333333</v>
      </c>
      <c r="FK82" s="0" t="n">
        <v>13.3990333333333</v>
      </c>
      <c r="FL82" s="0" t="n">
        <v>13.8488</v>
      </c>
      <c r="FM82" s="0" t="n">
        <v>14.2886333333333</v>
      </c>
      <c r="FN82" s="0" t="n">
        <v>14.7173333333333</v>
      </c>
      <c r="FO82" s="0" t="n">
        <v>15.1333666666667</v>
      </c>
      <c r="FP82" s="0" t="n">
        <v>15.5353</v>
      </c>
      <c r="FQ82" s="0" t="n">
        <v>15.9214666666667</v>
      </c>
      <c r="FR82" s="0" t="n">
        <v>16.2901333333333</v>
      </c>
      <c r="FS82" s="0" t="n">
        <v>16.6394</v>
      </c>
      <c r="FT82" s="0" t="n">
        <v>16.9673</v>
      </c>
      <c r="FU82" s="0" t="n">
        <v>17.2719333333333</v>
      </c>
      <c r="FV82" s="0" t="n">
        <v>17.5512333333333</v>
      </c>
      <c r="FW82" s="0" t="n">
        <v>17.8033333333333</v>
      </c>
      <c r="FX82" s="0" t="n">
        <v>18.0263</v>
      </c>
      <c r="FY82" s="0" t="n">
        <v>18.2184333333333</v>
      </c>
      <c r="FZ82" s="0" t="n">
        <v>18.3780666666667</v>
      </c>
      <c r="GA82" s="0" t="n">
        <v>18.5038333333333</v>
      </c>
      <c r="GB82" s="0" t="n">
        <v>18.5943666666667</v>
      </c>
      <c r="GC82" s="0" t="n">
        <v>18.6486333333333</v>
      </c>
      <c r="GD82" s="0" t="n">
        <v>18.666</v>
      </c>
      <c r="GE82" s="0" t="n">
        <v>18.6460666666667</v>
      </c>
      <c r="GF82" s="0" t="n">
        <v>18.5888</v>
      </c>
      <c r="GG82" s="0" t="n">
        <v>18.4942333333333</v>
      </c>
      <c r="GH82" s="0" t="n">
        <v>18.3628333333333</v>
      </c>
      <c r="GI82" s="0" t="n">
        <v>18.1956666666667</v>
      </c>
      <c r="GJ82" s="0" t="n">
        <v>17.9940666666667</v>
      </c>
      <c r="GK82" s="0" t="n">
        <v>17.7596</v>
      </c>
      <c r="GL82" s="0" t="n">
        <v>17.4939666666667</v>
      </c>
      <c r="GM82" s="0" t="n">
        <v>17.1991666666667</v>
      </c>
      <c r="GN82" s="0" t="n">
        <v>16.8779</v>
      </c>
      <c r="GO82" s="0" t="n">
        <v>16.5328666666667</v>
      </c>
      <c r="GP82" s="0" t="n">
        <v>16.1667333333333</v>
      </c>
      <c r="GQ82" s="0" t="n">
        <v>15.7823666666667</v>
      </c>
      <c r="GR82" s="0" t="n">
        <v>15.3826333333333</v>
      </c>
      <c r="GS82" s="0" t="n">
        <v>14.9704333333333</v>
      </c>
      <c r="GT82" s="0" t="n">
        <v>14.5487</v>
      </c>
      <c r="GU82" s="0" t="n">
        <v>14.1204333333333</v>
      </c>
      <c r="GV82" s="0" t="n">
        <v>13.6885</v>
      </c>
      <c r="GW82" s="0" t="n">
        <v>13.2558</v>
      </c>
      <c r="GX82" s="0" t="n">
        <v>12.8252666666667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5</v>
      </c>
      <c r="E83" s="0" t="n">
        <v>-18.1196</v>
      </c>
      <c r="F83" s="0" t="n">
        <v>-17.8282</v>
      </c>
      <c r="G83" s="0" t="n">
        <v>-17.5348</v>
      </c>
      <c r="H83" s="0" t="n">
        <v>-17.2404</v>
      </c>
      <c r="I83" s="0" t="n">
        <v>-16.9459</v>
      </c>
      <c r="J83" s="0" t="n">
        <v>-16.6523</v>
      </c>
      <c r="K83" s="0" t="n">
        <v>-16.3606</v>
      </c>
      <c r="L83" s="0" t="n">
        <v>-16.0718</v>
      </c>
      <c r="M83" s="0" t="n">
        <v>-15.7867</v>
      </c>
      <c r="N83" s="0" t="n">
        <v>-15.5065</v>
      </c>
      <c r="O83" s="0" t="n">
        <v>-15.2319</v>
      </c>
      <c r="P83" s="0" t="n">
        <v>-14.9639</v>
      </c>
      <c r="Q83" s="0" t="n">
        <v>-14.7027</v>
      </c>
      <c r="R83" s="0" t="n">
        <v>-14.4487</v>
      </c>
      <c r="S83" s="0" t="n">
        <v>-14.2026</v>
      </c>
      <c r="T83" s="0" t="n">
        <v>-13.9644</v>
      </c>
      <c r="U83" s="0" t="n">
        <v>-13.7341</v>
      </c>
      <c r="V83" s="0" t="n">
        <v>-13.5109</v>
      </c>
      <c r="W83" s="0" t="n">
        <v>-13.2941</v>
      </c>
      <c r="X83" s="0" t="n">
        <v>-13.0831</v>
      </c>
      <c r="Y83" s="0" t="n">
        <v>-12.8771</v>
      </c>
      <c r="Z83" s="0" t="n">
        <v>-12.6746</v>
      </c>
      <c r="AA83" s="0" t="n">
        <v>-12.4738</v>
      </c>
      <c r="AB83" s="0" t="n">
        <v>-12.2731</v>
      </c>
      <c r="AC83" s="0" t="n">
        <v>-12.0706</v>
      </c>
      <c r="AD83" s="0" t="n">
        <v>-11.8647</v>
      </c>
      <c r="AE83" s="0" t="n">
        <v>-11.6535</v>
      </c>
      <c r="AF83" s="0" t="n">
        <v>-11.435</v>
      </c>
      <c r="AG83" s="0" t="n">
        <v>-11.2074</v>
      </c>
      <c r="AH83" s="0" t="n">
        <v>-10.9687</v>
      </c>
      <c r="AI83" s="0" t="n">
        <v>-10.7175</v>
      </c>
      <c r="AJ83" s="0" t="n">
        <v>-10.4525</v>
      </c>
      <c r="AK83" s="0" t="n">
        <v>-10.1727</v>
      </c>
      <c r="AL83" s="0" t="n">
        <v>-9.877</v>
      </c>
      <c r="AM83" s="0" t="n">
        <v>-9.5643</v>
      </c>
      <c r="AN83" s="0" t="n">
        <v>-9.2342</v>
      </c>
      <c r="AO83" s="0" t="n">
        <v>-8.8868</v>
      </c>
      <c r="AP83" s="0" t="n">
        <v>-8.5221</v>
      </c>
      <c r="AQ83" s="0" t="n">
        <v>-8.1403</v>
      </c>
      <c r="AR83" s="0" t="n">
        <v>-7.7415</v>
      </c>
      <c r="AS83" s="0" t="n">
        <v>-7.3265</v>
      </c>
      <c r="AT83" s="0" t="n">
        <v>-6.8963</v>
      </c>
      <c r="AU83" s="0" t="n">
        <v>-6.4521</v>
      </c>
      <c r="AV83" s="0" t="n">
        <v>-5.9948</v>
      </c>
      <c r="AW83" s="0" t="n">
        <v>-5.5257</v>
      </c>
      <c r="AX83" s="0" t="n">
        <v>-5.0461</v>
      </c>
      <c r="AY83" s="0" t="n">
        <v>-4.5579</v>
      </c>
      <c r="AZ83" s="0" t="n">
        <v>-4.0625</v>
      </c>
      <c r="BA83" s="0" t="n">
        <v>-3.5616</v>
      </c>
      <c r="BB83" s="0" t="n">
        <v>-3.0568</v>
      </c>
      <c r="BC83" s="0" t="n">
        <v>-2.55</v>
      </c>
      <c r="BD83" s="0" t="n">
        <v>-2.0429</v>
      </c>
      <c r="BE83" s="0" t="n">
        <v>-1.5374</v>
      </c>
      <c r="BF83" s="0" t="n">
        <v>-1.0352</v>
      </c>
      <c r="BG83" s="0" t="n">
        <v>-0.5382</v>
      </c>
      <c r="BH83" s="0" t="n">
        <v>-0.0482</v>
      </c>
      <c r="BI83" s="0" t="n">
        <v>0.4331</v>
      </c>
      <c r="BJ83" s="0" t="n">
        <v>0.9039</v>
      </c>
      <c r="BK83" s="0" t="n">
        <v>1.3624</v>
      </c>
      <c r="BL83" s="0" t="n">
        <v>1.8069</v>
      </c>
      <c r="BM83" s="0" t="n">
        <v>2.2358</v>
      </c>
      <c r="BN83" s="0" t="n">
        <v>2.6475</v>
      </c>
      <c r="BO83" s="0" t="n">
        <v>3.0404</v>
      </c>
      <c r="BP83" s="0" t="n">
        <v>3.4129</v>
      </c>
      <c r="BQ83" s="0" t="n">
        <v>3.7638</v>
      </c>
      <c r="BR83" s="0" t="n">
        <v>4.092</v>
      </c>
      <c r="BS83" s="0" t="n">
        <v>4.3962</v>
      </c>
      <c r="BT83" s="0" t="n">
        <v>4.6754</v>
      </c>
      <c r="BU83" s="0" t="n">
        <v>4.9287</v>
      </c>
      <c r="BV83" s="0" t="n">
        <v>5.156</v>
      </c>
      <c r="BW83" s="0" t="n">
        <v>5.357</v>
      </c>
      <c r="BX83" s="0" t="n">
        <v>5.5317</v>
      </c>
      <c r="BY83" s="0" t="n">
        <v>5.6798</v>
      </c>
      <c r="BZ83" s="0" t="n">
        <v>5.8022</v>
      </c>
      <c r="CA83" s="0" t="n">
        <v>5.9002</v>
      </c>
      <c r="CB83" s="0" t="n">
        <v>5.9752</v>
      </c>
      <c r="CC83" s="0" t="n">
        <v>6.0287</v>
      </c>
      <c r="CD83" s="0" t="n">
        <v>6.0621</v>
      </c>
      <c r="CE83" s="0" t="n">
        <v>6.078</v>
      </c>
      <c r="CF83" s="0" t="n">
        <v>6.0791</v>
      </c>
      <c r="CG83" s="0" t="n">
        <v>6.0683</v>
      </c>
      <c r="CH83" s="0" t="n">
        <v>6.0485</v>
      </c>
      <c r="CI83" s="0" t="n">
        <v>6.0224</v>
      </c>
      <c r="CJ83" s="0" t="n">
        <v>5.993</v>
      </c>
      <c r="CK83" s="0" t="n">
        <v>5.963</v>
      </c>
      <c r="CL83" s="0" t="n">
        <v>5.9354</v>
      </c>
      <c r="CM83" s="0" t="n">
        <v>5.913</v>
      </c>
      <c r="CN83" s="0" t="n">
        <v>5.8979</v>
      </c>
      <c r="CO83" s="0" t="n">
        <v>5.8912</v>
      </c>
      <c r="CP83" s="0" t="n">
        <v>5.8938</v>
      </c>
      <c r="CQ83" s="0" t="n">
        <v>5.9068</v>
      </c>
      <c r="CR83" s="0" t="n">
        <v>5.9308</v>
      </c>
      <c r="CS83" s="0" t="n">
        <v>5.9655</v>
      </c>
      <c r="CT83" s="0" t="n">
        <v>6.0089</v>
      </c>
      <c r="CU83" s="0" t="n">
        <v>6.0592</v>
      </c>
      <c r="CV83" s="0" t="n">
        <v>6.1146</v>
      </c>
      <c r="CW83" s="0" t="n">
        <v>6.173</v>
      </c>
      <c r="CX83" s="0" t="n">
        <v>6.2327</v>
      </c>
      <c r="CY83" s="0" t="n">
        <v>6.2918</v>
      </c>
      <c r="CZ83" s="0" t="n">
        <v>6.3483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5</v>
      </c>
      <c r="E84" s="0" t="n">
        <v>-16.155</v>
      </c>
      <c r="F84" s="0" t="n">
        <v>-15.9577</v>
      </c>
      <c r="G84" s="0" t="n">
        <v>-15.7572</v>
      </c>
      <c r="H84" s="0" t="n">
        <v>-15.5536</v>
      </c>
      <c r="I84" s="0" t="n">
        <v>-15.347</v>
      </c>
      <c r="J84" s="0" t="n">
        <v>-15.1377</v>
      </c>
      <c r="K84" s="0" t="n">
        <v>-14.9258</v>
      </c>
      <c r="L84" s="0" t="n">
        <v>-14.7113</v>
      </c>
      <c r="M84" s="0" t="n">
        <v>-14.4946</v>
      </c>
      <c r="N84" s="0" t="n">
        <v>-14.2756</v>
      </c>
      <c r="O84" s="0" t="n">
        <v>-14.0545</v>
      </c>
      <c r="P84" s="0" t="n">
        <v>-13.8315</v>
      </c>
      <c r="Q84" s="0" t="n">
        <v>-13.6064</v>
      </c>
      <c r="R84" s="0" t="n">
        <v>-13.3791</v>
      </c>
      <c r="S84" s="0" t="n">
        <v>-13.1494</v>
      </c>
      <c r="T84" s="0" t="n">
        <v>-12.9171</v>
      </c>
      <c r="U84" s="0" t="n">
        <v>-12.6821</v>
      </c>
      <c r="V84" s="0" t="n">
        <v>-12.444</v>
      </c>
      <c r="W84" s="0" t="n">
        <v>-12.2022</v>
      </c>
      <c r="X84" s="0" t="n">
        <v>-11.9564</v>
      </c>
      <c r="Y84" s="0" t="n">
        <v>-11.706</v>
      </c>
      <c r="Z84" s="0" t="n">
        <v>-11.4506</v>
      </c>
      <c r="AA84" s="0" t="n">
        <v>-11.1896</v>
      </c>
      <c r="AB84" s="0" t="n">
        <v>-10.9221</v>
      </c>
      <c r="AC84" s="0" t="n">
        <v>-10.6475</v>
      </c>
      <c r="AD84" s="0" t="n">
        <v>-10.3652</v>
      </c>
      <c r="AE84" s="0" t="n">
        <v>-10.0744</v>
      </c>
      <c r="AF84" s="0" t="n">
        <v>-9.7745</v>
      </c>
      <c r="AG84" s="0" t="n">
        <v>-9.4646</v>
      </c>
      <c r="AH84" s="0" t="n">
        <v>-9.1442</v>
      </c>
      <c r="AI84" s="0" t="n">
        <v>-8.8126</v>
      </c>
      <c r="AJ84" s="0" t="n">
        <v>-8.4691</v>
      </c>
      <c r="AK84" s="0" t="n">
        <v>-8.1133</v>
      </c>
      <c r="AL84" s="0" t="n">
        <v>-7.7447</v>
      </c>
      <c r="AM84" s="0" t="n">
        <v>-7.3632</v>
      </c>
      <c r="AN84" s="0" t="n">
        <v>-6.9683</v>
      </c>
      <c r="AO84" s="0" t="n">
        <v>-6.5597</v>
      </c>
      <c r="AP84" s="0" t="n">
        <v>-6.1376</v>
      </c>
      <c r="AQ84" s="0" t="n">
        <v>-5.7023</v>
      </c>
      <c r="AR84" s="0" t="n">
        <v>-5.2541</v>
      </c>
      <c r="AS84" s="0" t="n">
        <v>-4.7933</v>
      </c>
      <c r="AT84" s="0" t="n">
        <v>-4.3204</v>
      </c>
      <c r="AU84" s="0" t="n">
        <v>-3.8361</v>
      </c>
      <c r="AV84" s="0" t="n">
        <v>-3.3418</v>
      </c>
      <c r="AW84" s="0" t="n">
        <v>-2.8383</v>
      </c>
      <c r="AX84" s="0" t="n">
        <v>-2.327</v>
      </c>
      <c r="AY84" s="0" t="n">
        <v>-1.8088</v>
      </c>
      <c r="AZ84" s="0" t="n">
        <v>-1.2856</v>
      </c>
      <c r="BA84" s="0" t="n">
        <v>-0.7591</v>
      </c>
      <c r="BB84" s="0" t="n">
        <v>-0.2311</v>
      </c>
      <c r="BC84" s="0" t="n">
        <v>0.2967</v>
      </c>
      <c r="BD84" s="0" t="n">
        <v>0.8224</v>
      </c>
      <c r="BE84" s="0" t="n">
        <v>1.3441</v>
      </c>
      <c r="BF84" s="0" t="n">
        <v>1.8596</v>
      </c>
      <c r="BG84" s="0" t="n">
        <v>2.367</v>
      </c>
      <c r="BH84" s="0" t="n">
        <v>2.8643</v>
      </c>
      <c r="BI84" s="0" t="n">
        <v>3.3494</v>
      </c>
      <c r="BJ84" s="0" t="n">
        <v>3.8206</v>
      </c>
      <c r="BK84" s="0" t="n">
        <v>4.2762</v>
      </c>
      <c r="BL84" s="0" t="n">
        <v>4.7145</v>
      </c>
      <c r="BM84" s="0" t="n">
        <v>5.1339</v>
      </c>
      <c r="BN84" s="0" t="n">
        <v>5.5327</v>
      </c>
      <c r="BO84" s="0" t="n">
        <v>5.91</v>
      </c>
      <c r="BP84" s="0" t="n">
        <v>6.2649</v>
      </c>
      <c r="BQ84" s="0" t="n">
        <v>6.5965</v>
      </c>
      <c r="BR84" s="0" t="n">
        <v>6.9039</v>
      </c>
      <c r="BS84" s="0" t="n">
        <v>7.1865</v>
      </c>
      <c r="BT84" s="0" t="n">
        <v>7.4441</v>
      </c>
      <c r="BU84" s="0" t="n">
        <v>7.6768</v>
      </c>
      <c r="BV84" s="0" t="n">
        <v>7.8847</v>
      </c>
      <c r="BW84" s="0" t="n">
        <v>8.0679</v>
      </c>
      <c r="BX84" s="0" t="n">
        <v>8.2266</v>
      </c>
      <c r="BY84" s="0" t="n">
        <v>8.3616</v>
      </c>
      <c r="BZ84" s="0" t="n">
        <v>8.4737</v>
      </c>
      <c r="CA84" s="0" t="n">
        <v>8.5637</v>
      </c>
      <c r="CB84" s="0" t="n">
        <v>8.6325</v>
      </c>
      <c r="CC84" s="0" t="n">
        <v>8.681</v>
      </c>
      <c r="CD84" s="0" t="n">
        <v>8.7105</v>
      </c>
      <c r="CE84" s="0" t="n">
        <v>8.7223</v>
      </c>
      <c r="CF84" s="0" t="n">
        <v>8.7175</v>
      </c>
      <c r="CG84" s="0" t="n">
        <v>8.6975</v>
      </c>
      <c r="CH84" s="0" t="n">
        <v>8.6636</v>
      </c>
      <c r="CI84" s="0" t="n">
        <v>8.6171</v>
      </c>
      <c r="CJ84" s="0" t="n">
        <v>8.5593</v>
      </c>
      <c r="CK84" s="0" t="n">
        <v>8.4916</v>
      </c>
      <c r="CL84" s="0" t="n">
        <v>8.4153</v>
      </c>
      <c r="CM84" s="0" t="n">
        <v>8.3318</v>
      </c>
      <c r="CN84" s="0" t="n">
        <v>8.2421</v>
      </c>
      <c r="CO84" s="0" t="n">
        <v>8.1474</v>
      </c>
      <c r="CP84" s="0" t="n">
        <v>8.049</v>
      </c>
      <c r="CQ84" s="0" t="n">
        <v>7.948</v>
      </c>
      <c r="CR84" s="0" t="n">
        <v>7.8453</v>
      </c>
      <c r="CS84" s="0" t="n">
        <v>7.7419</v>
      </c>
      <c r="CT84" s="0" t="n">
        <v>7.6384</v>
      </c>
      <c r="CU84" s="0" t="n">
        <v>7.5354</v>
      </c>
      <c r="CV84" s="0" t="n">
        <v>7.4337</v>
      </c>
      <c r="CW84" s="0" t="n">
        <v>7.3338</v>
      </c>
      <c r="CX84" s="0" t="n">
        <v>7.2366</v>
      </c>
      <c r="CY84" s="0" t="n">
        <v>7.1427</v>
      </c>
      <c r="CZ84" s="0" t="n">
        <v>7.0527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5</v>
      </c>
      <c r="E85" s="0" t="n">
        <v>-18.9857</v>
      </c>
      <c r="F85" s="0" t="n">
        <v>-18.8077</v>
      </c>
      <c r="G85" s="0" t="n">
        <v>-18.6198</v>
      </c>
      <c r="H85" s="0" t="n">
        <v>-18.423</v>
      </c>
      <c r="I85" s="0" t="n">
        <v>-18.218</v>
      </c>
      <c r="J85" s="0" t="n">
        <v>-18.0058</v>
      </c>
      <c r="K85" s="0" t="n">
        <v>-17.7871</v>
      </c>
      <c r="L85" s="0" t="n">
        <v>-17.5629</v>
      </c>
      <c r="M85" s="0" t="n">
        <v>-17.334</v>
      </c>
      <c r="N85" s="0" t="n">
        <v>-17.1013</v>
      </c>
      <c r="O85" s="0" t="n">
        <v>-16.8645</v>
      </c>
      <c r="P85" s="0" t="n">
        <v>-16.6176</v>
      </c>
      <c r="Q85" s="0" t="n">
        <v>-16.3529</v>
      </c>
      <c r="R85" s="0" t="n">
        <v>-16.0624</v>
      </c>
      <c r="S85" s="0" t="n">
        <v>-15.7385</v>
      </c>
      <c r="T85" s="0" t="n">
        <v>-15.3829</v>
      </c>
      <c r="U85" s="0" t="n">
        <v>-15.0105</v>
      </c>
      <c r="V85" s="0" t="n">
        <v>-14.6372</v>
      </c>
      <c r="W85" s="0" t="n">
        <v>-14.2791</v>
      </c>
      <c r="X85" s="0" t="n">
        <v>-13.95</v>
      </c>
      <c r="Y85" s="0" t="n">
        <v>-13.6482</v>
      </c>
      <c r="Z85" s="0" t="n">
        <v>-13.3659</v>
      </c>
      <c r="AA85" s="0" t="n">
        <v>-13.0949</v>
      </c>
      <c r="AB85" s="0" t="n">
        <v>-12.8274</v>
      </c>
      <c r="AC85" s="0" t="n">
        <v>-12.5578</v>
      </c>
      <c r="AD85" s="0" t="n">
        <v>-12.2856</v>
      </c>
      <c r="AE85" s="0" t="n">
        <v>-12.0107</v>
      </c>
      <c r="AF85" s="0" t="n">
        <v>-11.7331</v>
      </c>
      <c r="AG85" s="0" t="n">
        <v>-11.4528</v>
      </c>
      <c r="AH85" s="0" t="n">
        <v>-11.1698</v>
      </c>
      <c r="AI85" s="0" t="n">
        <v>-10.8844</v>
      </c>
      <c r="AJ85" s="0" t="n">
        <v>-10.597</v>
      </c>
      <c r="AK85" s="0" t="n">
        <v>-10.3076</v>
      </c>
      <c r="AL85" s="0" t="n">
        <v>-10.0148</v>
      </c>
      <c r="AM85" s="0" t="n">
        <v>-9.7122</v>
      </c>
      <c r="AN85" s="0" t="n">
        <v>-9.393</v>
      </c>
      <c r="AO85" s="0" t="n">
        <v>-9.0504</v>
      </c>
      <c r="AP85" s="0" t="n">
        <v>-8.6781</v>
      </c>
      <c r="AQ85" s="0" t="n">
        <v>-8.2757</v>
      </c>
      <c r="AR85" s="0" t="n">
        <v>-7.8472</v>
      </c>
      <c r="AS85" s="0" t="n">
        <v>-7.3968</v>
      </c>
      <c r="AT85" s="0" t="n">
        <v>-6.9284</v>
      </c>
      <c r="AU85" s="0" t="n">
        <v>-6.447</v>
      </c>
      <c r="AV85" s="0" t="n">
        <v>-5.9596</v>
      </c>
      <c r="AW85" s="0" t="n">
        <v>-5.4739</v>
      </c>
      <c r="AX85" s="0" t="n">
        <v>-4.9974</v>
      </c>
      <c r="AY85" s="0" t="n">
        <v>-4.5374</v>
      </c>
      <c r="AZ85" s="0" t="n">
        <v>-4.0944</v>
      </c>
      <c r="BA85" s="0" t="n">
        <v>-3.6631</v>
      </c>
      <c r="BB85" s="0" t="n">
        <v>-3.2379</v>
      </c>
      <c r="BC85" s="0" t="n">
        <v>-2.8133</v>
      </c>
      <c r="BD85" s="0" t="n">
        <v>-2.384</v>
      </c>
      <c r="BE85" s="0" t="n">
        <v>-1.9463</v>
      </c>
      <c r="BF85" s="0" t="n">
        <v>-1.4967</v>
      </c>
      <c r="BG85" s="0" t="n">
        <v>-1.0319</v>
      </c>
      <c r="BH85" s="0" t="n">
        <v>-0.5485</v>
      </c>
      <c r="BI85" s="0" t="n">
        <v>-0.0466</v>
      </c>
      <c r="BJ85" s="0" t="n">
        <v>0.4698</v>
      </c>
      <c r="BK85" s="0" t="n">
        <v>0.9967</v>
      </c>
      <c r="BL85" s="0" t="n">
        <v>1.5301</v>
      </c>
      <c r="BM85" s="0" t="n">
        <v>2.0655</v>
      </c>
      <c r="BN85" s="0" t="n">
        <v>2.5964</v>
      </c>
      <c r="BO85" s="0" t="n">
        <v>3.1157</v>
      </c>
      <c r="BP85" s="0" t="n">
        <v>3.6164</v>
      </c>
      <c r="BQ85" s="0" t="n">
        <v>4.0914</v>
      </c>
      <c r="BR85" s="0" t="n">
        <v>4.5355</v>
      </c>
      <c r="BS85" s="0" t="n">
        <v>4.9463</v>
      </c>
      <c r="BT85" s="0" t="n">
        <v>5.3215</v>
      </c>
      <c r="BU85" s="0" t="n">
        <v>5.6588</v>
      </c>
      <c r="BV85" s="0" t="n">
        <v>5.956</v>
      </c>
      <c r="BW85" s="0" t="n">
        <v>6.2106</v>
      </c>
      <c r="BX85" s="0" t="n">
        <v>6.42</v>
      </c>
      <c r="BY85" s="0" t="n">
        <v>6.5819</v>
      </c>
      <c r="BZ85" s="0" t="n">
        <v>6.6937</v>
      </c>
      <c r="CA85" s="0" t="n">
        <v>6.7607</v>
      </c>
      <c r="CB85" s="0" t="n">
        <v>6.8022</v>
      </c>
      <c r="CC85" s="0" t="n">
        <v>6.8388</v>
      </c>
      <c r="CD85" s="0" t="n">
        <v>6.8914</v>
      </c>
      <c r="CE85" s="0" t="n">
        <v>6.9783</v>
      </c>
      <c r="CF85" s="0" t="n">
        <v>7.0966</v>
      </c>
      <c r="CG85" s="0" t="n">
        <v>7.2313</v>
      </c>
      <c r="CH85" s="0" t="n">
        <v>7.3672</v>
      </c>
      <c r="CI85" s="0" t="n">
        <v>7.4896</v>
      </c>
      <c r="CJ85" s="0" t="n">
        <v>7.588</v>
      </c>
      <c r="CK85" s="0" t="n">
        <v>7.6635</v>
      </c>
      <c r="CL85" s="0" t="n">
        <v>7.7187</v>
      </c>
      <c r="CM85" s="0" t="n">
        <v>7.7564</v>
      </c>
      <c r="CN85" s="0" t="n">
        <v>7.7791</v>
      </c>
      <c r="CO85" s="0" t="n">
        <v>7.7892</v>
      </c>
      <c r="CP85" s="0" t="n">
        <v>7.7889</v>
      </c>
      <c r="CQ85" s="0" t="n">
        <v>7.7806</v>
      </c>
      <c r="CR85" s="0" t="n">
        <v>7.7664</v>
      </c>
      <c r="CS85" s="0" t="n">
        <v>7.748</v>
      </c>
      <c r="CT85" s="0" t="n">
        <v>7.7251</v>
      </c>
      <c r="CU85" s="0" t="n">
        <v>7.6972</v>
      </c>
      <c r="CV85" s="0" t="n">
        <v>7.6637</v>
      </c>
      <c r="CW85" s="0" t="n">
        <v>7.6239</v>
      </c>
      <c r="CX85" s="0" t="n">
        <v>7.5774</v>
      </c>
      <c r="CY85" s="0" t="n">
        <v>7.5236</v>
      </c>
      <c r="CZ85" s="0" t="n">
        <v>7.4617</v>
      </c>
      <c r="DC85" s="0" t="n">
        <v>-17.7534333333333</v>
      </c>
      <c r="DD85" s="0" t="n">
        <v>-17.5312</v>
      </c>
      <c r="DE85" s="0" t="n">
        <v>-17.3039333333333</v>
      </c>
      <c r="DF85" s="0" t="n">
        <v>-17.0723333333333</v>
      </c>
      <c r="DG85" s="0" t="n">
        <v>-16.8369666666667</v>
      </c>
      <c r="DH85" s="0" t="n">
        <v>-16.5986</v>
      </c>
      <c r="DI85" s="0" t="n">
        <v>-16.3578333333333</v>
      </c>
      <c r="DJ85" s="0" t="n">
        <v>-16.1153333333333</v>
      </c>
      <c r="DK85" s="0" t="n">
        <v>-15.8717666666667</v>
      </c>
      <c r="DL85" s="0" t="n">
        <v>-15.6278</v>
      </c>
      <c r="DM85" s="0" t="n">
        <v>-15.3836333333333</v>
      </c>
      <c r="DN85" s="0" t="n">
        <v>-15.1376666666667</v>
      </c>
      <c r="DO85" s="0" t="n">
        <v>-14.8873333333333</v>
      </c>
      <c r="DP85" s="0" t="n">
        <v>-14.6300666666667</v>
      </c>
      <c r="DQ85" s="0" t="n">
        <v>-14.3635</v>
      </c>
      <c r="DR85" s="0" t="n">
        <v>-14.0881333333333</v>
      </c>
      <c r="DS85" s="0" t="n">
        <v>-13.8089</v>
      </c>
      <c r="DT85" s="0" t="n">
        <v>-13.5307</v>
      </c>
      <c r="DU85" s="0" t="n">
        <v>-13.2584666666667</v>
      </c>
      <c r="DV85" s="0" t="n">
        <v>-12.9965</v>
      </c>
      <c r="DW85" s="0" t="n">
        <v>-12.7437666666667</v>
      </c>
      <c r="DX85" s="0" t="n">
        <v>-12.4970333333333</v>
      </c>
      <c r="DY85" s="0" t="n">
        <v>-12.2527666666667</v>
      </c>
      <c r="DZ85" s="0" t="n">
        <v>-12.0075333333333</v>
      </c>
      <c r="EA85" s="0" t="n">
        <v>-11.7586333333333</v>
      </c>
      <c r="EB85" s="0" t="n">
        <v>-11.5051666666667</v>
      </c>
      <c r="EC85" s="0" t="n">
        <v>-11.2462</v>
      </c>
      <c r="ED85" s="0" t="n">
        <v>-10.9808666666667</v>
      </c>
      <c r="EE85" s="0" t="n">
        <v>-10.7082666666667</v>
      </c>
      <c r="EF85" s="0" t="n">
        <v>-10.4275666666667</v>
      </c>
      <c r="EG85" s="0" t="n">
        <v>-10.1381666666667</v>
      </c>
      <c r="EH85" s="0" t="n">
        <v>-9.83953333333333</v>
      </c>
      <c r="EI85" s="0" t="n">
        <v>-9.5312</v>
      </c>
      <c r="EJ85" s="0" t="n">
        <v>-9.21216666666667</v>
      </c>
      <c r="EK85" s="0" t="n">
        <v>-8.8799</v>
      </c>
      <c r="EL85" s="0" t="n">
        <v>-8.53183333333333</v>
      </c>
      <c r="EM85" s="0" t="n">
        <v>-8.16563333333333</v>
      </c>
      <c r="EN85" s="0" t="n">
        <v>-7.77926666666667</v>
      </c>
      <c r="EO85" s="0" t="n">
        <v>-7.37276666666667</v>
      </c>
      <c r="EP85" s="0" t="n">
        <v>-6.9476</v>
      </c>
      <c r="EQ85" s="0" t="n">
        <v>-6.50553333333333</v>
      </c>
      <c r="ER85" s="0" t="n">
        <v>-6.04836666666667</v>
      </c>
      <c r="ES85" s="0" t="n">
        <v>-5.5784</v>
      </c>
      <c r="ET85" s="0" t="n">
        <v>-5.09873333333333</v>
      </c>
      <c r="EU85" s="0" t="n">
        <v>-4.61263333333333</v>
      </c>
      <c r="EV85" s="0" t="n">
        <v>-4.1235</v>
      </c>
      <c r="EW85" s="0" t="n">
        <v>-3.6347</v>
      </c>
      <c r="EX85" s="0" t="n">
        <v>-3.1475</v>
      </c>
      <c r="EY85" s="0" t="n">
        <v>-2.66126666666667</v>
      </c>
      <c r="EZ85" s="0" t="n">
        <v>-2.17526666666667</v>
      </c>
      <c r="FA85" s="0" t="n">
        <v>-1.68886666666667</v>
      </c>
      <c r="FB85" s="0" t="n">
        <v>-1.2015</v>
      </c>
      <c r="FC85" s="0" t="n">
        <v>-0.7132</v>
      </c>
      <c r="FD85" s="0" t="n">
        <v>-0.2241</v>
      </c>
      <c r="FE85" s="0" t="n">
        <v>0.265633333333333</v>
      </c>
      <c r="FF85" s="0" t="n">
        <v>0.755866666666667</v>
      </c>
      <c r="FG85" s="0" t="n">
        <v>1.2453</v>
      </c>
      <c r="FH85" s="0" t="n">
        <v>1.73143333333333</v>
      </c>
      <c r="FI85" s="0" t="n">
        <v>2.21176666666667</v>
      </c>
      <c r="FJ85" s="0" t="n">
        <v>2.68383333333333</v>
      </c>
      <c r="FK85" s="0" t="n">
        <v>3.14506666666667</v>
      </c>
      <c r="FL85" s="0" t="n">
        <v>3.5922</v>
      </c>
      <c r="FM85" s="0" t="n">
        <v>4.02203333333333</v>
      </c>
      <c r="FN85" s="0" t="n">
        <v>4.4314</v>
      </c>
      <c r="FO85" s="0" t="n">
        <v>4.81723333333333</v>
      </c>
      <c r="FP85" s="0" t="n">
        <v>5.17713333333333</v>
      </c>
      <c r="FQ85" s="0" t="n">
        <v>5.50966666666667</v>
      </c>
      <c r="FR85" s="0" t="n">
        <v>5.81366666666667</v>
      </c>
      <c r="FS85" s="0" t="n">
        <v>6.0881</v>
      </c>
      <c r="FT85" s="0" t="n">
        <v>6.33223333333333</v>
      </c>
      <c r="FU85" s="0" t="n">
        <v>6.54516666666667</v>
      </c>
      <c r="FV85" s="0" t="n">
        <v>6.7261</v>
      </c>
      <c r="FW85" s="0" t="n">
        <v>6.87443333333333</v>
      </c>
      <c r="FX85" s="0" t="n">
        <v>6.98986666666667</v>
      </c>
      <c r="FY85" s="0" t="n">
        <v>7.07486666666667</v>
      </c>
      <c r="FZ85" s="0" t="n">
        <v>7.13663333333333</v>
      </c>
      <c r="GA85" s="0" t="n">
        <v>7.18283333333333</v>
      </c>
      <c r="GB85" s="0" t="n">
        <v>7.22133333333333</v>
      </c>
      <c r="GC85" s="0" t="n">
        <v>7.25953333333333</v>
      </c>
      <c r="GD85" s="0" t="n">
        <v>7.29773333333333</v>
      </c>
      <c r="GE85" s="0" t="n">
        <v>7.33236666666667</v>
      </c>
      <c r="GF85" s="0" t="n">
        <v>7.35976666666667</v>
      </c>
      <c r="GG85" s="0" t="n">
        <v>7.37636666666667</v>
      </c>
      <c r="GH85" s="0" t="n">
        <v>7.3801</v>
      </c>
      <c r="GI85" s="0" t="n">
        <v>7.3727</v>
      </c>
      <c r="GJ85" s="0" t="n">
        <v>7.35646666666667</v>
      </c>
      <c r="GK85" s="0" t="n">
        <v>7.33373333333333</v>
      </c>
      <c r="GL85" s="0" t="n">
        <v>7.30636666666667</v>
      </c>
      <c r="GM85" s="0" t="n">
        <v>7.27593333333333</v>
      </c>
      <c r="GN85" s="0" t="n">
        <v>7.2439</v>
      </c>
      <c r="GO85" s="0" t="n">
        <v>7.2118</v>
      </c>
      <c r="GP85" s="0" t="n">
        <v>7.18083333333333</v>
      </c>
      <c r="GQ85" s="0" t="n">
        <v>7.1518</v>
      </c>
      <c r="GR85" s="0" t="n">
        <v>7.12413333333333</v>
      </c>
      <c r="GS85" s="0" t="n">
        <v>7.09726666666667</v>
      </c>
      <c r="GT85" s="0" t="n">
        <v>7.07066666666667</v>
      </c>
      <c r="GU85" s="0" t="n">
        <v>7.04356666666667</v>
      </c>
      <c r="GV85" s="0" t="n">
        <v>7.01556666666667</v>
      </c>
      <c r="GW85" s="0" t="n">
        <v>6.98603333333333</v>
      </c>
      <c r="GX85" s="0" t="n">
        <v>6.95423333333333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5</v>
      </c>
      <c r="E86" s="0" t="n">
        <v>-19.147</v>
      </c>
      <c r="F86" s="0" t="n">
        <v>-18.834</v>
      </c>
      <c r="G86" s="0" t="n">
        <v>-18.5095</v>
      </c>
      <c r="H86" s="0" t="n">
        <v>-18.1737</v>
      </c>
      <c r="I86" s="0" t="n">
        <v>-17.8266</v>
      </c>
      <c r="J86" s="0" t="n">
        <v>-17.4685</v>
      </c>
      <c r="K86" s="0" t="n">
        <v>-17.0994</v>
      </c>
      <c r="L86" s="0" t="n">
        <v>-16.7196</v>
      </c>
      <c r="M86" s="0" t="n">
        <v>-16.3292</v>
      </c>
      <c r="N86" s="0" t="n">
        <v>-15.9283</v>
      </c>
      <c r="O86" s="0" t="n">
        <v>-15.5178</v>
      </c>
      <c r="P86" s="0" t="n">
        <v>-15.0996</v>
      </c>
      <c r="Q86" s="0" t="n">
        <v>-14.6758</v>
      </c>
      <c r="R86" s="0" t="n">
        <v>-14.2484</v>
      </c>
      <c r="S86" s="0" t="n">
        <v>-13.8196</v>
      </c>
      <c r="T86" s="0" t="n">
        <v>-13.3921</v>
      </c>
      <c r="U86" s="0" t="n">
        <v>-12.9687</v>
      </c>
      <c r="V86" s="0" t="n">
        <v>-12.5522</v>
      </c>
      <c r="W86" s="0" t="n">
        <v>-12.1455</v>
      </c>
      <c r="X86" s="0" t="n">
        <v>-11.7502</v>
      </c>
      <c r="Y86" s="0" t="n">
        <v>-11.3672</v>
      </c>
      <c r="Z86" s="0" t="n">
        <v>-10.9976</v>
      </c>
      <c r="AA86" s="0" t="n">
        <v>-10.6421</v>
      </c>
      <c r="AB86" s="0" t="n">
        <v>-10.3007</v>
      </c>
      <c r="AC86" s="0" t="n">
        <v>-9.9716</v>
      </c>
      <c r="AD86" s="0" t="n">
        <v>-9.6527</v>
      </c>
      <c r="AE86" s="0" t="n">
        <v>-9.342</v>
      </c>
      <c r="AF86" s="0" t="n">
        <v>-9.0373</v>
      </c>
      <c r="AG86" s="0" t="n">
        <v>-8.7356</v>
      </c>
      <c r="AH86" s="0" t="n">
        <v>-8.4339</v>
      </c>
      <c r="AI86" s="0" t="n">
        <v>-8.1289</v>
      </c>
      <c r="AJ86" s="0" t="n">
        <v>-7.8176</v>
      </c>
      <c r="AK86" s="0" t="n">
        <v>-7.4977</v>
      </c>
      <c r="AL86" s="0" t="n">
        <v>-7.1677</v>
      </c>
      <c r="AM86" s="0" t="n">
        <v>-6.8262</v>
      </c>
      <c r="AN86" s="0" t="n">
        <v>-6.4717</v>
      </c>
      <c r="AO86" s="0" t="n">
        <v>-6.1037</v>
      </c>
      <c r="AP86" s="0" t="n">
        <v>-5.724</v>
      </c>
      <c r="AQ86" s="0" t="n">
        <v>-5.3347</v>
      </c>
      <c r="AR86" s="0" t="n">
        <v>-4.9378</v>
      </c>
      <c r="AS86" s="0" t="n">
        <v>-4.5357</v>
      </c>
      <c r="AT86" s="0" t="n">
        <v>-4.1325</v>
      </c>
      <c r="AU86" s="0" t="n">
        <v>-3.7332</v>
      </c>
      <c r="AV86" s="0" t="n">
        <v>-3.3424</v>
      </c>
      <c r="AW86" s="0" t="n">
        <v>-2.9651</v>
      </c>
      <c r="AX86" s="0" t="n">
        <v>-2.6057</v>
      </c>
      <c r="AY86" s="0" t="n">
        <v>-2.2679</v>
      </c>
      <c r="AZ86" s="0" t="n">
        <v>-1.9557</v>
      </c>
      <c r="BA86" s="0" t="n">
        <v>-1.6731</v>
      </c>
      <c r="BB86" s="0" t="n">
        <v>-1.4227</v>
      </c>
      <c r="BC86" s="0" t="n">
        <v>-1.2047</v>
      </c>
      <c r="BD86" s="0" t="n">
        <v>-1.0188</v>
      </c>
      <c r="BE86" s="0" t="n">
        <v>-0.8646</v>
      </c>
      <c r="BF86" s="0" t="n">
        <v>-0.7415</v>
      </c>
      <c r="BG86" s="0" t="n">
        <v>-0.6462</v>
      </c>
      <c r="BH86" s="0" t="n">
        <v>-0.5745</v>
      </c>
      <c r="BI86" s="0" t="n">
        <v>-0.522</v>
      </c>
      <c r="BJ86" s="0" t="n">
        <v>-0.4844</v>
      </c>
      <c r="BK86" s="0" t="n">
        <v>-0.4569</v>
      </c>
      <c r="BL86" s="0" t="n">
        <v>-0.4342</v>
      </c>
      <c r="BM86" s="0" t="n">
        <v>-0.4109</v>
      </c>
      <c r="BN86" s="0" t="n">
        <v>-0.3817</v>
      </c>
      <c r="BO86" s="0" t="n">
        <v>-0.3418</v>
      </c>
      <c r="BP86" s="0" t="n">
        <v>-0.288</v>
      </c>
      <c r="BQ86" s="0" t="n">
        <v>-0.2176</v>
      </c>
      <c r="BR86" s="0" t="n">
        <v>-0.1277</v>
      </c>
      <c r="BS86" s="0" t="n">
        <v>-0.0158</v>
      </c>
      <c r="BT86" s="0" t="n">
        <v>0.1178</v>
      </c>
      <c r="BU86" s="0" t="n">
        <v>0.2713</v>
      </c>
      <c r="BV86" s="0" t="n">
        <v>0.443</v>
      </c>
      <c r="BW86" s="0" t="n">
        <v>0.6313</v>
      </c>
      <c r="BX86" s="0" t="n">
        <v>0.8332</v>
      </c>
      <c r="BY86" s="0" t="n">
        <v>1.0441</v>
      </c>
      <c r="BZ86" s="0" t="n">
        <v>1.2597</v>
      </c>
      <c r="CA86" s="0" t="n">
        <v>1.4754</v>
      </c>
      <c r="CB86" s="0" t="n">
        <v>1.6866</v>
      </c>
      <c r="CC86" s="0" t="n">
        <v>1.8891</v>
      </c>
      <c r="CD86" s="0" t="n">
        <v>2.0784</v>
      </c>
      <c r="CE86" s="0" t="n">
        <v>2.2502</v>
      </c>
      <c r="CF86" s="0" t="n">
        <v>2.4003</v>
      </c>
      <c r="CG86" s="0" t="n">
        <v>2.526</v>
      </c>
      <c r="CH86" s="0" t="n">
        <v>2.6255</v>
      </c>
      <c r="CI86" s="0" t="n">
        <v>2.697</v>
      </c>
      <c r="CJ86" s="0" t="n">
        <v>2.7388</v>
      </c>
      <c r="CK86" s="0" t="n">
        <v>2.7504</v>
      </c>
      <c r="CL86" s="0" t="n">
        <v>2.7334</v>
      </c>
      <c r="CM86" s="0" t="n">
        <v>2.6891</v>
      </c>
      <c r="CN86" s="0" t="n">
        <v>2.6193</v>
      </c>
      <c r="CO86" s="0" t="n">
        <v>2.5258</v>
      </c>
      <c r="CP86" s="0" t="n">
        <v>2.4121</v>
      </c>
      <c r="CQ86" s="0" t="n">
        <v>2.2819</v>
      </c>
      <c r="CR86" s="0" t="n">
        <v>2.139</v>
      </c>
      <c r="CS86" s="0" t="n">
        <v>1.9872</v>
      </c>
      <c r="CT86" s="0" t="n">
        <v>1.8295</v>
      </c>
      <c r="CU86" s="0" t="n">
        <v>1.6689</v>
      </c>
      <c r="CV86" s="0" t="n">
        <v>1.5083</v>
      </c>
      <c r="CW86" s="0" t="n">
        <v>1.3505</v>
      </c>
      <c r="CX86" s="0" t="n">
        <v>1.1983</v>
      </c>
      <c r="CY86" s="0" t="n">
        <v>1.0547</v>
      </c>
      <c r="CZ86" s="0" t="n">
        <v>0.9225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5</v>
      </c>
      <c r="E87" s="0" t="n">
        <v>-19.05</v>
      </c>
      <c r="F87" s="0" t="n">
        <v>-18.8696</v>
      </c>
      <c r="G87" s="0" t="n">
        <v>-18.6791</v>
      </c>
      <c r="H87" s="0" t="n">
        <v>-18.4779</v>
      </c>
      <c r="I87" s="0" t="n">
        <v>-18.265</v>
      </c>
      <c r="J87" s="0" t="n">
        <v>-18.0398</v>
      </c>
      <c r="K87" s="0" t="n">
        <v>-17.8015</v>
      </c>
      <c r="L87" s="0" t="n">
        <v>-17.5492</v>
      </c>
      <c r="M87" s="0" t="n">
        <v>-17.2823</v>
      </c>
      <c r="N87" s="0" t="n">
        <v>-16.9999</v>
      </c>
      <c r="O87" s="0" t="n">
        <v>-16.7012</v>
      </c>
      <c r="P87" s="0" t="n">
        <v>-16.3862</v>
      </c>
      <c r="Q87" s="0" t="n">
        <v>-16.0548</v>
      </c>
      <c r="R87" s="0" t="n">
        <v>-15.7076</v>
      </c>
      <c r="S87" s="0" t="n">
        <v>-15.3446</v>
      </c>
      <c r="T87" s="0" t="n">
        <v>-14.9663</v>
      </c>
      <c r="U87" s="0" t="n">
        <v>-14.5737</v>
      </c>
      <c r="V87" s="0" t="n">
        <v>-14.1682</v>
      </c>
      <c r="W87" s="0" t="n">
        <v>-13.7512</v>
      </c>
      <c r="X87" s="0" t="n">
        <v>-13.3242</v>
      </c>
      <c r="Y87" s="0" t="n">
        <v>-12.8885</v>
      </c>
      <c r="Z87" s="0" t="n">
        <v>-12.4461</v>
      </c>
      <c r="AA87" s="0" t="n">
        <v>-11.9989</v>
      </c>
      <c r="AB87" s="0" t="n">
        <v>-11.5488</v>
      </c>
      <c r="AC87" s="0" t="n">
        <v>-11.0977</v>
      </c>
      <c r="AD87" s="0" t="n">
        <v>-10.6475</v>
      </c>
      <c r="AE87" s="0" t="n">
        <v>-10.1995</v>
      </c>
      <c r="AF87" s="0" t="n">
        <v>-9.7553</v>
      </c>
      <c r="AG87" s="0" t="n">
        <v>-9.3164</v>
      </c>
      <c r="AH87" s="0" t="n">
        <v>-8.8841</v>
      </c>
      <c r="AI87" s="0" t="n">
        <v>-8.4594</v>
      </c>
      <c r="AJ87" s="0" t="n">
        <v>-8.043</v>
      </c>
      <c r="AK87" s="0" t="n">
        <v>-7.6353</v>
      </c>
      <c r="AL87" s="0" t="n">
        <v>-7.2368</v>
      </c>
      <c r="AM87" s="0" t="n">
        <v>-6.848</v>
      </c>
      <c r="AN87" s="0" t="n">
        <v>-6.4688</v>
      </c>
      <c r="AO87" s="0" t="n">
        <v>-6.0987</v>
      </c>
      <c r="AP87" s="0" t="n">
        <v>-5.7373</v>
      </c>
      <c r="AQ87" s="0" t="n">
        <v>-5.384</v>
      </c>
      <c r="AR87" s="0" t="n">
        <v>-5.0384</v>
      </c>
      <c r="AS87" s="0" t="n">
        <v>-4.6996</v>
      </c>
      <c r="AT87" s="0" t="n">
        <v>-4.3663</v>
      </c>
      <c r="AU87" s="0" t="n">
        <v>-4.0377</v>
      </c>
      <c r="AV87" s="0" t="n">
        <v>-3.7124</v>
      </c>
      <c r="AW87" s="0" t="n">
        <v>-3.3896</v>
      </c>
      <c r="AX87" s="0" t="n">
        <v>-3.0683</v>
      </c>
      <c r="AY87" s="0" t="n">
        <v>-2.7476</v>
      </c>
      <c r="AZ87" s="0" t="n">
        <v>-2.4265</v>
      </c>
      <c r="BA87" s="0" t="n">
        <v>-2.1043</v>
      </c>
      <c r="BB87" s="0" t="n">
        <v>-1.7803</v>
      </c>
      <c r="BC87" s="0" t="n">
        <v>-1.4549</v>
      </c>
      <c r="BD87" s="0" t="n">
        <v>-1.1283</v>
      </c>
      <c r="BE87" s="0" t="n">
        <v>-0.8008</v>
      </c>
      <c r="BF87" s="0" t="n">
        <v>-0.4727</v>
      </c>
      <c r="BG87" s="0" t="n">
        <v>-0.145</v>
      </c>
      <c r="BH87" s="0" t="n">
        <v>0.1806</v>
      </c>
      <c r="BI87" s="0" t="n">
        <v>0.5025</v>
      </c>
      <c r="BJ87" s="0" t="n">
        <v>0.819</v>
      </c>
      <c r="BK87" s="0" t="n">
        <v>1.1284</v>
      </c>
      <c r="BL87" s="0" t="n">
        <v>1.4287</v>
      </c>
      <c r="BM87" s="0" t="n">
        <v>1.7178</v>
      </c>
      <c r="BN87" s="0" t="n">
        <v>1.9936</v>
      </c>
      <c r="BO87" s="0" t="n">
        <v>2.2539</v>
      </c>
      <c r="BP87" s="0" t="n">
        <v>2.4969</v>
      </c>
      <c r="BQ87" s="0" t="n">
        <v>2.721</v>
      </c>
      <c r="BR87" s="0" t="n">
        <v>2.925</v>
      </c>
      <c r="BS87" s="0" t="n">
        <v>3.1074</v>
      </c>
      <c r="BT87" s="0" t="n">
        <v>3.267</v>
      </c>
      <c r="BU87" s="0" t="n">
        <v>3.403</v>
      </c>
      <c r="BV87" s="0" t="n">
        <v>3.5153</v>
      </c>
      <c r="BW87" s="0" t="n">
        <v>3.604</v>
      </c>
      <c r="BX87" s="0" t="n">
        <v>3.6693</v>
      </c>
      <c r="BY87" s="0" t="n">
        <v>3.7111</v>
      </c>
      <c r="BZ87" s="0" t="n">
        <v>3.7303</v>
      </c>
      <c r="CA87" s="0" t="n">
        <v>3.7279</v>
      </c>
      <c r="CB87" s="0" t="n">
        <v>3.705</v>
      </c>
      <c r="CC87" s="0" t="n">
        <v>3.6629</v>
      </c>
      <c r="CD87" s="0" t="n">
        <v>3.6027</v>
      </c>
      <c r="CE87" s="0" t="n">
        <v>3.5259</v>
      </c>
      <c r="CF87" s="0" t="n">
        <v>3.4337</v>
      </c>
      <c r="CG87" s="0" t="n">
        <v>3.3279</v>
      </c>
      <c r="CH87" s="0" t="n">
        <v>3.2098</v>
      </c>
      <c r="CI87" s="0" t="n">
        <v>3.0808</v>
      </c>
      <c r="CJ87" s="0" t="n">
        <v>2.9423</v>
      </c>
      <c r="CK87" s="0" t="n">
        <v>2.7956</v>
      </c>
      <c r="CL87" s="0" t="n">
        <v>2.6417</v>
      </c>
      <c r="CM87" s="0" t="n">
        <v>2.4821</v>
      </c>
      <c r="CN87" s="0" t="n">
        <v>2.3178</v>
      </c>
      <c r="CO87" s="0" t="n">
        <v>2.1497</v>
      </c>
      <c r="CP87" s="0" t="n">
        <v>1.9786</v>
      </c>
      <c r="CQ87" s="0" t="n">
        <v>1.8055</v>
      </c>
      <c r="CR87" s="0" t="n">
        <v>1.6311</v>
      </c>
      <c r="CS87" s="0" t="n">
        <v>1.4562</v>
      </c>
      <c r="CT87" s="0" t="n">
        <v>1.2809</v>
      </c>
      <c r="CU87" s="0" t="n">
        <v>1.1058</v>
      </c>
      <c r="CV87" s="0" t="n">
        <v>0.9313</v>
      </c>
      <c r="CW87" s="0" t="n">
        <v>0.7576</v>
      </c>
      <c r="CX87" s="0" t="n">
        <v>0.5852</v>
      </c>
      <c r="CY87" s="0" t="n">
        <v>0.4144</v>
      </c>
      <c r="CZ87" s="0" t="n">
        <v>0.2457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5</v>
      </c>
      <c r="E88" s="0" t="n">
        <v>-17.2897</v>
      </c>
      <c r="F88" s="0" t="n">
        <v>-16.9248</v>
      </c>
      <c r="G88" s="0" t="n">
        <v>-16.5689</v>
      </c>
      <c r="H88" s="0" t="n">
        <v>-16.2204</v>
      </c>
      <c r="I88" s="0" t="n">
        <v>-15.8776</v>
      </c>
      <c r="J88" s="0" t="n">
        <v>-15.5387</v>
      </c>
      <c r="K88" s="0" t="n">
        <v>-15.2022</v>
      </c>
      <c r="L88" s="0" t="n">
        <v>-14.8664</v>
      </c>
      <c r="M88" s="0" t="n">
        <v>-14.5295</v>
      </c>
      <c r="N88" s="0" t="n">
        <v>-14.19</v>
      </c>
      <c r="O88" s="0" t="n">
        <v>-13.8461</v>
      </c>
      <c r="P88" s="0" t="n">
        <v>-13.4965</v>
      </c>
      <c r="Q88" s="0" t="n">
        <v>-13.1399</v>
      </c>
      <c r="R88" s="0" t="n">
        <v>-12.7754</v>
      </c>
      <c r="S88" s="0" t="n">
        <v>-12.4016</v>
      </c>
      <c r="T88" s="0" t="n">
        <v>-12.0178</v>
      </c>
      <c r="U88" s="0" t="n">
        <v>-11.6241</v>
      </c>
      <c r="V88" s="0" t="n">
        <v>-11.222</v>
      </c>
      <c r="W88" s="0" t="n">
        <v>-10.8124</v>
      </c>
      <c r="X88" s="0" t="n">
        <v>-10.3968</v>
      </c>
      <c r="Y88" s="0" t="n">
        <v>-9.9763</v>
      </c>
      <c r="Z88" s="0" t="n">
        <v>-9.553</v>
      </c>
      <c r="AA88" s="0" t="n">
        <v>-9.1293</v>
      </c>
      <c r="AB88" s="0" t="n">
        <v>-8.7072</v>
      </c>
      <c r="AC88" s="0" t="n">
        <v>-8.2892</v>
      </c>
      <c r="AD88" s="0" t="n">
        <v>-7.8771</v>
      </c>
      <c r="AE88" s="0" t="n">
        <v>-7.4727</v>
      </c>
      <c r="AF88" s="0" t="n">
        <v>-7.0776</v>
      </c>
      <c r="AG88" s="0" t="n">
        <v>-6.6932</v>
      </c>
      <c r="AH88" s="0" t="n">
        <v>-6.3212</v>
      </c>
      <c r="AI88" s="0" t="n">
        <v>-5.9625</v>
      </c>
      <c r="AJ88" s="0" t="n">
        <v>-5.6177</v>
      </c>
      <c r="AK88" s="0" t="n">
        <v>-5.2871</v>
      </c>
      <c r="AL88" s="0" t="n">
        <v>-4.9712</v>
      </c>
      <c r="AM88" s="0" t="n">
        <v>-4.6703</v>
      </c>
      <c r="AN88" s="0" t="n">
        <v>-4.3842</v>
      </c>
      <c r="AO88" s="0" t="n">
        <v>-4.1128</v>
      </c>
      <c r="AP88" s="0" t="n">
        <v>-3.8556</v>
      </c>
      <c r="AQ88" s="0" t="n">
        <v>-3.6122</v>
      </c>
      <c r="AR88" s="0" t="n">
        <v>-3.3823</v>
      </c>
      <c r="AS88" s="0" t="n">
        <v>-3.1647</v>
      </c>
      <c r="AT88" s="0" t="n">
        <v>-2.9582</v>
      </c>
      <c r="AU88" s="0" t="n">
        <v>-2.7615</v>
      </c>
      <c r="AV88" s="0" t="n">
        <v>-2.5735</v>
      </c>
      <c r="AW88" s="0" t="n">
        <v>-2.3927</v>
      </c>
      <c r="AX88" s="0" t="n">
        <v>-2.2167</v>
      </c>
      <c r="AY88" s="0" t="n">
        <v>-2.0433</v>
      </c>
      <c r="AZ88" s="0" t="n">
        <v>-1.8702</v>
      </c>
      <c r="BA88" s="0" t="n">
        <v>-1.695</v>
      </c>
      <c r="BB88" s="0" t="n">
        <v>-1.5156</v>
      </c>
      <c r="BC88" s="0" t="n">
        <v>-1.3302</v>
      </c>
      <c r="BD88" s="0" t="n">
        <v>-1.1371</v>
      </c>
      <c r="BE88" s="0" t="n">
        <v>-0.9345</v>
      </c>
      <c r="BF88" s="0" t="n">
        <v>-0.7208</v>
      </c>
      <c r="BG88" s="0" t="n">
        <v>-0.4958</v>
      </c>
      <c r="BH88" s="0" t="n">
        <v>-0.2606</v>
      </c>
      <c r="BI88" s="0" t="n">
        <v>-0.0163</v>
      </c>
      <c r="BJ88" s="0" t="n">
        <v>0.2361</v>
      </c>
      <c r="BK88" s="0" t="n">
        <v>0.4955</v>
      </c>
      <c r="BL88" s="0" t="n">
        <v>0.7601</v>
      </c>
      <c r="BM88" s="0" t="n">
        <v>1.0281</v>
      </c>
      <c r="BN88" s="0" t="n">
        <v>1.2975</v>
      </c>
      <c r="BO88" s="0" t="n">
        <v>1.5663</v>
      </c>
      <c r="BP88" s="0" t="n">
        <v>1.833</v>
      </c>
      <c r="BQ88" s="0" t="n">
        <v>2.0967</v>
      </c>
      <c r="BR88" s="0" t="n">
        <v>2.3566</v>
      </c>
      <c r="BS88" s="0" t="n">
        <v>2.612</v>
      </c>
      <c r="BT88" s="0" t="n">
        <v>2.8622</v>
      </c>
      <c r="BU88" s="0" t="n">
        <v>3.1069</v>
      </c>
      <c r="BV88" s="0" t="n">
        <v>3.3465</v>
      </c>
      <c r="BW88" s="0" t="n">
        <v>3.5813</v>
      </c>
      <c r="BX88" s="0" t="n">
        <v>3.8117</v>
      </c>
      <c r="BY88" s="0" t="n">
        <v>4.0382</v>
      </c>
      <c r="BZ88" s="0" t="n">
        <v>4.2609</v>
      </c>
      <c r="CA88" s="0" t="n">
        <v>4.48</v>
      </c>
      <c r="CB88" s="0" t="n">
        <v>4.6955</v>
      </c>
      <c r="CC88" s="0" t="n">
        <v>4.9076</v>
      </c>
      <c r="CD88" s="0" t="n">
        <v>5.1162</v>
      </c>
      <c r="CE88" s="0" t="n">
        <v>5.3205</v>
      </c>
      <c r="CF88" s="0" t="n">
        <v>5.5196</v>
      </c>
      <c r="CG88" s="0" t="n">
        <v>5.7123</v>
      </c>
      <c r="CH88" s="0" t="n">
        <v>5.8976</v>
      </c>
      <c r="CI88" s="0" t="n">
        <v>6.0744</v>
      </c>
      <c r="CJ88" s="0" t="n">
        <v>6.2411</v>
      </c>
      <c r="CK88" s="0" t="n">
        <v>6.3961</v>
      </c>
      <c r="CL88" s="0" t="n">
        <v>6.5378</v>
      </c>
      <c r="CM88" s="0" t="n">
        <v>6.6646</v>
      </c>
      <c r="CN88" s="0" t="n">
        <v>6.7752</v>
      </c>
      <c r="CO88" s="0" t="n">
        <v>6.8685</v>
      </c>
      <c r="CP88" s="0" t="n">
        <v>6.9435</v>
      </c>
      <c r="CQ88" s="0" t="n">
        <v>6.9993</v>
      </c>
      <c r="CR88" s="0" t="n">
        <v>7.035</v>
      </c>
      <c r="CS88" s="0" t="n">
        <v>7.0504</v>
      </c>
      <c r="CT88" s="0" t="n">
        <v>7.0463</v>
      </c>
      <c r="CU88" s="0" t="n">
        <v>7.0235</v>
      </c>
      <c r="CV88" s="0" t="n">
        <v>6.9828</v>
      </c>
      <c r="CW88" s="0" t="n">
        <v>6.9248</v>
      </c>
      <c r="CX88" s="0" t="n">
        <v>6.8504</v>
      </c>
      <c r="CY88" s="0" t="n">
        <v>6.7603</v>
      </c>
      <c r="CZ88" s="0" t="n">
        <v>6.6554</v>
      </c>
      <c r="DC88" s="0" t="n">
        <v>-18.4955666666667</v>
      </c>
      <c r="DD88" s="0" t="n">
        <v>-18.2094666666667</v>
      </c>
      <c r="DE88" s="0" t="n">
        <v>-17.9191666666667</v>
      </c>
      <c r="DF88" s="0" t="n">
        <v>-17.624</v>
      </c>
      <c r="DG88" s="0" t="n">
        <v>-17.3230666666667</v>
      </c>
      <c r="DH88" s="0" t="n">
        <v>-17.0156666666667</v>
      </c>
      <c r="DI88" s="0" t="n">
        <v>-16.7010333333333</v>
      </c>
      <c r="DJ88" s="0" t="n">
        <v>-16.3784</v>
      </c>
      <c r="DK88" s="0" t="n">
        <v>-16.047</v>
      </c>
      <c r="DL88" s="0" t="n">
        <v>-15.7060666666667</v>
      </c>
      <c r="DM88" s="0" t="n">
        <v>-15.3550333333333</v>
      </c>
      <c r="DN88" s="0" t="n">
        <v>-14.9941</v>
      </c>
      <c r="DO88" s="0" t="n">
        <v>-14.6235</v>
      </c>
      <c r="DP88" s="0" t="n">
        <v>-14.2438</v>
      </c>
      <c r="DQ88" s="0" t="n">
        <v>-13.8552666666667</v>
      </c>
      <c r="DR88" s="0" t="n">
        <v>-13.4587333333333</v>
      </c>
      <c r="DS88" s="0" t="n">
        <v>-13.0555</v>
      </c>
      <c r="DT88" s="0" t="n">
        <v>-12.6474666666667</v>
      </c>
      <c r="DU88" s="0" t="n">
        <v>-12.2363666666667</v>
      </c>
      <c r="DV88" s="0" t="n">
        <v>-11.8237333333333</v>
      </c>
      <c r="DW88" s="0" t="n">
        <v>-11.4106666666667</v>
      </c>
      <c r="DX88" s="0" t="n">
        <v>-10.9989</v>
      </c>
      <c r="DY88" s="0" t="n">
        <v>-10.5901</v>
      </c>
      <c r="DZ88" s="0" t="n">
        <v>-10.1855666666667</v>
      </c>
      <c r="EA88" s="0" t="n">
        <v>-9.78616666666667</v>
      </c>
      <c r="EB88" s="0" t="n">
        <v>-9.39243333333334</v>
      </c>
      <c r="EC88" s="0" t="n">
        <v>-9.00473333333333</v>
      </c>
      <c r="ED88" s="0" t="n">
        <v>-8.6234</v>
      </c>
      <c r="EE88" s="0" t="n">
        <v>-8.2484</v>
      </c>
      <c r="EF88" s="0" t="n">
        <v>-7.87973333333333</v>
      </c>
      <c r="EG88" s="0" t="n">
        <v>-7.51693333333333</v>
      </c>
      <c r="EH88" s="0" t="n">
        <v>-7.15943333333333</v>
      </c>
      <c r="EI88" s="0" t="n">
        <v>-6.8067</v>
      </c>
      <c r="EJ88" s="0" t="n">
        <v>-6.45856666666667</v>
      </c>
      <c r="EK88" s="0" t="n">
        <v>-6.11483333333333</v>
      </c>
      <c r="EL88" s="0" t="n">
        <v>-5.7749</v>
      </c>
      <c r="EM88" s="0" t="n">
        <v>-5.4384</v>
      </c>
      <c r="EN88" s="0" t="n">
        <v>-5.10563333333333</v>
      </c>
      <c r="EO88" s="0" t="n">
        <v>-4.77696666666667</v>
      </c>
      <c r="EP88" s="0" t="n">
        <v>-4.45283333333333</v>
      </c>
      <c r="EQ88" s="0" t="n">
        <v>-4.13333333333333</v>
      </c>
      <c r="ER88" s="0" t="n">
        <v>-3.819</v>
      </c>
      <c r="ES88" s="0" t="n">
        <v>-3.5108</v>
      </c>
      <c r="ET88" s="0" t="n">
        <v>-3.20943333333333</v>
      </c>
      <c r="EU88" s="0" t="n">
        <v>-2.9158</v>
      </c>
      <c r="EV88" s="0" t="n">
        <v>-2.63023333333333</v>
      </c>
      <c r="EW88" s="0" t="n">
        <v>-2.35293333333333</v>
      </c>
      <c r="EX88" s="0" t="n">
        <v>-2.08413333333333</v>
      </c>
      <c r="EY88" s="0" t="n">
        <v>-1.82413333333333</v>
      </c>
      <c r="EZ88" s="0" t="n">
        <v>-1.57286666666667</v>
      </c>
      <c r="FA88" s="0" t="n">
        <v>-1.32993333333333</v>
      </c>
      <c r="FB88" s="0" t="n">
        <v>-1.09473333333333</v>
      </c>
      <c r="FC88" s="0" t="n">
        <v>-0.866633333333333</v>
      </c>
      <c r="FD88" s="0" t="n">
        <v>-0.645</v>
      </c>
      <c r="FE88" s="0" t="n">
        <v>-0.429</v>
      </c>
      <c r="FF88" s="0" t="n">
        <v>-0.218166666666667</v>
      </c>
      <c r="FG88" s="0" t="n">
        <v>-0.0119333333333334</v>
      </c>
      <c r="FH88" s="0" t="n">
        <v>0.190233333333333</v>
      </c>
      <c r="FI88" s="0" t="n">
        <v>0.389</v>
      </c>
      <c r="FJ88" s="0" t="n">
        <v>0.584866666666667</v>
      </c>
      <c r="FK88" s="0" t="n">
        <v>0.778333333333333</v>
      </c>
      <c r="FL88" s="0" t="n">
        <v>0.9698</v>
      </c>
      <c r="FM88" s="0" t="n">
        <v>1.15946666666667</v>
      </c>
      <c r="FN88" s="0" t="n">
        <v>1.3473</v>
      </c>
      <c r="FO88" s="0" t="n">
        <v>1.53336666666667</v>
      </c>
      <c r="FP88" s="0" t="n">
        <v>1.71796666666667</v>
      </c>
      <c r="FQ88" s="0" t="n">
        <v>1.9012</v>
      </c>
      <c r="FR88" s="0" t="n">
        <v>2.08233333333333</v>
      </c>
      <c r="FS88" s="0" t="n">
        <v>2.2604</v>
      </c>
      <c r="FT88" s="0" t="n">
        <v>2.43493333333333</v>
      </c>
      <c r="FU88" s="0" t="n">
        <v>2.60553333333333</v>
      </c>
      <c r="FV88" s="0" t="n">
        <v>2.7714</v>
      </c>
      <c r="FW88" s="0" t="n">
        <v>2.93113333333333</v>
      </c>
      <c r="FX88" s="0" t="n">
        <v>3.08363333333333</v>
      </c>
      <c r="FY88" s="0" t="n">
        <v>3.22776666666667</v>
      </c>
      <c r="FZ88" s="0" t="n">
        <v>3.36236666666667</v>
      </c>
      <c r="GA88" s="0" t="n">
        <v>3.48653333333333</v>
      </c>
      <c r="GB88" s="0" t="n">
        <v>3.5991</v>
      </c>
      <c r="GC88" s="0" t="n">
        <v>3.69886666666667</v>
      </c>
      <c r="GD88" s="0" t="n">
        <v>3.78453333333333</v>
      </c>
      <c r="GE88" s="0" t="n">
        <v>3.8554</v>
      </c>
      <c r="GF88" s="0" t="n">
        <v>3.91096666666667</v>
      </c>
      <c r="GG88" s="0" t="n">
        <v>3.95073333333333</v>
      </c>
      <c r="GH88" s="0" t="n">
        <v>3.97406666666667</v>
      </c>
      <c r="GI88" s="0" t="n">
        <v>3.9807</v>
      </c>
      <c r="GJ88" s="0" t="n">
        <v>3.97096666666667</v>
      </c>
      <c r="GK88" s="0" t="n">
        <v>3.94526666666667</v>
      </c>
      <c r="GL88" s="0" t="n">
        <v>3.9041</v>
      </c>
      <c r="GM88" s="0" t="n">
        <v>3.848</v>
      </c>
      <c r="GN88" s="0" t="n">
        <v>3.77806666666667</v>
      </c>
      <c r="GO88" s="0" t="n">
        <v>3.69556666666667</v>
      </c>
      <c r="GP88" s="0" t="n">
        <v>3.6017</v>
      </c>
      <c r="GQ88" s="0" t="n">
        <v>3.49793333333333</v>
      </c>
      <c r="GR88" s="0" t="n">
        <v>3.38556666666667</v>
      </c>
      <c r="GS88" s="0" t="n">
        <v>3.26606666666667</v>
      </c>
      <c r="GT88" s="0" t="n">
        <v>3.1408</v>
      </c>
      <c r="GU88" s="0" t="n">
        <v>3.01096666666667</v>
      </c>
      <c r="GV88" s="0" t="n">
        <v>2.87796666666667</v>
      </c>
      <c r="GW88" s="0" t="n">
        <v>2.74313333333333</v>
      </c>
      <c r="GX88" s="0" t="n">
        <v>2.6078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5</v>
      </c>
      <c r="E89" s="0" t="n">
        <v>-18.9351</v>
      </c>
      <c r="F89" s="0" t="n">
        <v>-18.7302</v>
      </c>
      <c r="G89" s="0" t="n">
        <v>-18.5198</v>
      </c>
      <c r="H89" s="0" t="n">
        <v>-18.3034</v>
      </c>
      <c r="I89" s="0" t="n">
        <v>-18.0805</v>
      </c>
      <c r="J89" s="0" t="n">
        <v>-17.8506</v>
      </c>
      <c r="K89" s="0" t="n">
        <v>-17.6132</v>
      </c>
      <c r="L89" s="0" t="n">
        <v>-17.3679</v>
      </c>
      <c r="M89" s="0" t="n">
        <v>-17.1142</v>
      </c>
      <c r="N89" s="0" t="n">
        <v>-16.8515</v>
      </c>
      <c r="O89" s="0" t="n">
        <v>-16.5798</v>
      </c>
      <c r="P89" s="0" t="n">
        <v>-16.2994</v>
      </c>
      <c r="Q89" s="0" t="n">
        <v>-16.0109</v>
      </c>
      <c r="R89" s="0" t="n">
        <v>-15.7147</v>
      </c>
      <c r="S89" s="0" t="n">
        <v>-15.4112</v>
      </c>
      <c r="T89" s="0" t="n">
        <v>-15.1006</v>
      </c>
      <c r="U89" s="0" t="n">
        <v>-14.783</v>
      </c>
      <c r="V89" s="0" t="n">
        <v>-14.4584</v>
      </c>
      <c r="W89" s="0" t="n">
        <v>-14.1269</v>
      </c>
      <c r="X89" s="0" t="n">
        <v>-13.7881</v>
      </c>
      <c r="Y89" s="0" t="n">
        <v>-13.4416</v>
      </c>
      <c r="Z89" s="0" t="n">
        <v>-13.0867</v>
      </c>
      <c r="AA89" s="0" t="n">
        <v>-12.7228</v>
      </c>
      <c r="AB89" s="0" t="n">
        <v>-12.3493</v>
      </c>
      <c r="AC89" s="0" t="n">
        <v>-11.9651</v>
      </c>
      <c r="AD89" s="0" t="n">
        <v>-11.5694</v>
      </c>
      <c r="AE89" s="0" t="n">
        <v>-11.1611</v>
      </c>
      <c r="AF89" s="0" t="n">
        <v>-10.7394</v>
      </c>
      <c r="AG89" s="0" t="n">
        <v>-10.3033</v>
      </c>
      <c r="AH89" s="0" t="n">
        <v>-9.8523</v>
      </c>
      <c r="AI89" s="0" t="n">
        <v>-9.3855</v>
      </c>
      <c r="AJ89" s="0" t="n">
        <v>-8.9023</v>
      </c>
      <c r="AK89" s="0" t="n">
        <v>-8.4025</v>
      </c>
      <c r="AL89" s="0" t="n">
        <v>-7.8863</v>
      </c>
      <c r="AM89" s="0" t="n">
        <v>-7.3539</v>
      </c>
      <c r="AN89" s="0" t="n">
        <v>-6.8056</v>
      </c>
      <c r="AO89" s="0" t="n">
        <v>-6.242</v>
      </c>
      <c r="AP89" s="0" t="n">
        <v>-5.6646</v>
      </c>
      <c r="AQ89" s="0" t="n">
        <v>-5.075</v>
      </c>
      <c r="AR89" s="0" t="n">
        <v>-4.4749</v>
      </c>
      <c r="AS89" s="0" t="n">
        <v>-3.8659</v>
      </c>
      <c r="AT89" s="0" t="n">
        <v>-3.2506</v>
      </c>
      <c r="AU89" s="0" t="n">
        <v>-2.6314</v>
      </c>
      <c r="AV89" s="0" t="n">
        <v>-2.011</v>
      </c>
      <c r="AW89" s="0" t="n">
        <v>-1.3919</v>
      </c>
      <c r="AX89" s="0" t="n">
        <v>-0.7766</v>
      </c>
      <c r="AY89" s="0" t="n">
        <v>-0.1672</v>
      </c>
      <c r="AZ89" s="0" t="n">
        <v>0.434</v>
      </c>
      <c r="BA89" s="0" t="n">
        <v>1.0247</v>
      </c>
      <c r="BB89" s="0" t="n">
        <v>1.6033</v>
      </c>
      <c r="BC89" s="0" t="n">
        <v>2.1687</v>
      </c>
      <c r="BD89" s="0" t="n">
        <v>2.7202</v>
      </c>
      <c r="BE89" s="0" t="n">
        <v>3.2569</v>
      </c>
      <c r="BF89" s="0" t="n">
        <v>3.7783</v>
      </c>
      <c r="BG89" s="0" t="n">
        <v>4.2844</v>
      </c>
      <c r="BH89" s="0" t="n">
        <v>4.7757</v>
      </c>
      <c r="BI89" s="0" t="n">
        <v>5.2526</v>
      </c>
      <c r="BJ89" s="0" t="n">
        <v>5.7157</v>
      </c>
      <c r="BK89" s="0" t="n">
        <v>6.1653</v>
      </c>
      <c r="BL89" s="0" t="n">
        <v>6.602</v>
      </c>
      <c r="BM89" s="0" t="n">
        <v>7.0262</v>
      </c>
      <c r="BN89" s="0" t="n">
        <v>7.4384</v>
      </c>
      <c r="BO89" s="0" t="n">
        <v>7.8389</v>
      </c>
      <c r="BP89" s="0" t="n">
        <v>8.2269</v>
      </c>
      <c r="BQ89" s="0" t="n">
        <v>8.602</v>
      </c>
      <c r="BR89" s="0" t="n">
        <v>8.9632</v>
      </c>
      <c r="BS89" s="0" t="n">
        <v>9.3099</v>
      </c>
      <c r="BT89" s="0" t="n">
        <v>9.6402</v>
      </c>
      <c r="BU89" s="0" t="n">
        <v>9.9519</v>
      </c>
      <c r="BV89" s="0" t="n">
        <v>10.2427</v>
      </c>
      <c r="BW89" s="0" t="n">
        <v>10.5103</v>
      </c>
      <c r="BX89" s="0" t="n">
        <v>10.7521</v>
      </c>
      <c r="BY89" s="0" t="n">
        <v>10.965</v>
      </c>
      <c r="BZ89" s="0" t="n">
        <v>11.1456</v>
      </c>
      <c r="CA89" s="0" t="n">
        <v>11.291</v>
      </c>
      <c r="CB89" s="0" t="n">
        <v>11.3979</v>
      </c>
      <c r="CC89" s="0" t="n">
        <v>11.4638</v>
      </c>
      <c r="CD89" s="0" t="n">
        <v>11.4861</v>
      </c>
      <c r="CE89" s="0" t="n">
        <v>11.4622</v>
      </c>
      <c r="CF89" s="0" t="n">
        <v>11.3897</v>
      </c>
      <c r="CG89" s="0" t="n">
        <v>11.2676</v>
      </c>
      <c r="CH89" s="0" t="n">
        <v>11.0957</v>
      </c>
      <c r="CI89" s="0" t="n">
        <v>10.8735</v>
      </c>
      <c r="CJ89" s="0" t="n">
        <v>10.6011</v>
      </c>
      <c r="CK89" s="0" t="n">
        <v>10.2792</v>
      </c>
      <c r="CL89" s="0" t="n">
        <v>9.9104</v>
      </c>
      <c r="CM89" s="0" t="n">
        <v>9.4976</v>
      </c>
      <c r="CN89" s="0" t="n">
        <v>9.0434</v>
      </c>
      <c r="CO89" s="0" t="n">
        <v>8.5509</v>
      </c>
      <c r="CP89" s="0" t="n">
        <v>8.025</v>
      </c>
      <c r="CQ89" s="0" t="n">
        <v>7.471</v>
      </c>
      <c r="CR89" s="0" t="n">
        <v>6.894</v>
      </c>
      <c r="CS89" s="0" t="n">
        <v>6.2993</v>
      </c>
      <c r="CT89" s="0" t="n">
        <v>5.6925</v>
      </c>
      <c r="CU89" s="0" t="n">
        <v>5.0791</v>
      </c>
      <c r="CV89" s="0" t="n">
        <v>4.4649</v>
      </c>
      <c r="CW89" s="0" t="n">
        <v>3.8556</v>
      </c>
      <c r="CX89" s="0" t="n">
        <v>3.2567</v>
      </c>
      <c r="CY89" s="0" t="n">
        <v>2.674</v>
      </c>
      <c r="CZ89" s="0" t="n">
        <v>2.1132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5</v>
      </c>
      <c r="E90" s="0" t="n">
        <v>-23.1985</v>
      </c>
      <c r="F90" s="0" t="n">
        <v>-22.7403</v>
      </c>
      <c r="G90" s="0" t="n">
        <v>-22.3106</v>
      </c>
      <c r="H90" s="0" t="n">
        <v>-21.9083</v>
      </c>
      <c r="I90" s="0" t="n">
        <v>-21.5323</v>
      </c>
      <c r="J90" s="0" t="n">
        <v>-21.1816</v>
      </c>
      <c r="K90" s="0" t="n">
        <v>-20.8551</v>
      </c>
      <c r="L90" s="0" t="n">
        <v>-20.5518</v>
      </c>
      <c r="M90" s="0" t="n">
        <v>-20.2706</v>
      </c>
      <c r="N90" s="0" t="n">
        <v>-20.0093</v>
      </c>
      <c r="O90" s="0" t="n">
        <v>-19.7652</v>
      </c>
      <c r="P90" s="0" t="n">
        <v>-19.5354</v>
      </c>
      <c r="Q90" s="0" t="n">
        <v>-19.317</v>
      </c>
      <c r="R90" s="0" t="n">
        <v>-19.1073</v>
      </c>
      <c r="S90" s="0" t="n">
        <v>-18.9032</v>
      </c>
      <c r="T90" s="0" t="n">
        <v>-18.702</v>
      </c>
      <c r="U90" s="0" t="n">
        <v>-18.5008</v>
      </c>
      <c r="V90" s="0" t="n">
        <v>-18.2969</v>
      </c>
      <c r="W90" s="0" t="n">
        <v>-18.0877</v>
      </c>
      <c r="X90" s="0" t="n">
        <v>-17.8707</v>
      </c>
      <c r="Y90" s="0" t="n">
        <v>-17.6433</v>
      </c>
      <c r="Z90" s="0" t="n">
        <v>-17.4032</v>
      </c>
      <c r="AA90" s="0" t="n">
        <v>-17.1483</v>
      </c>
      <c r="AB90" s="0" t="n">
        <v>-16.8762</v>
      </c>
      <c r="AC90" s="0" t="n">
        <v>-16.5848</v>
      </c>
      <c r="AD90" s="0" t="n">
        <v>-16.2721</v>
      </c>
      <c r="AE90" s="0" t="n">
        <v>-15.9362</v>
      </c>
      <c r="AF90" s="0" t="n">
        <v>-15.575</v>
      </c>
      <c r="AG90" s="0" t="n">
        <v>-15.187</v>
      </c>
      <c r="AH90" s="0" t="n">
        <v>-14.7707</v>
      </c>
      <c r="AI90" s="0" t="n">
        <v>-14.3243</v>
      </c>
      <c r="AJ90" s="0" t="n">
        <v>-13.8467</v>
      </c>
      <c r="AK90" s="0" t="n">
        <v>-13.3373</v>
      </c>
      <c r="AL90" s="0" t="n">
        <v>-12.7953</v>
      </c>
      <c r="AM90" s="0" t="n">
        <v>-12.2202</v>
      </c>
      <c r="AN90" s="0" t="n">
        <v>-11.6123</v>
      </c>
      <c r="AO90" s="0" t="n">
        <v>-10.9725</v>
      </c>
      <c r="AP90" s="0" t="n">
        <v>-10.3016</v>
      </c>
      <c r="AQ90" s="0" t="n">
        <v>-9.6008</v>
      </c>
      <c r="AR90" s="0" t="n">
        <v>-8.8725</v>
      </c>
      <c r="AS90" s="0" t="n">
        <v>-8.1195</v>
      </c>
      <c r="AT90" s="0" t="n">
        <v>-7.3445</v>
      </c>
      <c r="AU90" s="0" t="n">
        <v>-6.5507</v>
      </c>
      <c r="AV90" s="0" t="n">
        <v>-5.7423</v>
      </c>
      <c r="AW90" s="0" t="n">
        <v>-4.9235</v>
      </c>
      <c r="AX90" s="0" t="n">
        <v>-4.0985</v>
      </c>
      <c r="AY90" s="0" t="n">
        <v>-3.2715</v>
      </c>
      <c r="AZ90" s="0" t="n">
        <v>-2.4471</v>
      </c>
      <c r="BA90" s="0" t="n">
        <v>-1.6295</v>
      </c>
      <c r="BB90" s="0" t="n">
        <v>-0.8232</v>
      </c>
      <c r="BC90" s="0" t="n">
        <v>-0.0316</v>
      </c>
      <c r="BD90" s="0" t="n">
        <v>0.7421</v>
      </c>
      <c r="BE90" s="0" t="n">
        <v>1.4946</v>
      </c>
      <c r="BF90" s="0" t="n">
        <v>2.2232</v>
      </c>
      <c r="BG90" s="0" t="n">
        <v>2.9261</v>
      </c>
      <c r="BH90" s="0" t="n">
        <v>3.6021</v>
      </c>
      <c r="BI90" s="0" t="n">
        <v>4.2498</v>
      </c>
      <c r="BJ90" s="0" t="n">
        <v>4.8683</v>
      </c>
      <c r="BK90" s="0" t="n">
        <v>5.4576</v>
      </c>
      <c r="BL90" s="0" t="n">
        <v>6.0177</v>
      </c>
      <c r="BM90" s="0" t="n">
        <v>6.5486</v>
      </c>
      <c r="BN90" s="0" t="n">
        <v>7.0507</v>
      </c>
      <c r="BO90" s="0" t="n">
        <v>7.5245</v>
      </c>
      <c r="BP90" s="0" t="n">
        <v>7.9703</v>
      </c>
      <c r="BQ90" s="0" t="n">
        <v>8.3887</v>
      </c>
      <c r="BR90" s="0" t="n">
        <v>8.7797</v>
      </c>
      <c r="BS90" s="0" t="n">
        <v>9.1435</v>
      </c>
      <c r="BT90" s="0" t="n">
        <v>9.4801</v>
      </c>
      <c r="BU90" s="0" t="n">
        <v>9.7893</v>
      </c>
      <c r="BV90" s="0" t="n">
        <v>10.0705</v>
      </c>
      <c r="BW90" s="0" t="n">
        <v>10.3228</v>
      </c>
      <c r="BX90" s="0" t="n">
        <v>10.5456</v>
      </c>
      <c r="BY90" s="0" t="n">
        <v>10.7377</v>
      </c>
      <c r="BZ90" s="0" t="n">
        <v>10.8976</v>
      </c>
      <c r="CA90" s="0" t="n">
        <v>11.0237</v>
      </c>
      <c r="CB90" s="0" t="n">
        <v>11.1145</v>
      </c>
      <c r="CC90" s="0" t="n">
        <v>11.1681</v>
      </c>
      <c r="CD90" s="0" t="n">
        <v>11.1827</v>
      </c>
      <c r="CE90" s="0" t="n">
        <v>11.1563</v>
      </c>
      <c r="CF90" s="0" t="n">
        <v>11.0871</v>
      </c>
      <c r="CG90" s="0" t="n">
        <v>10.9734</v>
      </c>
      <c r="CH90" s="0" t="n">
        <v>10.8136</v>
      </c>
      <c r="CI90" s="0" t="n">
        <v>10.6059</v>
      </c>
      <c r="CJ90" s="0" t="n">
        <v>10.3495</v>
      </c>
      <c r="CK90" s="0" t="n">
        <v>10.044</v>
      </c>
      <c r="CL90" s="0" t="n">
        <v>9.689</v>
      </c>
      <c r="CM90" s="0" t="n">
        <v>9.2844</v>
      </c>
      <c r="CN90" s="0" t="n">
        <v>8.832</v>
      </c>
      <c r="CO90" s="0" t="n">
        <v>8.3342</v>
      </c>
      <c r="CP90" s="0" t="n">
        <v>7.7935</v>
      </c>
      <c r="CQ90" s="0" t="n">
        <v>7.2131</v>
      </c>
      <c r="CR90" s="0" t="n">
        <v>6.5989</v>
      </c>
      <c r="CS90" s="0" t="n">
        <v>5.9573</v>
      </c>
      <c r="CT90" s="0" t="n">
        <v>5.2947</v>
      </c>
      <c r="CU90" s="0" t="n">
        <v>4.6184</v>
      </c>
      <c r="CV90" s="0" t="n">
        <v>3.9376</v>
      </c>
      <c r="CW90" s="0" t="n">
        <v>3.2613</v>
      </c>
      <c r="CX90" s="0" t="n">
        <v>2.5986</v>
      </c>
      <c r="CY90" s="0" t="n">
        <v>1.9584</v>
      </c>
      <c r="CZ90" s="0" t="n">
        <v>1.35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5</v>
      </c>
      <c r="E91" s="0" t="n">
        <v>-27.0781</v>
      </c>
      <c r="F91" s="0" t="n">
        <v>-26.9724</v>
      </c>
      <c r="G91" s="0" t="n">
        <v>-26.8376</v>
      </c>
      <c r="H91" s="0" t="n">
        <v>-26.6746</v>
      </c>
      <c r="I91" s="0" t="n">
        <v>-26.4844</v>
      </c>
      <c r="J91" s="0" t="n">
        <v>-26.2677</v>
      </c>
      <c r="K91" s="0" t="n">
        <v>-26.0255</v>
      </c>
      <c r="L91" s="0" t="n">
        <v>-25.7585</v>
      </c>
      <c r="M91" s="0" t="n">
        <v>-25.4677</v>
      </c>
      <c r="N91" s="0" t="n">
        <v>-25.1539</v>
      </c>
      <c r="O91" s="0" t="n">
        <v>-24.8184</v>
      </c>
      <c r="P91" s="0" t="n">
        <v>-24.4629</v>
      </c>
      <c r="Q91" s="0" t="n">
        <v>-24.0893</v>
      </c>
      <c r="R91" s="0" t="n">
        <v>-23.6995</v>
      </c>
      <c r="S91" s="0" t="n">
        <v>-23.2952</v>
      </c>
      <c r="T91" s="0" t="n">
        <v>-22.8777</v>
      </c>
      <c r="U91" s="0" t="n">
        <v>-22.4481</v>
      </c>
      <c r="V91" s="0" t="n">
        <v>-22.0075</v>
      </c>
      <c r="W91" s="0" t="n">
        <v>-21.557</v>
      </c>
      <c r="X91" s="0" t="n">
        <v>-21.0969</v>
      </c>
      <c r="Y91" s="0" t="n">
        <v>-20.6273</v>
      </c>
      <c r="Z91" s="0" t="n">
        <v>-20.148</v>
      </c>
      <c r="AA91" s="0" t="n">
        <v>-19.6591</v>
      </c>
      <c r="AB91" s="0" t="n">
        <v>-19.1601</v>
      </c>
      <c r="AC91" s="0" t="n">
        <v>-18.6501</v>
      </c>
      <c r="AD91" s="0" t="n">
        <v>-18.128</v>
      </c>
      <c r="AE91" s="0" t="n">
        <v>-17.5927</v>
      </c>
      <c r="AF91" s="0" t="n">
        <v>-17.0433</v>
      </c>
      <c r="AG91" s="0" t="n">
        <v>-16.4788</v>
      </c>
      <c r="AH91" s="0" t="n">
        <v>-15.8982</v>
      </c>
      <c r="AI91" s="0" t="n">
        <v>-15.3006</v>
      </c>
      <c r="AJ91" s="0" t="n">
        <v>-14.6852</v>
      </c>
      <c r="AK91" s="0" t="n">
        <v>-14.0519</v>
      </c>
      <c r="AL91" s="0" t="n">
        <v>-13.4016</v>
      </c>
      <c r="AM91" s="0" t="n">
        <v>-12.7349</v>
      </c>
      <c r="AN91" s="0" t="n">
        <v>-12.0526</v>
      </c>
      <c r="AO91" s="0" t="n">
        <v>-11.3562</v>
      </c>
      <c r="AP91" s="0" t="n">
        <v>-10.6482</v>
      </c>
      <c r="AQ91" s="0" t="n">
        <v>-9.9318</v>
      </c>
      <c r="AR91" s="0" t="n">
        <v>-9.2096</v>
      </c>
      <c r="AS91" s="0" t="n">
        <v>-8.4848</v>
      </c>
      <c r="AT91" s="0" t="n">
        <v>-7.7606</v>
      </c>
      <c r="AU91" s="0" t="n">
        <v>-7.0407</v>
      </c>
      <c r="AV91" s="0" t="n">
        <v>-6.3285</v>
      </c>
      <c r="AW91" s="0" t="n">
        <v>-5.6276</v>
      </c>
      <c r="AX91" s="0" t="n">
        <v>-4.9409</v>
      </c>
      <c r="AY91" s="0" t="n">
        <v>-4.2703</v>
      </c>
      <c r="AZ91" s="0" t="n">
        <v>-3.618</v>
      </c>
      <c r="BA91" s="0" t="n">
        <v>-2.9861</v>
      </c>
      <c r="BB91" s="0" t="n">
        <v>-2.3759</v>
      </c>
      <c r="BC91" s="0" t="n">
        <v>-1.7876</v>
      </c>
      <c r="BD91" s="0" t="n">
        <v>-1.221</v>
      </c>
      <c r="BE91" s="0" t="n">
        <v>-0.6757</v>
      </c>
      <c r="BF91" s="0" t="n">
        <v>-0.1515</v>
      </c>
      <c r="BG91" s="0" t="n">
        <v>0.3527</v>
      </c>
      <c r="BH91" s="0" t="n">
        <v>0.8386</v>
      </c>
      <c r="BI91" s="0" t="n">
        <v>1.3076</v>
      </c>
      <c r="BJ91" s="0" t="n">
        <v>1.7611</v>
      </c>
      <c r="BK91" s="0" t="n">
        <v>2.2006</v>
      </c>
      <c r="BL91" s="0" t="n">
        <v>2.6271</v>
      </c>
      <c r="BM91" s="0" t="n">
        <v>3.0418</v>
      </c>
      <c r="BN91" s="0" t="n">
        <v>3.4457</v>
      </c>
      <c r="BO91" s="0" t="n">
        <v>3.8396</v>
      </c>
      <c r="BP91" s="0" t="n">
        <v>4.2231</v>
      </c>
      <c r="BQ91" s="0" t="n">
        <v>4.5958</v>
      </c>
      <c r="BR91" s="0" t="n">
        <v>4.9572</v>
      </c>
      <c r="BS91" s="0" t="n">
        <v>5.3066</v>
      </c>
      <c r="BT91" s="0" t="n">
        <v>5.6422</v>
      </c>
      <c r="BU91" s="0" t="n">
        <v>5.962</v>
      </c>
      <c r="BV91" s="0" t="n">
        <v>6.2637</v>
      </c>
      <c r="BW91" s="0" t="n">
        <v>6.545</v>
      </c>
      <c r="BX91" s="0" t="n">
        <v>6.8035</v>
      </c>
      <c r="BY91" s="0" t="n">
        <v>7.0361</v>
      </c>
      <c r="BZ91" s="0" t="n">
        <v>7.2399</v>
      </c>
      <c r="CA91" s="0" t="n">
        <v>7.412</v>
      </c>
      <c r="CB91" s="0" t="n">
        <v>7.5496</v>
      </c>
      <c r="CC91" s="0" t="n">
        <v>7.6501</v>
      </c>
      <c r="CD91" s="0" t="n">
        <v>7.7114</v>
      </c>
      <c r="CE91" s="0" t="n">
        <v>7.7311</v>
      </c>
      <c r="CF91" s="0" t="n">
        <v>7.707</v>
      </c>
      <c r="CG91" s="0" t="n">
        <v>7.6381</v>
      </c>
      <c r="CH91" s="0" t="n">
        <v>7.5244</v>
      </c>
      <c r="CI91" s="0" t="n">
        <v>7.3654</v>
      </c>
      <c r="CJ91" s="0" t="n">
        <v>7.161</v>
      </c>
      <c r="CK91" s="0" t="n">
        <v>6.9122</v>
      </c>
      <c r="CL91" s="0" t="n">
        <v>6.6216</v>
      </c>
      <c r="CM91" s="0" t="n">
        <v>6.2918</v>
      </c>
      <c r="CN91" s="0" t="n">
        <v>5.9256</v>
      </c>
      <c r="CO91" s="0" t="n">
        <v>5.5261</v>
      </c>
      <c r="CP91" s="0" t="n">
        <v>5.0984</v>
      </c>
      <c r="CQ91" s="0" t="n">
        <v>4.648</v>
      </c>
      <c r="CR91" s="0" t="n">
        <v>4.1803</v>
      </c>
      <c r="CS91" s="0" t="n">
        <v>3.7008</v>
      </c>
      <c r="CT91" s="0" t="n">
        <v>3.215</v>
      </c>
      <c r="CU91" s="0" t="n">
        <v>2.7287</v>
      </c>
      <c r="CV91" s="0" t="n">
        <v>2.2474</v>
      </c>
      <c r="CW91" s="0" t="n">
        <v>1.7768</v>
      </c>
      <c r="CX91" s="0" t="n">
        <v>1.3226</v>
      </c>
      <c r="CY91" s="0" t="n">
        <v>0.8904</v>
      </c>
      <c r="CZ91" s="0" t="n">
        <v>0.486</v>
      </c>
      <c r="DC91" s="0" t="n">
        <v>-23.0705666666667</v>
      </c>
      <c r="DD91" s="0" t="n">
        <v>-22.8143</v>
      </c>
      <c r="DE91" s="0" t="n">
        <v>-22.556</v>
      </c>
      <c r="DF91" s="0" t="n">
        <v>-22.2954333333333</v>
      </c>
      <c r="DG91" s="0" t="n">
        <v>-22.0324</v>
      </c>
      <c r="DH91" s="0" t="n">
        <v>-21.7666333333333</v>
      </c>
      <c r="DI91" s="0" t="n">
        <v>-21.4979333333333</v>
      </c>
      <c r="DJ91" s="0" t="n">
        <v>-21.2260666666667</v>
      </c>
      <c r="DK91" s="0" t="n">
        <v>-20.9508333333333</v>
      </c>
      <c r="DL91" s="0" t="n">
        <v>-20.6715666666667</v>
      </c>
      <c r="DM91" s="0" t="n">
        <v>-20.3878</v>
      </c>
      <c r="DN91" s="0" t="n">
        <v>-20.0992333333333</v>
      </c>
      <c r="DO91" s="0" t="n">
        <v>-19.8057333333333</v>
      </c>
      <c r="DP91" s="0" t="n">
        <v>-19.5071666666667</v>
      </c>
      <c r="DQ91" s="0" t="n">
        <v>-19.2032</v>
      </c>
      <c r="DR91" s="0" t="n">
        <v>-18.8934333333333</v>
      </c>
      <c r="DS91" s="0" t="n">
        <v>-18.5773</v>
      </c>
      <c r="DT91" s="0" t="n">
        <v>-18.2542666666667</v>
      </c>
      <c r="DU91" s="0" t="n">
        <v>-17.9238666666667</v>
      </c>
      <c r="DV91" s="0" t="n">
        <v>-17.5852333333333</v>
      </c>
      <c r="DW91" s="0" t="n">
        <v>-17.2374</v>
      </c>
      <c r="DX91" s="0" t="n">
        <v>-16.8793</v>
      </c>
      <c r="DY91" s="0" t="n">
        <v>-16.5100666666667</v>
      </c>
      <c r="DZ91" s="0" t="n">
        <v>-16.1285333333333</v>
      </c>
      <c r="EA91" s="0" t="n">
        <v>-15.7333333333333</v>
      </c>
      <c r="EB91" s="0" t="n">
        <v>-15.3231666666667</v>
      </c>
      <c r="EC91" s="0" t="n">
        <v>-14.8966666666667</v>
      </c>
      <c r="ED91" s="0" t="n">
        <v>-14.4525666666667</v>
      </c>
      <c r="EE91" s="0" t="n">
        <v>-13.9897</v>
      </c>
      <c r="EF91" s="0" t="n">
        <v>-13.5070666666667</v>
      </c>
      <c r="EG91" s="0" t="n">
        <v>-13.0034666666667</v>
      </c>
      <c r="EH91" s="0" t="n">
        <v>-12.4780666666667</v>
      </c>
      <c r="EI91" s="0" t="n">
        <v>-11.9305666666667</v>
      </c>
      <c r="EJ91" s="0" t="n">
        <v>-11.3610666666667</v>
      </c>
      <c r="EK91" s="0" t="n">
        <v>-10.7696666666667</v>
      </c>
      <c r="EL91" s="0" t="n">
        <v>-10.1568333333333</v>
      </c>
      <c r="EM91" s="0" t="n">
        <v>-9.52356666666667</v>
      </c>
      <c r="EN91" s="0" t="n">
        <v>-8.87146666666667</v>
      </c>
      <c r="EO91" s="0" t="n">
        <v>-8.20253333333333</v>
      </c>
      <c r="EP91" s="0" t="n">
        <v>-7.519</v>
      </c>
      <c r="EQ91" s="0" t="n">
        <v>-6.8234</v>
      </c>
      <c r="ER91" s="0" t="n">
        <v>-6.11856666666667</v>
      </c>
      <c r="ES91" s="0" t="n">
        <v>-5.4076</v>
      </c>
      <c r="ET91" s="0" t="n">
        <v>-4.69393333333333</v>
      </c>
      <c r="EU91" s="0" t="n">
        <v>-3.981</v>
      </c>
      <c r="EV91" s="0" t="n">
        <v>-3.272</v>
      </c>
      <c r="EW91" s="0" t="n">
        <v>-2.56966666666667</v>
      </c>
      <c r="EX91" s="0" t="n">
        <v>-1.87703333333333</v>
      </c>
      <c r="EY91" s="0" t="n">
        <v>-1.19696666666667</v>
      </c>
      <c r="EZ91" s="0" t="n">
        <v>-0.531933333333333</v>
      </c>
      <c r="FA91" s="0" t="n">
        <v>0.1165</v>
      </c>
      <c r="FB91" s="0" t="n">
        <v>0.7471</v>
      </c>
      <c r="FC91" s="0" t="n">
        <v>1.3586</v>
      </c>
      <c r="FD91" s="0" t="n">
        <v>1.95</v>
      </c>
      <c r="FE91" s="0" t="n">
        <v>2.52106666666667</v>
      </c>
      <c r="FF91" s="0" t="n">
        <v>3.07213333333333</v>
      </c>
      <c r="FG91" s="0" t="n">
        <v>3.60333333333333</v>
      </c>
      <c r="FH91" s="0" t="n">
        <v>4.11503333333333</v>
      </c>
      <c r="FI91" s="0" t="n">
        <v>4.60783333333333</v>
      </c>
      <c r="FJ91" s="0" t="n">
        <v>5.08226666666667</v>
      </c>
      <c r="FK91" s="0" t="n">
        <v>5.53886666666667</v>
      </c>
      <c r="FL91" s="0" t="n">
        <v>5.97826666666667</v>
      </c>
      <c r="FM91" s="0" t="n">
        <v>6.401</v>
      </c>
      <c r="FN91" s="0" t="n">
        <v>6.80676666666667</v>
      </c>
      <c r="FO91" s="0" t="n">
        <v>7.1955</v>
      </c>
      <c r="FP91" s="0" t="n">
        <v>7.5667</v>
      </c>
      <c r="FQ91" s="0" t="n">
        <v>7.92</v>
      </c>
      <c r="FR91" s="0" t="n">
        <v>8.25416666666667</v>
      </c>
      <c r="FS91" s="0" t="n">
        <v>8.56773333333333</v>
      </c>
      <c r="FT91" s="0" t="n">
        <v>8.85896666666667</v>
      </c>
      <c r="FU91" s="0" t="n">
        <v>9.12603333333333</v>
      </c>
      <c r="FV91" s="0" t="n">
        <v>9.36706666666667</v>
      </c>
      <c r="FW91" s="0" t="n">
        <v>9.5796</v>
      </c>
      <c r="FX91" s="0" t="n">
        <v>9.76103333333333</v>
      </c>
      <c r="FY91" s="0" t="n">
        <v>9.9089</v>
      </c>
      <c r="FZ91" s="0" t="n">
        <v>10.0206666666667</v>
      </c>
      <c r="GA91" s="0" t="n">
        <v>10.094</v>
      </c>
      <c r="GB91" s="0" t="n">
        <v>10.1267333333333</v>
      </c>
      <c r="GC91" s="0" t="n">
        <v>10.1165333333333</v>
      </c>
      <c r="GD91" s="0" t="n">
        <v>10.0612666666667</v>
      </c>
      <c r="GE91" s="0" t="n">
        <v>9.9597</v>
      </c>
      <c r="GF91" s="0" t="n">
        <v>9.81123333333333</v>
      </c>
      <c r="GG91" s="0" t="n">
        <v>9.61493333333333</v>
      </c>
      <c r="GH91" s="0" t="n">
        <v>9.37053333333333</v>
      </c>
      <c r="GI91" s="0" t="n">
        <v>9.07846666666667</v>
      </c>
      <c r="GJ91" s="0" t="n">
        <v>8.74033333333333</v>
      </c>
      <c r="GK91" s="0" t="n">
        <v>8.35793333333333</v>
      </c>
      <c r="GL91" s="0" t="n">
        <v>7.93366666666667</v>
      </c>
      <c r="GM91" s="0" t="n">
        <v>7.4704</v>
      </c>
      <c r="GN91" s="0" t="n">
        <v>6.9723</v>
      </c>
      <c r="GO91" s="0" t="n">
        <v>6.44403333333333</v>
      </c>
      <c r="GP91" s="0" t="n">
        <v>5.89106666666667</v>
      </c>
      <c r="GQ91" s="0" t="n">
        <v>5.31913333333333</v>
      </c>
      <c r="GR91" s="0" t="n">
        <v>4.73406666666667</v>
      </c>
      <c r="GS91" s="0" t="n">
        <v>4.14206666666667</v>
      </c>
      <c r="GT91" s="0" t="n">
        <v>3.54996666666667</v>
      </c>
      <c r="GU91" s="0" t="n">
        <v>2.96456666666667</v>
      </c>
      <c r="GV91" s="0" t="n">
        <v>2.39263333333333</v>
      </c>
      <c r="GW91" s="0" t="n">
        <v>1.84093333333333</v>
      </c>
      <c r="GX91" s="0" t="n">
        <v>1.3164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5</v>
      </c>
      <c r="E92" s="0" t="n">
        <v>-21.5501</v>
      </c>
      <c r="F92" s="0" t="n">
        <v>-21.2671</v>
      </c>
      <c r="G92" s="0" t="n">
        <v>-20.9718</v>
      </c>
      <c r="H92" s="0" t="n">
        <v>-20.6647</v>
      </c>
      <c r="I92" s="0" t="n">
        <v>-20.3461</v>
      </c>
      <c r="J92" s="0" t="n">
        <v>-20.0162</v>
      </c>
      <c r="K92" s="0" t="n">
        <v>-19.6755</v>
      </c>
      <c r="L92" s="0" t="n">
        <v>-19.3242</v>
      </c>
      <c r="M92" s="0" t="n">
        <v>-18.9627</v>
      </c>
      <c r="N92" s="0" t="n">
        <v>-18.5913</v>
      </c>
      <c r="O92" s="0" t="n">
        <v>-18.2104</v>
      </c>
      <c r="P92" s="0" t="n">
        <v>-17.8202</v>
      </c>
      <c r="Q92" s="0" t="n">
        <v>-17.4209</v>
      </c>
      <c r="R92" s="0" t="n">
        <v>-17.013</v>
      </c>
      <c r="S92" s="0" t="n">
        <v>-16.5967</v>
      </c>
      <c r="T92" s="0" t="n">
        <v>-16.1722</v>
      </c>
      <c r="U92" s="0" t="n">
        <v>-15.7399</v>
      </c>
      <c r="V92" s="0" t="n">
        <v>-15.3001</v>
      </c>
      <c r="W92" s="0" t="n">
        <v>-14.8529</v>
      </c>
      <c r="X92" s="0" t="n">
        <v>-14.3988</v>
      </c>
      <c r="Y92" s="0" t="n">
        <v>-13.938</v>
      </c>
      <c r="Z92" s="0" t="n">
        <v>-13.4708</v>
      </c>
      <c r="AA92" s="0" t="n">
        <v>-12.9974</v>
      </c>
      <c r="AB92" s="0" t="n">
        <v>-12.5183</v>
      </c>
      <c r="AC92" s="0" t="n">
        <v>-12.0338</v>
      </c>
      <c r="AD92" s="0" t="n">
        <v>-11.5442</v>
      </c>
      <c r="AE92" s="0" t="n">
        <v>-11.0501</v>
      </c>
      <c r="AF92" s="0" t="n">
        <v>-10.5519</v>
      </c>
      <c r="AG92" s="0" t="n">
        <v>-10.0501</v>
      </c>
      <c r="AH92" s="0" t="n">
        <v>-9.5454</v>
      </c>
      <c r="AI92" s="0" t="n">
        <v>-9.0385</v>
      </c>
      <c r="AJ92" s="0" t="n">
        <v>-8.5301</v>
      </c>
      <c r="AK92" s="0" t="n">
        <v>-8.0209</v>
      </c>
      <c r="AL92" s="0" t="n">
        <v>-7.5118</v>
      </c>
      <c r="AM92" s="0" t="n">
        <v>-7.004</v>
      </c>
      <c r="AN92" s="0" t="n">
        <v>-6.4981</v>
      </c>
      <c r="AO92" s="0" t="n">
        <v>-5.9953</v>
      </c>
      <c r="AP92" s="0" t="n">
        <v>-5.4967</v>
      </c>
      <c r="AQ92" s="0" t="n">
        <v>-5.0031</v>
      </c>
      <c r="AR92" s="0" t="n">
        <v>-4.5159</v>
      </c>
      <c r="AS92" s="0" t="n">
        <v>-4.0358</v>
      </c>
      <c r="AT92" s="0" t="n">
        <v>-3.564</v>
      </c>
      <c r="AU92" s="0" t="n">
        <v>-3.1014</v>
      </c>
      <c r="AV92" s="0" t="n">
        <v>-2.649</v>
      </c>
      <c r="AW92" s="0" t="n">
        <v>-2.2075</v>
      </c>
      <c r="AX92" s="0" t="n">
        <v>-1.7777</v>
      </c>
      <c r="AY92" s="0" t="n">
        <v>-1.3604</v>
      </c>
      <c r="AZ92" s="0" t="n">
        <v>-0.9562</v>
      </c>
      <c r="BA92" s="0" t="n">
        <v>-0.5656</v>
      </c>
      <c r="BB92" s="0" t="n">
        <v>-0.189</v>
      </c>
      <c r="BC92" s="0" t="n">
        <v>0.1731</v>
      </c>
      <c r="BD92" s="0" t="n">
        <v>0.5203</v>
      </c>
      <c r="BE92" s="0" t="n">
        <v>0.8524</v>
      </c>
      <c r="BF92" s="0" t="n">
        <v>1.1694</v>
      </c>
      <c r="BG92" s="0" t="n">
        <v>1.4709</v>
      </c>
      <c r="BH92" s="0" t="n">
        <v>1.757</v>
      </c>
      <c r="BI92" s="0" t="n">
        <v>2.0276</v>
      </c>
      <c r="BJ92" s="0" t="n">
        <v>2.2828</v>
      </c>
      <c r="BK92" s="0" t="n">
        <v>2.5228</v>
      </c>
      <c r="BL92" s="0" t="n">
        <v>2.7475</v>
      </c>
      <c r="BM92" s="0" t="n">
        <v>2.9575</v>
      </c>
      <c r="BN92" s="0" t="n">
        <v>3.1531</v>
      </c>
      <c r="BO92" s="0" t="n">
        <v>3.3345</v>
      </c>
      <c r="BP92" s="0" t="n">
        <v>3.5023</v>
      </c>
      <c r="BQ92" s="0" t="n">
        <v>3.6572</v>
      </c>
      <c r="BR92" s="0" t="n">
        <v>3.7998</v>
      </c>
      <c r="BS92" s="0" t="n">
        <v>3.9309</v>
      </c>
      <c r="BT92" s="0" t="n">
        <v>4.0513</v>
      </c>
      <c r="BU92" s="0" t="n">
        <v>4.162</v>
      </c>
      <c r="BV92" s="0" t="n">
        <v>4.264</v>
      </c>
      <c r="BW92" s="0" t="n">
        <v>4.3583</v>
      </c>
      <c r="BX92" s="0" t="n">
        <v>4.446</v>
      </c>
      <c r="BY92" s="0" t="n">
        <v>4.5282</v>
      </c>
      <c r="BZ92" s="0" t="n">
        <v>4.6061</v>
      </c>
      <c r="CA92" s="0" t="n">
        <v>4.6808</v>
      </c>
      <c r="CB92" s="0" t="n">
        <v>4.7532</v>
      </c>
      <c r="CC92" s="0" t="n">
        <v>4.8246</v>
      </c>
      <c r="CD92" s="0" t="n">
        <v>4.8957</v>
      </c>
      <c r="CE92" s="0" t="n">
        <v>4.9676</v>
      </c>
      <c r="CF92" s="0" t="n">
        <v>5.0409</v>
      </c>
      <c r="CG92" s="0" t="n">
        <v>5.1163</v>
      </c>
      <c r="CH92" s="0" t="n">
        <v>5.1942</v>
      </c>
      <c r="CI92" s="0" t="n">
        <v>5.2751</v>
      </c>
      <c r="CJ92" s="0" t="n">
        <v>5.3591</v>
      </c>
      <c r="CK92" s="0" t="n">
        <v>5.4462</v>
      </c>
      <c r="CL92" s="0" t="n">
        <v>5.5363</v>
      </c>
      <c r="CM92" s="0" t="n">
        <v>5.6291</v>
      </c>
      <c r="CN92" s="0" t="n">
        <v>5.7242</v>
      </c>
      <c r="CO92" s="0" t="n">
        <v>5.8209</v>
      </c>
      <c r="CP92" s="0" t="n">
        <v>5.9186</v>
      </c>
      <c r="CQ92" s="0" t="n">
        <v>6.0164</v>
      </c>
      <c r="CR92" s="0" t="n">
        <v>6.1132</v>
      </c>
      <c r="CS92" s="0" t="n">
        <v>6.2081</v>
      </c>
      <c r="CT92" s="0" t="n">
        <v>6.2999</v>
      </c>
      <c r="CU92" s="0" t="n">
        <v>6.3874</v>
      </c>
      <c r="CV92" s="0" t="n">
        <v>6.4695</v>
      </c>
      <c r="CW92" s="0" t="n">
        <v>6.5449</v>
      </c>
      <c r="CX92" s="0" t="n">
        <v>6.6124</v>
      </c>
      <c r="CY92" s="0" t="n">
        <v>6.6708</v>
      </c>
      <c r="CZ92" s="0" t="n">
        <v>6.7189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5</v>
      </c>
      <c r="E93" s="0" t="n">
        <v>-15.9679</v>
      </c>
      <c r="F93" s="0" t="n">
        <v>-15.6783</v>
      </c>
      <c r="G93" s="0" t="n">
        <v>-15.3901</v>
      </c>
      <c r="H93" s="0" t="n">
        <v>-15.1031</v>
      </c>
      <c r="I93" s="0" t="n">
        <v>-14.8174</v>
      </c>
      <c r="J93" s="0" t="n">
        <v>-14.533</v>
      </c>
      <c r="K93" s="0" t="n">
        <v>-14.25</v>
      </c>
      <c r="L93" s="0" t="n">
        <v>-13.9683</v>
      </c>
      <c r="M93" s="0" t="n">
        <v>-13.688</v>
      </c>
      <c r="N93" s="0" t="n">
        <v>-13.409</v>
      </c>
      <c r="O93" s="0" t="n">
        <v>-13.1314</v>
      </c>
      <c r="P93" s="0" t="n">
        <v>-12.8549</v>
      </c>
      <c r="Q93" s="0" t="n">
        <v>-12.5785</v>
      </c>
      <c r="R93" s="0" t="n">
        <v>-12.3017</v>
      </c>
      <c r="S93" s="0" t="n">
        <v>-12.0235</v>
      </c>
      <c r="T93" s="0" t="n">
        <v>-11.7432</v>
      </c>
      <c r="U93" s="0" t="n">
        <v>-11.4598</v>
      </c>
      <c r="V93" s="0" t="n">
        <v>-11.1724</v>
      </c>
      <c r="W93" s="0" t="n">
        <v>-10.8799</v>
      </c>
      <c r="X93" s="0" t="n">
        <v>-10.5813</v>
      </c>
      <c r="Y93" s="0" t="n">
        <v>-10.2757</v>
      </c>
      <c r="Z93" s="0" t="n">
        <v>-9.9622</v>
      </c>
      <c r="AA93" s="0" t="n">
        <v>-9.6401</v>
      </c>
      <c r="AB93" s="0" t="n">
        <v>-9.3086</v>
      </c>
      <c r="AC93" s="0" t="n">
        <v>-8.9671</v>
      </c>
      <c r="AD93" s="0" t="n">
        <v>-8.6149</v>
      </c>
      <c r="AE93" s="0" t="n">
        <v>-8.252</v>
      </c>
      <c r="AF93" s="0" t="n">
        <v>-7.8782</v>
      </c>
      <c r="AG93" s="0" t="n">
        <v>-7.4936</v>
      </c>
      <c r="AH93" s="0" t="n">
        <v>-7.098</v>
      </c>
      <c r="AI93" s="0" t="n">
        <v>-6.6917</v>
      </c>
      <c r="AJ93" s="0" t="n">
        <v>-6.2754</v>
      </c>
      <c r="AK93" s="0" t="n">
        <v>-5.8497</v>
      </c>
      <c r="AL93" s="0" t="n">
        <v>-5.4153</v>
      </c>
      <c r="AM93" s="0" t="n">
        <v>-4.9728</v>
      </c>
      <c r="AN93" s="0" t="n">
        <v>-4.5233</v>
      </c>
      <c r="AO93" s="0" t="n">
        <v>-4.0678</v>
      </c>
      <c r="AP93" s="0" t="n">
        <v>-3.6075</v>
      </c>
      <c r="AQ93" s="0" t="n">
        <v>-3.1436</v>
      </c>
      <c r="AR93" s="0" t="n">
        <v>-2.6772</v>
      </c>
      <c r="AS93" s="0" t="n">
        <v>-2.2096</v>
      </c>
      <c r="AT93" s="0" t="n">
        <v>-1.7422</v>
      </c>
      <c r="AU93" s="0" t="n">
        <v>-1.2763</v>
      </c>
      <c r="AV93" s="0" t="n">
        <v>-0.8133</v>
      </c>
      <c r="AW93" s="0" t="n">
        <v>-0.3545</v>
      </c>
      <c r="AX93" s="0" t="n">
        <v>0.0987</v>
      </c>
      <c r="AY93" s="0" t="n">
        <v>0.545</v>
      </c>
      <c r="AZ93" s="0" t="n">
        <v>0.983</v>
      </c>
      <c r="BA93" s="0" t="n">
        <v>1.4113</v>
      </c>
      <c r="BB93" s="0" t="n">
        <v>1.8287</v>
      </c>
      <c r="BC93" s="0" t="n">
        <v>2.234</v>
      </c>
      <c r="BD93" s="0" t="n">
        <v>2.6259</v>
      </c>
      <c r="BE93" s="0" t="n">
        <v>3.0033</v>
      </c>
      <c r="BF93" s="0" t="n">
        <v>3.3649</v>
      </c>
      <c r="BG93" s="0" t="n">
        <v>3.7098</v>
      </c>
      <c r="BH93" s="0" t="n">
        <v>4.0372</v>
      </c>
      <c r="BI93" s="0" t="n">
        <v>4.3462</v>
      </c>
      <c r="BJ93" s="0" t="n">
        <v>4.6359</v>
      </c>
      <c r="BK93" s="0" t="n">
        <v>4.9057</v>
      </c>
      <c r="BL93" s="0" t="n">
        <v>5.1549</v>
      </c>
      <c r="BM93" s="0" t="n">
        <v>5.3834</v>
      </c>
      <c r="BN93" s="0" t="n">
        <v>5.5907</v>
      </c>
      <c r="BO93" s="0" t="n">
        <v>5.7766</v>
      </c>
      <c r="BP93" s="0" t="n">
        <v>5.9409</v>
      </c>
      <c r="BQ93" s="0" t="n">
        <v>6.0836</v>
      </c>
      <c r="BR93" s="0" t="n">
        <v>6.205</v>
      </c>
      <c r="BS93" s="0" t="n">
        <v>6.3053</v>
      </c>
      <c r="BT93" s="0" t="n">
        <v>6.3847</v>
      </c>
      <c r="BU93" s="0" t="n">
        <v>6.4435</v>
      </c>
      <c r="BV93" s="0" t="n">
        <v>6.4824</v>
      </c>
      <c r="BW93" s="0" t="n">
        <v>6.502</v>
      </c>
      <c r="BX93" s="0" t="n">
        <v>6.5029</v>
      </c>
      <c r="BY93" s="0" t="n">
        <v>6.4857</v>
      </c>
      <c r="BZ93" s="0" t="n">
        <v>6.4513</v>
      </c>
      <c r="CA93" s="0" t="n">
        <v>6.4004</v>
      </c>
      <c r="CB93" s="0" t="n">
        <v>6.3339</v>
      </c>
      <c r="CC93" s="0" t="n">
        <v>6.2527</v>
      </c>
      <c r="CD93" s="0" t="n">
        <v>6.1577</v>
      </c>
      <c r="CE93" s="0" t="n">
        <v>6.0498</v>
      </c>
      <c r="CF93" s="0" t="n">
        <v>5.9299</v>
      </c>
      <c r="CG93" s="0" t="n">
        <v>5.799</v>
      </c>
      <c r="CH93" s="0" t="n">
        <v>5.658</v>
      </c>
      <c r="CI93" s="0" t="n">
        <v>5.5079</v>
      </c>
      <c r="CJ93" s="0" t="n">
        <v>5.3496</v>
      </c>
      <c r="CK93" s="0" t="n">
        <v>5.184</v>
      </c>
      <c r="CL93" s="0" t="n">
        <v>5.0121</v>
      </c>
      <c r="CM93" s="0" t="n">
        <v>4.8349</v>
      </c>
      <c r="CN93" s="0" t="n">
        <v>4.6532</v>
      </c>
      <c r="CO93" s="0" t="n">
        <v>4.468</v>
      </c>
      <c r="CP93" s="0" t="n">
        <v>4.2803</v>
      </c>
      <c r="CQ93" s="0" t="n">
        <v>4.0909</v>
      </c>
      <c r="CR93" s="0" t="n">
        <v>3.9009</v>
      </c>
      <c r="CS93" s="0" t="n">
        <v>3.711</v>
      </c>
      <c r="CT93" s="0" t="n">
        <v>3.5222</v>
      </c>
      <c r="CU93" s="0" t="n">
        <v>3.3353</v>
      </c>
      <c r="CV93" s="0" t="n">
        <v>3.1511</v>
      </c>
      <c r="CW93" s="0" t="n">
        <v>2.9704</v>
      </c>
      <c r="CX93" s="0" t="n">
        <v>2.7941</v>
      </c>
      <c r="CY93" s="0" t="n">
        <v>2.6229</v>
      </c>
      <c r="CZ93" s="0" t="n">
        <v>2.4578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5</v>
      </c>
      <c r="E94" s="0" t="n">
        <v>-20.8695</v>
      </c>
      <c r="F94" s="0" t="n">
        <v>-20.6188</v>
      </c>
      <c r="G94" s="0" t="n">
        <v>-20.3523</v>
      </c>
      <c r="H94" s="0" t="n">
        <v>-20.0705</v>
      </c>
      <c r="I94" s="0" t="n">
        <v>-19.7738</v>
      </c>
      <c r="J94" s="0" t="n">
        <v>-19.4627</v>
      </c>
      <c r="K94" s="0" t="n">
        <v>-19.1376</v>
      </c>
      <c r="L94" s="0" t="n">
        <v>-18.799</v>
      </c>
      <c r="M94" s="0" t="n">
        <v>-18.4474</v>
      </c>
      <c r="N94" s="0" t="n">
        <v>-18.0834</v>
      </c>
      <c r="O94" s="0" t="n">
        <v>-17.7081</v>
      </c>
      <c r="P94" s="0" t="n">
        <v>-17.3227</v>
      </c>
      <c r="Q94" s="0" t="n">
        <v>-16.9283</v>
      </c>
      <c r="R94" s="0" t="n">
        <v>-16.526</v>
      </c>
      <c r="S94" s="0" t="n">
        <v>-16.117</v>
      </c>
      <c r="T94" s="0" t="n">
        <v>-15.7024</v>
      </c>
      <c r="U94" s="0" t="n">
        <v>-15.2834</v>
      </c>
      <c r="V94" s="0" t="n">
        <v>-14.861</v>
      </c>
      <c r="W94" s="0" t="n">
        <v>-14.436</v>
      </c>
      <c r="X94" s="0" t="n">
        <v>-14.0093</v>
      </c>
      <c r="Y94" s="0" t="n">
        <v>-13.5815</v>
      </c>
      <c r="Z94" s="0" t="n">
        <v>-13.1532</v>
      </c>
      <c r="AA94" s="0" t="n">
        <v>-12.7247</v>
      </c>
      <c r="AB94" s="0" t="n">
        <v>-12.2961</v>
      </c>
      <c r="AC94" s="0" t="n">
        <v>-11.8677</v>
      </c>
      <c r="AD94" s="0" t="n">
        <v>-11.4395</v>
      </c>
      <c r="AE94" s="0" t="n">
        <v>-11.0111</v>
      </c>
      <c r="AF94" s="0" t="n">
        <v>-10.5823</v>
      </c>
      <c r="AG94" s="0" t="n">
        <v>-10.153</v>
      </c>
      <c r="AH94" s="0" t="n">
        <v>-9.7227</v>
      </c>
      <c r="AI94" s="0" t="n">
        <v>-9.291</v>
      </c>
      <c r="AJ94" s="0" t="n">
        <v>-8.8576</v>
      </c>
      <c r="AK94" s="0" t="n">
        <v>-8.422</v>
      </c>
      <c r="AL94" s="0" t="n">
        <v>-7.984</v>
      </c>
      <c r="AM94" s="0" t="n">
        <v>-7.5431</v>
      </c>
      <c r="AN94" s="0" t="n">
        <v>-7.0992</v>
      </c>
      <c r="AO94" s="0" t="n">
        <v>-6.652</v>
      </c>
      <c r="AP94" s="0" t="n">
        <v>-6.2014</v>
      </c>
      <c r="AQ94" s="0" t="n">
        <v>-5.7473</v>
      </c>
      <c r="AR94" s="0" t="n">
        <v>-5.2896</v>
      </c>
      <c r="AS94" s="0" t="n">
        <v>-4.8285</v>
      </c>
      <c r="AT94" s="0" t="n">
        <v>-4.364</v>
      </c>
      <c r="AU94" s="0" t="n">
        <v>-3.8965</v>
      </c>
      <c r="AV94" s="0" t="n">
        <v>-3.4261</v>
      </c>
      <c r="AW94" s="0" t="n">
        <v>-2.9534</v>
      </c>
      <c r="AX94" s="0" t="n">
        <v>-2.4787</v>
      </c>
      <c r="AY94" s="0" t="n">
        <v>-2.0028</v>
      </c>
      <c r="AZ94" s="0" t="n">
        <v>-1.5263</v>
      </c>
      <c r="BA94" s="0" t="n">
        <v>-1.05</v>
      </c>
      <c r="BB94" s="0" t="n">
        <v>-0.575</v>
      </c>
      <c r="BC94" s="0" t="n">
        <v>-0.1022</v>
      </c>
      <c r="BD94" s="0" t="n">
        <v>0.3671</v>
      </c>
      <c r="BE94" s="0" t="n">
        <v>0.8316</v>
      </c>
      <c r="BF94" s="0" t="n">
        <v>1.2898</v>
      </c>
      <c r="BG94" s="0" t="n">
        <v>1.7404</v>
      </c>
      <c r="BH94" s="0" t="n">
        <v>2.1818</v>
      </c>
      <c r="BI94" s="0" t="n">
        <v>2.6123</v>
      </c>
      <c r="BJ94" s="0" t="n">
        <v>3.0305</v>
      </c>
      <c r="BK94" s="0" t="n">
        <v>3.4346</v>
      </c>
      <c r="BL94" s="0" t="n">
        <v>3.8231</v>
      </c>
      <c r="BM94" s="0" t="n">
        <v>4.1947</v>
      </c>
      <c r="BN94" s="0" t="n">
        <v>4.5479</v>
      </c>
      <c r="BO94" s="0" t="n">
        <v>4.8814</v>
      </c>
      <c r="BP94" s="0" t="n">
        <v>5.1942</v>
      </c>
      <c r="BQ94" s="0" t="n">
        <v>5.4852</v>
      </c>
      <c r="BR94" s="0" t="n">
        <v>5.7539</v>
      </c>
      <c r="BS94" s="0" t="n">
        <v>5.9993</v>
      </c>
      <c r="BT94" s="0" t="n">
        <v>6.221</v>
      </c>
      <c r="BU94" s="0" t="n">
        <v>6.419</v>
      </c>
      <c r="BV94" s="0" t="n">
        <v>6.593</v>
      </c>
      <c r="BW94" s="0" t="n">
        <v>6.7431</v>
      </c>
      <c r="BX94" s="0" t="n">
        <v>6.8695</v>
      </c>
      <c r="BY94" s="0" t="n">
        <v>6.9726</v>
      </c>
      <c r="BZ94" s="0" t="n">
        <v>7.053</v>
      </c>
      <c r="CA94" s="0" t="n">
        <v>7.1112</v>
      </c>
      <c r="CB94" s="0" t="n">
        <v>7.148</v>
      </c>
      <c r="CC94" s="0" t="n">
        <v>7.1642</v>
      </c>
      <c r="CD94" s="0" t="n">
        <v>7.1609</v>
      </c>
      <c r="CE94" s="0" t="n">
        <v>7.1388</v>
      </c>
      <c r="CF94" s="0" t="n">
        <v>7.0992</v>
      </c>
      <c r="CG94" s="0" t="n">
        <v>7.043</v>
      </c>
      <c r="CH94" s="0" t="n">
        <v>6.9714</v>
      </c>
      <c r="CI94" s="0" t="n">
        <v>6.8856</v>
      </c>
      <c r="CJ94" s="0" t="n">
        <v>6.7865</v>
      </c>
      <c r="CK94" s="0" t="n">
        <v>6.6755</v>
      </c>
      <c r="CL94" s="0" t="n">
        <v>6.5535</v>
      </c>
      <c r="CM94" s="0" t="n">
        <v>6.4217</v>
      </c>
      <c r="CN94" s="0" t="n">
        <v>6.2811</v>
      </c>
      <c r="CO94" s="0" t="n">
        <v>6.1326</v>
      </c>
      <c r="CP94" s="0" t="n">
        <v>5.9772</v>
      </c>
      <c r="CQ94" s="0" t="n">
        <v>5.8159</v>
      </c>
      <c r="CR94" s="0" t="n">
        <v>5.6492</v>
      </c>
      <c r="CS94" s="0" t="n">
        <v>5.478</v>
      </c>
      <c r="CT94" s="0" t="n">
        <v>5.3029</v>
      </c>
      <c r="CU94" s="0" t="n">
        <v>5.1246</v>
      </c>
      <c r="CV94" s="0" t="n">
        <v>4.9432</v>
      </c>
      <c r="CW94" s="0" t="n">
        <v>4.7592</v>
      </c>
      <c r="CX94" s="0" t="n">
        <v>4.5729</v>
      </c>
      <c r="CY94" s="0" t="n">
        <v>4.3846</v>
      </c>
      <c r="CZ94" s="0" t="n">
        <v>4.1947</v>
      </c>
      <c r="DC94" s="0" t="n">
        <v>-19.4625</v>
      </c>
      <c r="DD94" s="0" t="n">
        <v>-19.1880666666667</v>
      </c>
      <c r="DE94" s="0" t="n">
        <v>-18.9047333333333</v>
      </c>
      <c r="DF94" s="0" t="n">
        <v>-18.6127666666667</v>
      </c>
      <c r="DG94" s="0" t="n">
        <v>-18.3124333333333</v>
      </c>
      <c r="DH94" s="0" t="n">
        <v>-18.0039666666667</v>
      </c>
      <c r="DI94" s="0" t="n">
        <v>-17.6877</v>
      </c>
      <c r="DJ94" s="0" t="n">
        <v>-17.3638333333333</v>
      </c>
      <c r="DK94" s="0" t="n">
        <v>-17.0327</v>
      </c>
      <c r="DL94" s="0" t="n">
        <v>-16.6945666666667</v>
      </c>
      <c r="DM94" s="0" t="n">
        <v>-16.3499666666667</v>
      </c>
      <c r="DN94" s="0" t="n">
        <v>-15.9992666666667</v>
      </c>
      <c r="DO94" s="0" t="n">
        <v>-15.6425666666667</v>
      </c>
      <c r="DP94" s="0" t="n">
        <v>-15.2802333333333</v>
      </c>
      <c r="DQ94" s="0" t="n">
        <v>-14.9124</v>
      </c>
      <c r="DR94" s="0" t="n">
        <v>-14.5392666666667</v>
      </c>
      <c r="DS94" s="0" t="n">
        <v>-14.1610333333333</v>
      </c>
      <c r="DT94" s="0" t="n">
        <v>-13.7778333333333</v>
      </c>
      <c r="DU94" s="0" t="n">
        <v>-13.3896</v>
      </c>
      <c r="DV94" s="0" t="n">
        <v>-12.9964666666667</v>
      </c>
      <c r="DW94" s="0" t="n">
        <v>-12.5984</v>
      </c>
      <c r="DX94" s="0" t="n">
        <v>-12.1954</v>
      </c>
      <c r="DY94" s="0" t="n">
        <v>-11.7874</v>
      </c>
      <c r="DZ94" s="0" t="n">
        <v>-11.3743333333333</v>
      </c>
      <c r="EA94" s="0" t="n">
        <v>-10.9562</v>
      </c>
      <c r="EB94" s="0" t="n">
        <v>-10.5328666666667</v>
      </c>
      <c r="EC94" s="0" t="n">
        <v>-10.1044</v>
      </c>
      <c r="ED94" s="0" t="n">
        <v>-9.6708</v>
      </c>
      <c r="EE94" s="0" t="n">
        <v>-9.23223333333333</v>
      </c>
      <c r="EF94" s="0" t="n">
        <v>-8.7887</v>
      </c>
      <c r="EG94" s="0" t="n">
        <v>-8.3404</v>
      </c>
      <c r="EH94" s="0" t="n">
        <v>-7.8877</v>
      </c>
      <c r="EI94" s="0" t="n">
        <v>-7.43086666666667</v>
      </c>
      <c r="EJ94" s="0" t="n">
        <v>-6.97036666666667</v>
      </c>
      <c r="EK94" s="0" t="n">
        <v>-6.50663333333333</v>
      </c>
      <c r="EL94" s="0" t="n">
        <v>-6.0402</v>
      </c>
      <c r="EM94" s="0" t="n">
        <v>-5.5717</v>
      </c>
      <c r="EN94" s="0" t="n">
        <v>-5.10186666666667</v>
      </c>
      <c r="EO94" s="0" t="n">
        <v>-4.63133333333333</v>
      </c>
      <c r="EP94" s="0" t="n">
        <v>-4.1609</v>
      </c>
      <c r="EQ94" s="0" t="n">
        <v>-3.6913</v>
      </c>
      <c r="ER94" s="0" t="n">
        <v>-3.2234</v>
      </c>
      <c r="ES94" s="0" t="n">
        <v>-2.75806666666667</v>
      </c>
      <c r="ET94" s="0" t="n">
        <v>-2.29613333333333</v>
      </c>
      <c r="EU94" s="0" t="n">
        <v>-1.83846666666667</v>
      </c>
      <c r="EV94" s="0" t="n">
        <v>-1.3859</v>
      </c>
      <c r="EW94" s="0" t="n">
        <v>-0.9394</v>
      </c>
      <c r="EX94" s="0" t="n">
        <v>-0.499833333333333</v>
      </c>
      <c r="EY94" s="0" t="n">
        <v>-0.0681</v>
      </c>
      <c r="EZ94" s="0" t="n">
        <v>0.3549</v>
      </c>
      <c r="FA94" s="0" t="n">
        <v>0.7683</v>
      </c>
      <c r="FB94" s="0" t="n">
        <v>1.1711</v>
      </c>
      <c r="FC94" s="0" t="n">
        <v>1.56243333333333</v>
      </c>
      <c r="FD94" s="0" t="n">
        <v>1.94136666666667</v>
      </c>
      <c r="FE94" s="0" t="n">
        <v>2.30703333333333</v>
      </c>
      <c r="FF94" s="0" t="n">
        <v>2.65866666666667</v>
      </c>
      <c r="FG94" s="0" t="n">
        <v>2.99536666666667</v>
      </c>
      <c r="FH94" s="0" t="n">
        <v>3.3164</v>
      </c>
      <c r="FI94" s="0" t="n">
        <v>3.62103333333333</v>
      </c>
      <c r="FJ94" s="0" t="n">
        <v>3.9085</v>
      </c>
      <c r="FK94" s="0" t="n">
        <v>4.17853333333333</v>
      </c>
      <c r="FL94" s="0" t="n">
        <v>4.43056666666667</v>
      </c>
      <c r="FM94" s="0" t="n">
        <v>4.66416666666667</v>
      </c>
      <c r="FN94" s="0" t="n">
        <v>4.87913333333333</v>
      </c>
      <c r="FO94" s="0" t="n">
        <v>5.07533333333333</v>
      </c>
      <c r="FP94" s="0" t="n">
        <v>5.2529</v>
      </c>
      <c r="FQ94" s="0" t="n">
        <v>5.41183333333333</v>
      </c>
      <c r="FR94" s="0" t="n">
        <v>5.55233333333333</v>
      </c>
      <c r="FS94" s="0" t="n">
        <v>5.67483333333333</v>
      </c>
      <c r="FT94" s="0" t="n">
        <v>5.7798</v>
      </c>
      <c r="FU94" s="0" t="n">
        <v>5.8678</v>
      </c>
      <c r="FV94" s="0" t="n">
        <v>5.93946666666667</v>
      </c>
      <c r="FW94" s="0" t="n">
        <v>5.9955</v>
      </c>
      <c r="FX94" s="0" t="n">
        <v>6.0368</v>
      </c>
      <c r="FY94" s="0" t="n">
        <v>6.06413333333333</v>
      </c>
      <c r="FZ94" s="0" t="n">
        <v>6.07836666666667</v>
      </c>
      <c r="GA94" s="0" t="n">
        <v>6.0805</v>
      </c>
      <c r="GB94" s="0" t="n">
        <v>6.07143333333333</v>
      </c>
      <c r="GC94" s="0" t="n">
        <v>6.05206666666667</v>
      </c>
      <c r="GD94" s="0" t="n">
        <v>6.02333333333333</v>
      </c>
      <c r="GE94" s="0" t="n">
        <v>5.9861</v>
      </c>
      <c r="GF94" s="0" t="n">
        <v>5.9412</v>
      </c>
      <c r="GG94" s="0" t="n">
        <v>5.88953333333333</v>
      </c>
      <c r="GH94" s="0" t="n">
        <v>5.83173333333333</v>
      </c>
      <c r="GI94" s="0" t="n">
        <v>5.76856666666667</v>
      </c>
      <c r="GJ94" s="0" t="n">
        <v>5.70063333333333</v>
      </c>
      <c r="GK94" s="0" t="n">
        <v>5.62856666666667</v>
      </c>
      <c r="GL94" s="0" t="n">
        <v>5.55283333333333</v>
      </c>
      <c r="GM94" s="0" t="n">
        <v>5.47383333333333</v>
      </c>
      <c r="GN94" s="0" t="n">
        <v>5.39203333333333</v>
      </c>
      <c r="GO94" s="0" t="n">
        <v>5.30773333333333</v>
      </c>
      <c r="GP94" s="0" t="n">
        <v>5.2211</v>
      </c>
      <c r="GQ94" s="0" t="n">
        <v>5.13236666666667</v>
      </c>
      <c r="GR94" s="0" t="n">
        <v>5.04166666666667</v>
      </c>
      <c r="GS94" s="0" t="n">
        <v>4.9491</v>
      </c>
      <c r="GT94" s="0" t="n">
        <v>4.8546</v>
      </c>
      <c r="GU94" s="0" t="n">
        <v>4.75816666666667</v>
      </c>
      <c r="GV94" s="0" t="n">
        <v>4.6598</v>
      </c>
      <c r="GW94" s="0" t="n">
        <v>4.55943333333333</v>
      </c>
      <c r="GX94" s="0" t="n">
        <v>4.45713333333333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5</v>
      </c>
      <c r="E95" s="0" t="n">
        <v>-9.191</v>
      </c>
      <c r="F95" s="0" t="n">
        <v>-9.0049</v>
      </c>
      <c r="G95" s="0" t="n">
        <v>-8.8124</v>
      </c>
      <c r="H95" s="0" t="n">
        <v>-8.6129</v>
      </c>
      <c r="I95" s="0" t="n">
        <v>-8.4059</v>
      </c>
      <c r="J95" s="0" t="n">
        <v>-8.1907</v>
      </c>
      <c r="K95" s="0" t="n">
        <v>-7.9667</v>
      </c>
      <c r="L95" s="0" t="n">
        <v>-7.7333</v>
      </c>
      <c r="M95" s="0" t="n">
        <v>-7.4899</v>
      </c>
      <c r="N95" s="0" t="n">
        <v>-7.2358</v>
      </c>
      <c r="O95" s="0" t="n">
        <v>-6.9705</v>
      </c>
      <c r="P95" s="0" t="n">
        <v>-6.6936</v>
      </c>
      <c r="Q95" s="0" t="n">
        <v>-6.4048</v>
      </c>
      <c r="R95" s="0" t="n">
        <v>-6.104</v>
      </c>
      <c r="S95" s="0" t="n">
        <v>-5.7909</v>
      </c>
      <c r="T95" s="0" t="n">
        <v>-5.4654</v>
      </c>
      <c r="U95" s="0" t="n">
        <v>-5.1279</v>
      </c>
      <c r="V95" s="0" t="n">
        <v>-4.7792</v>
      </c>
      <c r="W95" s="0" t="n">
        <v>-4.4201</v>
      </c>
      <c r="X95" s="0" t="n">
        <v>-4.0513</v>
      </c>
      <c r="Y95" s="0" t="n">
        <v>-3.6737</v>
      </c>
      <c r="Z95" s="0" t="n">
        <v>-3.2883</v>
      </c>
      <c r="AA95" s="0" t="n">
        <v>-2.8964</v>
      </c>
      <c r="AB95" s="0" t="n">
        <v>-2.4991</v>
      </c>
      <c r="AC95" s="0" t="n">
        <v>-2.0977</v>
      </c>
      <c r="AD95" s="0" t="n">
        <v>-1.6933</v>
      </c>
      <c r="AE95" s="0" t="n">
        <v>-1.2866</v>
      </c>
      <c r="AF95" s="0" t="n">
        <v>-0.8783</v>
      </c>
      <c r="AG95" s="0" t="n">
        <v>-0.4694</v>
      </c>
      <c r="AH95" s="0" t="n">
        <v>-0.0604</v>
      </c>
      <c r="AI95" s="0" t="n">
        <v>0.3481</v>
      </c>
      <c r="AJ95" s="0" t="n">
        <v>0.7562</v>
      </c>
      <c r="AK95" s="0" t="n">
        <v>1.1638</v>
      </c>
      <c r="AL95" s="0" t="n">
        <v>1.5709</v>
      </c>
      <c r="AM95" s="0" t="n">
        <v>1.9775</v>
      </c>
      <c r="AN95" s="0" t="n">
        <v>2.3837</v>
      </c>
      <c r="AO95" s="0" t="n">
        <v>2.7899</v>
      </c>
      <c r="AP95" s="0" t="n">
        <v>3.1963</v>
      </c>
      <c r="AQ95" s="0" t="n">
        <v>3.6032</v>
      </c>
      <c r="AR95" s="0" t="n">
        <v>4.0107</v>
      </c>
      <c r="AS95" s="0" t="n">
        <v>4.4189</v>
      </c>
      <c r="AT95" s="0" t="n">
        <v>4.8279</v>
      </c>
      <c r="AU95" s="0" t="n">
        <v>5.2375</v>
      </c>
      <c r="AV95" s="0" t="n">
        <v>5.6478</v>
      </c>
      <c r="AW95" s="0" t="n">
        <v>6.0586</v>
      </c>
      <c r="AX95" s="0" t="n">
        <v>6.4695</v>
      </c>
      <c r="AY95" s="0" t="n">
        <v>6.8798</v>
      </c>
      <c r="AZ95" s="0" t="n">
        <v>7.2889</v>
      </c>
      <c r="BA95" s="0" t="n">
        <v>7.6963</v>
      </c>
      <c r="BB95" s="0" t="n">
        <v>8.1013</v>
      </c>
      <c r="BC95" s="0" t="n">
        <v>8.503</v>
      </c>
      <c r="BD95" s="0" t="n">
        <v>8.9003</v>
      </c>
      <c r="BE95" s="0" t="n">
        <v>9.2923</v>
      </c>
      <c r="BF95" s="0" t="n">
        <v>9.6781</v>
      </c>
      <c r="BG95" s="0" t="n">
        <v>10.0567</v>
      </c>
      <c r="BH95" s="0" t="n">
        <v>10.427</v>
      </c>
      <c r="BI95" s="0" t="n">
        <v>10.7879</v>
      </c>
      <c r="BJ95" s="0" t="n">
        <v>11.1384</v>
      </c>
      <c r="BK95" s="0" t="n">
        <v>11.4774</v>
      </c>
      <c r="BL95" s="0" t="n">
        <v>11.8041</v>
      </c>
      <c r="BM95" s="0" t="n">
        <v>12.1174</v>
      </c>
      <c r="BN95" s="0" t="n">
        <v>12.4164</v>
      </c>
      <c r="BO95" s="0" t="n">
        <v>12.7001</v>
      </c>
      <c r="BP95" s="0" t="n">
        <v>12.9678</v>
      </c>
      <c r="BQ95" s="0" t="n">
        <v>13.2188</v>
      </c>
      <c r="BR95" s="0" t="n">
        <v>13.4525</v>
      </c>
      <c r="BS95" s="0" t="n">
        <v>13.6684</v>
      </c>
      <c r="BT95" s="0" t="n">
        <v>13.8659</v>
      </c>
      <c r="BU95" s="0" t="n">
        <v>14.0447</v>
      </c>
      <c r="BV95" s="0" t="n">
        <v>14.2047</v>
      </c>
      <c r="BW95" s="0" t="n">
        <v>14.3459</v>
      </c>
      <c r="BX95" s="0" t="n">
        <v>14.4684</v>
      </c>
      <c r="BY95" s="0" t="n">
        <v>14.5722</v>
      </c>
      <c r="BZ95" s="0" t="n">
        <v>14.6575</v>
      </c>
      <c r="CA95" s="0" t="n">
        <v>14.7252</v>
      </c>
      <c r="CB95" s="0" t="n">
        <v>14.7757</v>
      </c>
      <c r="CC95" s="0" t="n">
        <v>14.8098</v>
      </c>
      <c r="CD95" s="0" t="n">
        <v>14.8281</v>
      </c>
      <c r="CE95" s="0" t="n">
        <v>14.8316</v>
      </c>
      <c r="CF95" s="0" t="n">
        <v>14.8216</v>
      </c>
      <c r="CG95" s="0" t="n">
        <v>14.799</v>
      </c>
      <c r="CH95" s="0" t="n">
        <v>14.7652</v>
      </c>
      <c r="CI95" s="0" t="n">
        <v>14.7211</v>
      </c>
      <c r="CJ95" s="0" t="n">
        <v>14.668</v>
      </c>
      <c r="CK95" s="0" t="n">
        <v>14.6071</v>
      </c>
      <c r="CL95" s="0" t="n">
        <v>14.5394</v>
      </c>
      <c r="CM95" s="0" t="n">
        <v>14.4663</v>
      </c>
      <c r="CN95" s="0" t="n">
        <v>14.3885</v>
      </c>
      <c r="CO95" s="0" t="n">
        <v>14.307</v>
      </c>
      <c r="CP95" s="0" t="n">
        <v>14.2223</v>
      </c>
      <c r="CQ95" s="0" t="n">
        <v>14.1352</v>
      </c>
      <c r="CR95" s="0" t="n">
        <v>14.0464</v>
      </c>
      <c r="CS95" s="0" t="n">
        <v>13.9561</v>
      </c>
      <c r="CT95" s="0" t="n">
        <v>13.8641</v>
      </c>
      <c r="CU95" s="0" t="n">
        <v>13.7704</v>
      </c>
      <c r="CV95" s="0" t="n">
        <v>13.6746</v>
      </c>
      <c r="CW95" s="0" t="n">
        <v>13.5766</v>
      </c>
      <c r="CX95" s="0" t="n">
        <v>13.4764</v>
      </c>
      <c r="CY95" s="0" t="n">
        <v>13.3736</v>
      </c>
      <c r="CZ95" s="0" t="n">
        <v>13.2681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5</v>
      </c>
      <c r="E96" s="0" t="n">
        <v>-19.7227</v>
      </c>
      <c r="F96" s="0" t="n">
        <v>-19.4717</v>
      </c>
      <c r="G96" s="0" t="n">
        <v>-19.2068</v>
      </c>
      <c r="H96" s="0" t="n">
        <v>-18.929</v>
      </c>
      <c r="I96" s="0" t="n">
        <v>-18.6393</v>
      </c>
      <c r="J96" s="0" t="n">
        <v>-18.3384</v>
      </c>
      <c r="K96" s="0" t="n">
        <v>-18.0275</v>
      </c>
      <c r="L96" s="0" t="n">
        <v>-17.7074</v>
      </c>
      <c r="M96" s="0" t="n">
        <v>-17.379</v>
      </c>
      <c r="N96" s="0" t="n">
        <v>-17.0433</v>
      </c>
      <c r="O96" s="0" t="n">
        <v>-16.7012</v>
      </c>
      <c r="P96" s="0" t="n">
        <v>-16.3537</v>
      </c>
      <c r="Q96" s="0" t="n">
        <v>-16.0016</v>
      </c>
      <c r="R96" s="0" t="n">
        <v>-15.646</v>
      </c>
      <c r="S96" s="0" t="n">
        <v>-15.2875</v>
      </c>
      <c r="T96" s="0" t="n">
        <v>-14.9273</v>
      </c>
      <c r="U96" s="0" t="n">
        <v>-14.566</v>
      </c>
      <c r="V96" s="0" t="n">
        <v>-14.2042</v>
      </c>
      <c r="W96" s="0" t="n">
        <v>-13.8424</v>
      </c>
      <c r="X96" s="0" t="n">
        <v>-13.4809</v>
      </c>
      <c r="Y96" s="0" t="n">
        <v>-13.1203</v>
      </c>
      <c r="Z96" s="0" t="n">
        <v>-12.7609</v>
      </c>
      <c r="AA96" s="0" t="n">
        <v>-12.4027</v>
      </c>
      <c r="AB96" s="0" t="n">
        <v>-12.0456</v>
      </c>
      <c r="AC96" s="0" t="n">
        <v>-11.6897</v>
      </c>
      <c r="AD96" s="0" t="n">
        <v>-11.3349</v>
      </c>
      <c r="AE96" s="0" t="n">
        <v>-10.9811</v>
      </c>
      <c r="AF96" s="0" t="n">
        <v>-10.628</v>
      </c>
      <c r="AG96" s="0" t="n">
        <v>-10.2753</v>
      </c>
      <c r="AH96" s="0" t="n">
        <v>-9.9226</v>
      </c>
      <c r="AI96" s="0" t="n">
        <v>-9.5696</v>
      </c>
      <c r="AJ96" s="0" t="n">
        <v>-9.2158</v>
      </c>
      <c r="AK96" s="0" t="n">
        <v>-8.8607</v>
      </c>
      <c r="AL96" s="0" t="n">
        <v>-8.5038</v>
      </c>
      <c r="AM96" s="0" t="n">
        <v>-8.1444</v>
      </c>
      <c r="AN96" s="0" t="n">
        <v>-7.782</v>
      </c>
      <c r="AO96" s="0" t="n">
        <v>-7.4159</v>
      </c>
      <c r="AP96" s="0" t="n">
        <v>-7.0456</v>
      </c>
      <c r="AQ96" s="0" t="n">
        <v>-6.6704</v>
      </c>
      <c r="AR96" s="0" t="n">
        <v>-6.2896</v>
      </c>
      <c r="AS96" s="0" t="n">
        <v>-5.9026</v>
      </c>
      <c r="AT96" s="0" t="n">
        <v>-5.5087</v>
      </c>
      <c r="AU96" s="0" t="n">
        <v>-5.1077</v>
      </c>
      <c r="AV96" s="0" t="n">
        <v>-4.6994</v>
      </c>
      <c r="AW96" s="0" t="n">
        <v>-4.2834</v>
      </c>
      <c r="AX96" s="0" t="n">
        <v>-3.8597</v>
      </c>
      <c r="AY96" s="0" t="n">
        <v>-3.428</v>
      </c>
      <c r="AZ96" s="0" t="n">
        <v>-2.9891</v>
      </c>
      <c r="BA96" s="0" t="n">
        <v>-2.5436</v>
      </c>
      <c r="BB96" s="0" t="n">
        <v>-2.0922</v>
      </c>
      <c r="BC96" s="0" t="n">
        <v>-1.6358</v>
      </c>
      <c r="BD96" s="0" t="n">
        <v>-1.1752</v>
      </c>
      <c r="BE96" s="0" t="n">
        <v>-0.7119</v>
      </c>
      <c r="BF96" s="0" t="n">
        <v>-0.2473</v>
      </c>
      <c r="BG96" s="0" t="n">
        <v>0.2167</v>
      </c>
      <c r="BH96" s="0" t="n">
        <v>0.6788</v>
      </c>
      <c r="BI96" s="0" t="n">
        <v>1.1373</v>
      </c>
      <c r="BJ96" s="0" t="n">
        <v>1.5907</v>
      </c>
      <c r="BK96" s="0" t="n">
        <v>2.0372</v>
      </c>
      <c r="BL96" s="0" t="n">
        <v>2.4755</v>
      </c>
      <c r="BM96" s="0" t="n">
        <v>2.9039</v>
      </c>
      <c r="BN96" s="0" t="n">
        <v>3.321</v>
      </c>
      <c r="BO96" s="0" t="n">
        <v>3.7257</v>
      </c>
      <c r="BP96" s="0" t="n">
        <v>4.1173</v>
      </c>
      <c r="BQ96" s="0" t="n">
        <v>4.4949</v>
      </c>
      <c r="BR96" s="0" t="n">
        <v>4.8575</v>
      </c>
      <c r="BS96" s="0" t="n">
        <v>5.2046</v>
      </c>
      <c r="BT96" s="0" t="n">
        <v>5.5359</v>
      </c>
      <c r="BU96" s="0" t="n">
        <v>5.8515</v>
      </c>
      <c r="BV96" s="0" t="n">
        <v>6.1514</v>
      </c>
      <c r="BW96" s="0" t="n">
        <v>6.4356</v>
      </c>
      <c r="BX96" s="0" t="n">
        <v>6.7042</v>
      </c>
      <c r="BY96" s="0" t="n">
        <v>6.9576</v>
      </c>
      <c r="BZ96" s="0" t="n">
        <v>7.1966</v>
      </c>
      <c r="CA96" s="0" t="n">
        <v>7.4216</v>
      </c>
      <c r="CB96" s="0" t="n">
        <v>7.6333</v>
      </c>
      <c r="CC96" s="0" t="n">
        <v>7.8322</v>
      </c>
      <c r="CD96" s="0" t="n">
        <v>8.019</v>
      </c>
      <c r="CE96" s="0" t="n">
        <v>8.1944</v>
      </c>
      <c r="CF96" s="0" t="n">
        <v>8.3589</v>
      </c>
      <c r="CG96" s="0" t="n">
        <v>8.5133</v>
      </c>
      <c r="CH96" s="0" t="n">
        <v>8.6582</v>
      </c>
      <c r="CI96" s="0" t="n">
        <v>8.7938</v>
      </c>
      <c r="CJ96" s="0" t="n">
        <v>8.9205</v>
      </c>
      <c r="CK96" s="0" t="n">
        <v>9.0387</v>
      </c>
      <c r="CL96" s="0" t="n">
        <v>9.1485</v>
      </c>
      <c r="CM96" s="0" t="n">
        <v>9.2503</v>
      </c>
      <c r="CN96" s="0" t="n">
        <v>9.3439</v>
      </c>
      <c r="CO96" s="0" t="n">
        <v>9.4291</v>
      </c>
      <c r="CP96" s="0" t="n">
        <v>9.5056</v>
      </c>
      <c r="CQ96" s="0" t="n">
        <v>9.5733</v>
      </c>
      <c r="CR96" s="0" t="n">
        <v>9.6318</v>
      </c>
      <c r="CS96" s="0" t="n">
        <v>9.6809</v>
      </c>
      <c r="CT96" s="0" t="n">
        <v>9.7202</v>
      </c>
      <c r="CU96" s="0" t="n">
        <v>9.7492</v>
      </c>
      <c r="CV96" s="0" t="n">
        <v>9.7676</v>
      </c>
      <c r="CW96" s="0" t="n">
        <v>9.7751</v>
      </c>
      <c r="CX96" s="0" t="n">
        <v>9.7712</v>
      </c>
      <c r="CY96" s="0" t="n">
        <v>9.7555</v>
      </c>
      <c r="CZ96" s="0" t="n">
        <v>9.7278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5</v>
      </c>
      <c r="E97" s="0" t="n">
        <v>-13.9736</v>
      </c>
      <c r="F97" s="0" t="n">
        <v>-13.8574</v>
      </c>
      <c r="G97" s="0" t="n">
        <v>-13.7321</v>
      </c>
      <c r="H97" s="0" t="n">
        <v>-13.5975</v>
      </c>
      <c r="I97" s="0" t="n">
        <v>-13.4535</v>
      </c>
      <c r="J97" s="0" t="n">
        <v>-13.3002</v>
      </c>
      <c r="K97" s="0" t="n">
        <v>-13.1373</v>
      </c>
      <c r="L97" s="0" t="n">
        <v>-12.9649</v>
      </c>
      <c r="M97" s="0" t="n">
        <v>-12.7828</v>
      </c>
      <c r="N97" s="0" t="n">
        <v>-12.5909</v>
      </c>
      <c r="O97" s="0" t="n">
        <v>-12.3892</v>
      </c>
      <c r="P97" s="0" t="n">
        <v>-12.1775</v>
      </c>
      <c r="Q97" s="0" t="n">
        <v>-11.9556</v>
      </c>
      <c r="R97" s="0" t="n">
        <v>-11.7235</v>
      </c>
      <c r="S97" s="0" t="n">
        <v>-11.4809</v>
      </c>
      <c r="T97" s="0" t="n">
        <v>-11.2277</v>
      </c>
      <c r="U97" s="0" t="n">
        <v>-10.9638</v>
      </c>
      <c r="V97" s="0" t="n">
        <v>-10.6893</v>
      </c>
      <c r="W97" s="0" t="n">
        <v>-10.404</v>
      </c>
      <c r="X97" s="0" t="n">
        <v>-10.1081</v>
      </c>
      <c r="Y97" s="0" t="n">
        <v>-9.8014</v>
      </c>
      <c r="Z97" s="0" t="n">
        <v>-9.484</v>
      </c>
      <c r="AA97" s="0" t="n">
        <v>-9.1561</v>
      </c>
      <c r="AB97" s="0" t="n">
        <v>-8.8178</v>
      </c>
      <c r="AC97" s="0" t="n">
        <v>-8.4691</v>
      </c>
      <c r="AD97" s="0" t="n">
        <v>-8.1101</v>
      </c>
      <c r="AE97" s="0" t="n">
        <v>-7.741</v>
      </c>
      <c r="AF97" s="0" t="n">
        <v>-7.3618</v>
      </c>
      <c r="AG97" s="0" t="n">
        <v>-6.9728</v>
      </c>
      <c r="AH97" s="0" t="n">
        <v>-6.5738</v>
      </c>
      <c r="AI97" s="0" t="n">
        <v>-6.1652</v>
      </c>
      <c r="AJ97" s="0" t="n">
        <v>-5.7469</v>
      </c>
      <c r="AK97" s="0" t="n">
        <v>-5.3192</v>
      </c>
      <c r="AL97" s="0" t="n">
        <v>-4.882</v>
      </c>
      <c r="AM97" s="0" t="n">
        <v>-4.4355</v>
      </c>
      <c r="AN97" s="0" t="n">
        <v>-3.9799</v>
      </c>
      <c r="AO97" s="0" t="n">
        <v>-3.5155</v>
      </c>
      <c r="AP97" s="0" t="n">
        <v>-3.0425</v>
      </c>
      <c r="AQ97" s="0" t="n">
        <v>-2.5612</v>
      </c>
      <c r="AR97" s="0" t="n">
        <v>-2.0718</v>
      </c>
      <c r="AS97" s="0" t="n">
        <v>-1.5748</v>
      </c>
      <c r="AT97" s="0" t="n">
        <v>-1.0708</v>
      </c>
      <c r="AU97" s="0" t="n">
        <v>-0.5603</v>
      </c>
      <c r="AV97" s="0" t="n">
        <v>-0.0438</v>
      </c>
      <c r="AW97" s="0" t="n">
        <v>0.478</v>
      </c>
      <c r="AX97" s="0" t="n">
        <v>1.0045</v>
      </c>
      <c r="AY97" s="0" t="n">
        <v>1.5348</v>
      </c>
      <c r="AZ97" s="0" t="n">
        <v>2.0681</v>
      </c>
      <c r="BA97" s="0" t="n">
        <v>2.6036</v>
      </c>
      <c r="BB97" s="0" t="n">
        <v>3.1405</v>
      </c>
      <c r="BC97" s="0" t="n">
        <v>3.6779</v>
      </c>
      <c r="BD97" s="0" t="n">
        <v>4.2148</v>
      </c>
      <c r="BE97" s="0" t="n">
        <v>4.7503</v>
      </c>
      <c r="BF97" s="0" t="n">
        <v>5.2835</v>
      </c>
      <c r="BG97" s="0" t="n">
        <v>5.8136</v>
      </c>
      <c r="BH97" s="0" t="n">
        <v>6.3396</v>
      </c>
      <c r="BI97" s="0" t="n">
        <v>6.8606</v>
      </c>
      <c r="BJ97" s="0" t="n">
        <v>7.3758</v>
      </c>
      <c r="BK97" s="0" t="n">
        <v>7.8844</v>
      </c>
      <c r="BL97" s="0" t="n">
        <v>8.3855</v>
      </c>
      <c r="BM97" s="0" t="n">
        <v>8.8784</v>
      </c>
      <c r="BN97" s="0" t="n">
        <v>9.3624</v>
      </c>
      <c r="BO97" s="0" t="n">
        <v>9.8367</v>
      </c>
      <c r="BP97" s="0" t="n">
        <v>10.3008</v>
      </c>
      <c r="BQ97" s="0" t="n">
        <v>10.7539</v>
      </c>
      <c r="BR97" s="0" t="n">
        <v>11.1955</v>
      </c>
      <c r="BS97" s="0" t="n">
        <v>11.6252</v>
      </c>
      <c r="BT97" s="0" t="n">
        <v>12.0423</v>
      </c>
      <c r="BU97" s="0" t="n">
        <v>12.4464</v>
      </c>
      <c r="BV97" s="0" t="n">
        <v>12.8371</v>
      </c>
      <c r="BW97" s="0" t="n">
        <v>13.2142</v>
      </c>
      <c r="BX97" s="0" t="n">
        <v>13.5771</v>
      </c>
      <c r="BY97" s="0" t="n">
        <v>13.9257</v>
      </c>
      <c r="BZ97" s="0" t="n">
        <v>14.2596</v>
      </c>
      <c r="CA97" s="0" t="n">
        <v>14.5786</v>
      </c>
      <c r="CB97" s="0" t="n">
        <v>14.8826</v>
      </c>
      <c r="CC97" s="0" t="n">
        <v>15.1715</v>
      </c>
      <c r="CD97" s="0" t="n">
        <v>15.445</v>
      </c>
      <c r="CE97" s="0" t="n">
        <v>15.703</v>
      </c>
      <c r="CF97" s="0" t="n">
        <v>15.9455</v>
      </c>
      <c r="CG97" s="0" t="n">
        <v>16.1724</v>
      </c>
      <c r="CH97" s="0" t="n">
        <v>16.3837</v>
      </c>
      <c r="CI97" s="0" t="n">
        <v>16.5792</v>
      </c>
      <c r="CJ97" s="0" t="n">
        <v>16.759</v>
      </c>
      <c r="CK97" s="0" t="n">
        <v>16.9229</v>
      </c>
      <c r="CL97" s="0" t="n">
        <v>17.0708</v>
      </c>
      <c r="CM97" s="0" t="n">
        <v>17.2028</v>
      </c>
      <c r="CN97" s="0" t="n">
        <v>17.3187</v>
      </c>
      <c r="CO97" s="0" t="n">
        <v>17.4184</v>
      </c>
      <c r="CP97" s="0" t="n">
        <v>17.5018</v>
      </c>
      <c r="CQ97" s="0" t="n">
        <v>17.5687</v>
      </c>
      <c r="CR97" s="0" t="n">
        <v>17.6189</v>
      </c>
      <c r="CS97" s="0" t="n">
        <v>17.6525</v>
      </c>
      <c r="CT97" s="0" t="n">
        <v>17.6694</v>
      </c>
      <c r="CU97" s="0" t="n">
        <v>17.6696</v>
      </c>
      <c r="CV97" s="0" t="n">
        <v>17.6532</v>
      </c>
      <c r="CW97" s="0" t="n">
        <v>17.6201</v>
      </c>
      <c r="CX97" s="0" t="n">
        <v>17.5703</v>
      </c>
      <c r="CY97" s="0" t="n">
        <v>17.5039</v>
      </c>
      <c r="CZ97" s="0" t="n">
        <v>17.4208</v>
      </c>
      <c r="DC97" s="0" t="n">
        <v>-14.2957666666667</v>
      </c>
      <c r="DD97" s="0" t="n">
        <v>-14.1113333333333</v>
      </c>
      <c r="DE97" s="0" t="n">
        <v>-13.9171</v>
      </c>
      <c r="DF97" s="0" t="n">
        <v>-13.7131333333333</v>
      </c>
      <c r="DG97" s="0" t="n">
        <v>-13.4995666666667</v>
      </c>
      <c r="DH97" s="0" t="n">
        <v>-13.2764333333333</v>
      </c>
      <c r="DI97" s="0" t="n">
        <v>-13.0438333333333</v>
      </c>
      <c r="DJ97" s="0" t="n">
        <v>-12.8018666666667</v>
      </c>
      <c r="DK97" s="0" t="n">
        <v>-12.5505666666667</v>
      </c>
      <c r="DL97" s="0" t="n">
        <v>-12.29</v>
      </c>
      <c r="DM97" s="0" t="n">
        <v>-12.0203</v>
      </c>
      <c r="DN97" s="0" t="n">
        <v>-11.7416</v>
      </c>
      <c r="DO97" s="0" t="n">
        <v>-11.454</v>
      </c>
      <c r="DP97" s="0" t="n">
        <v>-11.1578333333333</v>
      </c>
      <c r="DQ97" s="0" t="n">
        <v>-10.8531</v>
      </c>
      <c r="DR97" s="0" t="n">
        <v>-10.5401333333333</v>
      </c>
      <c r="DS97" s="0" t="n">
        <v>-10.2192333333333</v>
      </c>
      <c r="DT97" s="0" t="n">
        <v>-9.8909</v>
      </c>
      <c r="DU97" s="0" t="n">
        <v>-9.5555</v>
      </c>
      <c r="DV97" s="0" t="n">
        <v>-9.21343333333333</v>
      </c>
      <c r="DW97" s="0" t="n">
        <v>-8.86513333333333</v>
      </c>
      <c r="DX97" s="0" t="n">
        <v>-8.51106666666667</v>
      </c>
      <c r="DY97" s="0" t="n">
        <v>-8.15173333333333</v>
      </c>
      <c r="DZ97" s="0" t="n">
        <v>-7.7875</v>
      </c>
      <c r="EA97" s="0" t="n">
        <v>-7.41883333333333</v>
      </c>
      <c r="EB97" s="0" t="n">
        <v>-7.0461</v>
      </c>
      <c r="EC97" s="0" t="n">
        <v>-6.66956666666667</v>
      </c>
      <c r="ED97" s="0" t="n">
        <v>-6.28936666666667</v>
      </c>
      <c r="EE97" s="0" t="n">
        <v>-5.90583333333333</v>
      </c>
      <c r="EF97" s="0" t="n">
        <v>-5.51893333333333</v>
      </c>
      <c r="EG97" s="0" t="n">
        <v>-5.1289</v>
      </c>
      <c r="EH97" s="0" t="n">
        <v>-4.7355</v>
      </c>
      <c r="EI97" s="0" t="n">
        <v>-4.3387</v>
      </c>
      <c r="EJ97" s="0" t="n">
        <v>-3.9383</v>
      </c>
      <c r="EK97" s="0" t="n">
        <v>-3.53413333333333</v>
      </c>
      <c r="EL97" s="0" t="n">
        <v>-3.12606666666667</v>
      </c>
      <c r="EM97" s="0" t="n">
        <v>-2.71383333333333</v>
      </c>
      <c r="EN97" s="0" t="n">
        <v>-2.29726666666667</v>
      </c>
      <c r="EO97" s="0" t="n">
        <v>-1.87613333333333</v>
      </c>
      <c r="EP97" s="0" t="n">
        <v>-1.45023333333333</v>
      </c>
      <c r="EQ97" s="0" t="n">
        <v>-1.0195</v>
      </c>
      <c r="ER97" s="0" t="n">
        <v>-0.583866666666667</v>
      </c>
      <c r="ES97" s="0" t="n">
        <v>-0.1435</v>
      </c>
      <c r="ET97" s="0" t="n">
        <v>0.301533333333334</v>
      </c>
      <c r="EU97" s="0" t="n">
        <v>0.751066666666667</v>
      </c>
      <c r="EV97" s="0" t="n">
        <v>1.20476666666667</v>
      </c>
      <c r="EW97" s="0" t="n">
        <v>1.6622</v>
      </c>
      <c r="EX97" s="0" t="n">
        <v>2.12263333333333</v>
      </c>
      <c r="EY97" s="0" t="n">
        <v>2.58543333333333</v>
      </c>
      <c r="EZ97" s="0" t="n">
        <v>3.04986666666667</v>
      </c>
      <c r="FA97" s="0" t="n">
        <v>3.51503333333333</v>
      </c>
      <c r="FB97" s="0" t="n">
        <v>3.97996666666667</v>
      </c>
      <c r="FC97" s="0" t="n">
        <v>4.44356666666667</v>
      </c>
      <c r="FD97" s="0" t="n">
        <v>4.90476666666667</v>
      </c>
      <c r="FE97" s="0" t="n">
        <v>5.36233333333333</v>
      </c>
      <c r="FF97" s="0" t="n">
        <v>5.81513333333333</v>
      </c>
      <c r="FG97" s="0" t="n">
        <v>6.26193333333333</v>
      </c>
      <c r="FH97" s="0" t="n">
        <v>6.70163333333333</v>
      </c>
      <c r="FI97" s="0" t="n">
        <v>7.133</v>
      </c>
      <c r="FJ97" s="0" t="n">
        <v>7.55503333333333</v>
      </c>
      <c r="FK97" s="0" t="n">
        <v>7.96656666666667</v>
      </c>
      <c r="FL97" s="0" t="n">
        <v>8.3666</v>
      </c>
      <c r="FM97" s="0" t="n">
        <v>8.75416666666667</v>
      </c>
      <c r="FN97" s="0" t="n">
        <v>9.12863333333333</v>
      </c>
      <c r="FO97" s="0" t="n">
        <v>9.4892</v>
      </c>
      <c r="FP97" s="0" t="n">
        <v>9.83516666666667</v>
      </c>
      <c r="FQ97" s="0" t="n">
        <v>10.1660666666667</v>
      </c>
      <c r="FR97" s="0" t="n">
        <v>10.4813666666667</v>
      </c>
      <c r="FS97" s="0" t="n">
        <v>10.7808666666667</v>
      </c>
      <c r="FT97" s="0" t="n">
        <v>11.0644</v>
      </c>
      <c r="FU97" s="0" t="n">
        <v>11.3319</v>
      </c>
      <c r="FV97" s="0" t="n">
        <v>11.5832333333333</v>
      </c>
      <c r="FW97" s="0" t="n">
        <v>11.8185</v>
      </c>
      <c r="FX97" s="0" t="n">
        <v>12.0379</v>
      </c>
      <c r="FY97" s="0" t="n">
        <v>12.2418</v>
      </c>
      <c r="FZ97" s="0" t="n">
        <v>12.4305333333333</v>
      </c>
      <c r="GA97" s="0" t="n">
        <v>12.6045</v>
      </c>
      <c r="GB97" s="0" t="n">
        <v>12.7640333333333</v>
      </c>
      <c r="GC97" s="0" t="n">
        <v>12.9096666666667</v>
      </c>
      <c r="GD97" s="0" t="n">
        <v>13.042</v>
      </c>
      <c r="GE97" s="0" t="n">
        <v>13.1615666666667</v>
      </c>
      <c r="GF97" s="0" t="n">
        <v>13.2690333333333</v>
      </c>
      <c r="GG97" s="0" t="n">
        <v>13.3647</v>
      </c>
      <c r="GH97" s="0" t="n">
        <v>13.4491666666667</v>
      </c>
      <c r="GI97" s="0" t="n">
        <v>13.5229</v>
      </c>
      <c r="GJ97" s="0" t="n">
        <v>13.5862333333333</v>
      </c>
      <c r="GK97" s="0" t="n">
        <v>13.6398</v>
      </c>
      <c r="GL97" s="0" t="n">
        <v>13.6837</v>
      </c>
      <c r="GM97" s="0" t="n">
        <v>13.7181666666667</v>
      </c>
      <c r="GN97" s="0" t="n">
        <v>13.7432333333333</v>
      </c>
      <c r="GO97" s="0" t="n">
        <v>13.7590666666667</v>
      </c>
      <c r="GP97" s="0" t="n">
        <v>13.7657</v>
      </c>
      <c r="GQ97" s="0" t="n">
        <v>13.7631666666667</v>
      </c>
      <c r="GR97" s="0" t="n">
        <v>13.7512333333333</v>
      </c>
      <c r="GS97" s="0" t="n">
        <v>13.7297333333333</v>
      </c>
      <c r="GT97" s="0" t="n">
        <v>13.6984666666667</v>
      </c>
      <c r="GU97" s="0" t="n">
        <v>13.6572666666667</v>
      </c>
      <c r="GV97" s="0" t="n">
        <v>13.6059666666667</v>
      </c>
      <c r="GW97" s="0" t="n">
        <v>13.5443333333333</v>
      </c>
      <c r="GX97" s="0" t="n">
        <v>13.4722333333333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5</v>
      </c>
      <c r="E98" s="0" t="n">
        <v>-21.9194</v>
      </c>
      <c r="F98" s="0" t="n">
        <v>-21.7396</v>
      </c>
      <c r="G98" s="0" t="n">
        <v>-21.5318</v>
      </c>
      <c r="H98" s="0" t="n">
        <v>-21.2961</v>
      </c>
      <c r="I98" s="0" t="n">
        <v>-21.0329</v>
      </c>
      <c r="J98" s="0" t="n">
        <v>-20.7425</v>
      </c>
      <c r="K98" s="0" t="n">
        <v>-20.4253</v>
      </c>
      <c r="L98" s="0" t="n">
        <v>-20.0814</v>
      </c>
      <c r="M98" s="0" t="n">
        <v>-19.7114</v>
      </c>
      <c r="N98" s="0" t="n">
        <v>-19.3157</v>
      </c>
      <c r="O98" s="0" t="n">
        <v>-18.8963</v>
      </c>
      <c r="P98" s="0" t="n">
        <v>-18.4555</v>
      </c>
      <c r="Q98" s="0" t="n">
        <v>-17.9957</v>
      </c>
      <c r="R98" s="0" t="n">
        <v>-17.5192</v>
      </c>
      <c r="S98" s="0" t="n">
        <v>-17.0288</v>
      </c>
      <c r="T98" s="0" t="n">
        <v>-16.5276</v>
      </c>
      <c r="U98" s="0" t="n">
        <v>-16.0185</v>
      </c>
      <c r="V98" s="0" t="n">
        <v>-15.5044</v>
      </c>
      <c r="W98" s="0" t="n">
        <v>-14.9877</v>
      </c>
      <c r="X98" s="0" t="n">
        <v>-14.4704</v>
      </c>
      <c r="Y98" s="0" t="n">
        <v>-13.9547</v>
      </c>
      <c r="Z98" s="0" t="n">
        <v>-13.4426</v>
      </c>
      <c r="AA98" s="0" t="n">
        <v>-12.9346</v>
      </c>
      <c r="AB98" s="0" t="n">
        <v>-12.4309</v>
      </c>
      <c r="AC98" s="0" t="n">
        <v>-11.9319</v>
      </c>
      <c r="AD98" s="0" t="n">
        <v>-11.4374</v>
      </c>
      <c r="AE98" s="0" t="n">
        <v>-10.9462</v>
      </c>
      <c r="AF98" s="0" t="n">
        <v>-10.4568</v>
      </c>
      <c r="AG98" s="0" t="n">
        <v>-9.9676</v>
      </c>
      <c r="AH98" s="0" t="n">
        <v>-9.4769</v>
      </c>
      <c r="AI98" s="0" t="n">
        <v>-8.9827</v>
      </c>
      <c r="AJ98" s="0" t="n">
        <v>-8.4828</v>
      </c>
      <c r="AK98" s="0" t="n">
        <v>-7.975</v>
      </c>
      <c r="AL98" s="0" t="n">
        <v>-7.4573</v>
      </c>
      <c r="AM98" s="0" t="n">
        <v>-6.9283</v>
      </c>
      <c r="AN98" s="0" t="n">
        <v>-6.3868</v>
      </c>
      <c r="AO98" s="0" t="n">
        <v>-5.8316</v>
      </c>
      <c r="AP98" s="0" t="n">
        <v>-5.2618</v>
      </c>
      <c r="AQ98" s="0" t="n">
        <v>-4.6778</v>
      </c>
      <c r="AR98" s="0" t="n">
        <v>-4.0802</v>
      </c>
      <c r="AS98" s="0" t="n">
        <v>-3.4696</v>
      </c>
      <c r="AT98" s="0" t="n">
        <v>-2.847</v>
      </c>
      <c r="AU98" s="0" t="n">
        <v>-2.214</v>
      </c>
      <c r="AV98" s="0" t="n">
        <v>-1.5724</v>
      </c>
      <c r="AW98" s="0" t="n">
        <v>-0.924</v>
      </c>
      <c r="AX98" s="0" t="n">
        <v>-0.2705</v>
      </c>
      <c r="AY98" s="0" t="n">
        <v>0.3862</v>
      </c>
      <c r="AZ98" s="0" t="n">
        <v>1.0446</v>
      </c>
      <c r="BA98" s="0" t="n">
        <v>1.7031</v>
      </c>
      <c r="BB98" s="0" t="n">
        <v>2.3601</v>
      </c>
      <c r="BC98" s="0" t="n">
        <v>3.0148</v>
      </c>
      <c r="BD98" s="0" t="n">
        <v>3.6662</v>
      </c>
      <c r="BE98" s="0" t="n">
        <v>4.3138</v>
      </c>
      <c r="BF98" s="0" t="n">
        <v>4.9567</v>
      </c>
      <c r="BG98" s="0" t="n">
        <v>5.5945</v>
      </c>
      <c r="BH98" s="0" t="n">
        <v>6.227</v>
      </c>
      <c r="BI98" s="0" t="n">
        <v>6.8536</v>
      </c>
      <c r="BJ98" s="0" t="n">
        <v>7.474</v>
      </c>
      <c r="BK98" s="0" t="n">
        <v>8.0877</v>
      </c>
      <c r="BL98" s="0" t="n">
        <v>8.694</v>
      </c>
      <c r="BM98" s="0" t="n">
        <v>9.2924</v>
      </c>
      <c r="BN98" s="0" t="n">
        <v>9.8822</v>
      </c>
      <c r="BO98" s="0" t="n">
        <v>10.4625</v>
      </c>
      <c r="BP98" s="0" t="n">
        <v>11.0322</v>
      </c>
      <c r="BQ98" s="0" t="n">
        <v>11.5903</v>
      </c>
      <c r="BR98" s="0" t="n">
        <v>12.1358</v>
      </c>
      <c r="BS98" s="0" t="n">
        <v>12.6673</v>
      </c>
      <c r="BT98" s="0" t="n">
        <v>13.1837</v>
      </c>
      <c r="BU98" s="0" t="n">
        <v>13.6835</v>
      </c>
      <c r="BV98" s="0" t="n">
        <v>14.1655</v>
      </c>
      <c r="BW98" s="0" t="n">
        <v>14.6282</v>
      </c>
      <c r="BX98" s="0" t="n">
        <v>15.0704</v>
      </c>
      <c r="BY98" s="0" t="n">
        <v>15.4907</v>
      </c>
      <c r="BZ98" s="0" t="n">
        <v>15.8877</v>
      </c>
      <c r="CA98" s="0" t="n">
        <v>16.2604</v>
      </c>
      <c r="CB98" s="0" t="n">
        <v>16.608</v>
      </c>
      <c r="CC98" s="0" t="n">
        <v>16.9295</v>
      </c>
      <c r="CD98" s="0" t="n">
        <v>17.2241</v>
      </c>
      <c r="CE98" s="0" t="n">
        <v>17.4918</v>
      </c>
      <c r="CF98" s="0" t="n">
        <v>17.7324</v>
      </c>
      <c r="CG98" s="0" t="n">
        <v>17.946</v>
      </c>
      <c r="CH98" s="0" t="n">
        <v>18.1328</v>
      </c>
      <c r="CI98" s="0" t="n">
        <v>18.2934</v>
      </c>
      <c r="CJ98" s="0" t="n">
        <v>18.4288</v>
      </c>
      <c r="CK98" s="0" t="n">
        <v>18.5399</v>
      </c>
      <c r="CL98" s="0" t="n">
        <v>18.6275</v>
      </c>
      <c r="CM98" s="0" t="n">
        <v>18.693</v>
      </c>
      <c r="CN98" s="0" t="n">
        <v>18.7377</v>
      </c>
      <c r="CO98" s="0" t="n">
        <v>18.763</v>
      </c>
      <c r="CP98" s="0" t="n">
        <v>18.7702</v>
      </c>
      <c r="CQ98" s="0" t="n">
        <v>18.7609</v>
      </c>
      <c r="CR98" s="0" t="n">
        <v>18.7365</v>
      </c>
      <c r="CS98" s="0" t="n">
        <v>18.6986</v>
      </c>
      <c r="CT98" s="0" t="n">
        <v>18.6487</v>
      </c>
      <c r="CU98" s="0" t="n">
        <v>18.5882</v>
      </c>
      <c r="CV98" s="0" t="n">
        <v>18.5186</v>
      </c>
      <c r="CW98" s="0" t="n">
        <v>18.4414</v>
      </c>
      <c r="CX98" s="0" t="n">
        <v>18.3581</v>
      </c>
      <c r="CY98" s="0" t="n">
        <v>18.2701</v>
      </c>
      <c r="CZ98" s="0" t="n">
        <v>18.1788</v>
      </c>
    </row>
    <row r="99" customFormat="false" ht="12.75" hidden="false" customHeight="false" outlineLevel="0" collapsed="false">
      <c r="A99" s="2" t="s">
        <v>32</v>
      </c>
      <c r="B99" s="0" t="s">
        <v>5</v>
      </c>
      <c r="C99" s="0" t="s">
        <v>31</v>
      </c>
      <c r="D99" s="0" t="s">
        <v>55</v>
      </c>
      <c r="E99" s="0" t="n">
        <v>-26.2962</v>
      </c>
      <c r="F99" s="0" t="n">
        <v>-26.0511</v>
      </c>
      <c r="G99" s="0" t="n">
        <v>-25.8087</v>
      </c>
      <c r="H99" s="0" t="n">
        <v>-25.5659</v>
      </c>
      <c r="I99" s="0" t="n">
        <v>-25.32</v>
      </c>
      <c r="J99" s="0" t="n">
        <v>-25.068</v>
      </c>
      <c r="K99" s="0" t="n">
        <v>-24.8072</v>
      </c>
      <c r="L99" s="0" t="n">
        <v>-24.5346</v>
      </c>
      <c r="M99" s="0" t="n">
        <v>-24.2474</v>
      </c>
      <c r="N99" s="0" t="n">
        <v>-23.9435</v>
      </c>
      <c r="O99" s="0" t="n">
        <v>-23.622</v>
      </c>
      <c r="P99" s="0" t="n">
        <v>-23.2822</v>
      </c>
      <c r="Q99" s="0" t="n">
        <v>-22.9235</v>
      </c>
      <c r="R99" s="0" t="n">
        <v>-22.5458</v>
      </c>
      <c r="S99" s="0" t="n">
        <v>-22.15</v>
      </c>
      <c r="T99" s="0" t="n">
        <v>-21.737</v>
      </c>
      <c r="U99" s="0" t="n">
        <v>-21.3076</v>
      </c>
      <c r="V99" s="0" t="n">
        <v>-20.8632</v>
      </c>
      <c r="W99" s="0" t="n">
        <v>-20.4053</v>
      </c>
      <c r="X99" s="0" t="n">
        <v>-19.9356</v>
      </c>
      <c r="Y99" s="0" t="n">
        <v>-19.4556</v>
      </c>
      <c r="Z99" s="0" t="n">
        <v>-18.9665</v>
      </c>
      <c r="AA99" s="0" t="n">
        <v>-18.4697</v>
      </c>
      <c r="AB99" s="0" t="n">
        <v>-17.9663</v>
      </c>
      <c r="AC99" s="0" t="n">
        <v>-17.4572</v>
      </c>
      <c r="AD99" s="0" t="n">
        <v>-16.9432</v>
      </c>
      <c r="AE99" s="0" t="n">
        <v>-16.4245</v>
      </c>
      <c r="AF99" s="0" t="n">
        <v>-15.9017</v>
      </c>
      <c r="AG99" s="0" t="n">
        <v>-15.3749</v>
      </c>
      <c r="AH99" s="0" t="n">
        <v>-14.8441</v>
      </c>
      <c r="AI99" s="0" t="n">
        <v>-14.3091</v>
      </c>
      <c r="AJ99" s="0" t="n">
        <v>-13.7697</v>
      </c>
      <c r="AK99" s="0" t="n">
        <v>-13.2256</v>
      </c>
      <c r="AL99" s="0" t="n">
        <v>-12.6761</v>
      </c>
      <c r="AM99" s="0" t="n">
        <v>-12.1205</v>
      </c>
      <c r="AN99" s="0" t="n">
        <v>-11.5581</v>
      </c>
      <c r="AO99" s="0" t="n">
        <v>-10.9881</v>
      </c>
      <c r="AP99" s="0" t="n">
        <v>-10.4097</v>
      </c>
      <c r="AQ99" s="0" t="n">
        <v>-9.822</v>
      </c>
      <c r="AR99" s="0" t="n">
        <v>-9.2243</v>
      </c>
      <c r="AS99" s="0" t="n">
        <v>-8.616</v>
      </c>
      <c r="AT99" s="0" t="n">
        <v>-7.9972</v>
      </c>
      <c r="AU99" s="0" t="n">
        <v>-7.3678</v>
      </c>
      <c r="AV99" s="0" t="n">
        <v>-6.7278</v>
      </c>
      <c r="AW99" s="0" t="n">
        <v>-6.0773</v>
      </c>
      <c r="AX99" s="0" t="n">
        <v>-5.4169</v>
      </c>
      <c r="AY99" s="0" t="n">
        <v>-4.747</v>
      </c>
      <c r="AZ99" s="0" t="n">
        <v>-4.0678</v>
      </c>
      <c r="BA99" s="0" t="n">
        <v>-3.3797</v>
      </c>
      <c r="BB99" s="0" t="n">
        <v>-2.6827</v>
      </c>
      <c r="BC99" s="0" t="n">
        <v>-1.977</v>
      </c>
      <c r="BD99" s="0" t="n">
        <v>-1.2626</v>
      </c>
      <c r="BE99" s="0" t="n">
        <v>-0.5395</v>
      </c>
      <c r="BF99" s="0" t="n">
        <v>0.1922</v>
      </c>
      <c r="BG99" s="0" t="n">
        <v>0.9327</v>
      </c>
      <c r="BH99" s="0" t="n">
        <v>1.6816</v>
      </c>
      <c r="BI99" s="0" t="n">
        <v>2.4378</v>
      </c>
      <c r="BJ99" s="0" t="n">
        <v>3.2003</v>
      </c>
      <c r="BK99" s="0" t="n">
        <v>3.9678</v>
      </c>
      <c r="BL99" s="0" t="n">
        <v>4.7389</v>
      </c>
      <c r="BM99" s="0" t="n">
        <v>5.5119</v>
      </c>
      <c r="BN99" s="0" t="n">
        <v>6.2849</v>
      </c>
      <c r="BO99" s="0" t="n">
        <v>7.0561</v>
      </c>
      <c r="BP99" s="0" t="n">
        <v>7.8234</v>
      </c>
      <c r="BQ99" s="0" t="n">
        <v>8.585</v>
      </c>
      <c r="BR99" s="0" t="n">
        <v>9.3386</v>
      </c>
      <c r="BS99" s="0" t="n">
        <v>10.0823</v>
      </c>
      <c r="BT99" s="0" t="n">
        <v>10.8137</v>
      </c>
      <c r="BU99" s="0" t="n">
        <v>11.5303</v>
      </c>
      <c r="BV99" s="0" t="n">
        <v>12.2297</v>
      </c>
      <c r="BW99" s="0" t="n">
        <v>12.9092</v>
      </c>
      <c r="BX99" s="0" t="n">
        <v>13.5663</v>
      </c>
      <c r="BY99" s="0" t="n">
        <v>14.1981</v>
      </c>
      <c r="BZ99" s="0" t="n">
        <v>14.802</v>
      </c>
      <c r="CA99" s="0" t="n">
        <v>15.3753</v>
      </c>
      <c r="CB99" s="0" t="n">
        <v>15.916</v>
      </c>
      <c r="CC99" s="0" t="n">
        <v>16.4224</v>
      </c>
      <c r="CD99" s="0" t="n">
        <v>16.8927</v>
      </c>
      <c r="CE99" s="0" t="n">
        <v>17.3257</v>
      </c>
      <c r="CF99" s="0" t="n">
        <v>17.7216</v>
      </c>
      <c r="CG99" s="0" t="n">
        <v>18.081</v>
      </c>
      <c r="CH99" s="0" t="n">
        <v>18.4045</v>
      </c>
      <c r="CI99" s="0" t="n">
        <v>18.6933</v>
      </c>
      <c r="CJ99" s="0" t="n">
        <v>18.9496</v>
      </c>
      <c r="CK99" s="0" t="n">
        <v>19.1759</v>
      </c>
      <c r="CL99" s="0" t="n">
        <v>19.3747</v>
      </c>
      <c r="CM99" s="0" t="n">
        <v>19.5483</v>
      </c>
      <c r="CN99" s="0" t="n">
        <v>19.6992</v>
      </c>
      <c r="CO99" s="0" t="n">
        <v>19.8297</v>
      </c>
      <c r="CP99" s="0" t="n">
        <v>19.9421</v>
      </c>
      <c r="CQ99" s="0" t="n">
        <v>20.0384</v>
      </c>
      <c r="CR99" s="0" t="n">
        <v>20.1202</v>
      </c>
      <c r="CS99" s="0" t="n">
        <v>20.189</v>
      </c>
      <c r="CT99" s="0" t="n">
        <v>20.2464</v>
      </c>
      <c r="CU99" s="0" t="n">
        <v>20.2936</v>
      </c>
      <c r="CV99" s="0" t="n">
        <v>20.3314</v>
      </c>
      <c r="CW99" s="0" t="n">
        <v>20.3607</v>
      </c>
      <c r="CX99" s="0" t="n">
        <v>20.3824</v>
      </c>
      <c r="CY99" s="0" t="n">
        <v>20.3973</v>
      </c>
      <c r="CZ99" s="0" t="n">
        <v>20.4063</v>
      </c>
    </row>
    <row r="100" customFormat="false" ht="12.75" hidden="false" customHeight="false" outlineLevel="0" collapsed="false">
      <c r="A100" s="2" t="s">
        <v>33</v>
      </c>
      <c r="B100" s="0" t="s">
        <v>5</v>
      </c>
      <c r="C100" s="0" t="s">
        <v>31</v>
      </c>
      <c r="D100" s="0" t="s">
        <v>55</v>
      </c>
      <c r="E100" s="0" t="n">
        <v>-31.5155</v>
      </c>
      <c r="F100" s="0" t="n">
        <v>-30.9096</v>
      </c>
      <c r="G100" s="0" t="n">
        <v>-30.2714</v>
      </c>
      <c r="H100" s="0" t="n">
        <v>-29.6054</v>
      </c>
      <c r="I100" s="0" t="n">
        <v>-28.916</v>
      </c>
      <c r="J100" s="0" t="n">
        <v>-28.2077</v>
      </c>
      <c r="K100" s="0" t="n">
        <v>-27.4847</v>
      </c>
      <c r="L100" s="0" t="n">
        <v>-26.7517</v>
      </c>
      <c r="M100" s="0" t="n">
        <v>-26.0129</v>
      </c>
      <c r="N100" s="0" t="n">
        <v>-25.2729</v>
      </c>
      <c r="O100" s="0" t="n">
        <v>-24.5359</v>
      </c>
      <c r="P100" s="0" t="n">
        <v>-23.8064</v>
      </c>
      <c r="Q100" s="0" t="n">
        <v>-23.0886</v>
      </c>
      <c r="R100" s="0" t="n">
        <v>-22.3865</v>
      </c>
      <c r="S100" s="0" t="n">
        <v>-21.7024</v>
      </c>
      <c r="T100" s="0" t="n">
        <v>-21.0383</v>
      </c>
      <c r="U100" s="0" t="n">
        <v>-20.3961</v>
      </c>
      <c r="V100" s="0" t="n">
        <v>-19.7772</v>
      </c>
      <c r="W100" s="0" t="n">
        <v>-19.1806</v>
      </c>
      <c r="X100" s="0" t="n">
        <v>-18.6046</v>
      </c>
      <c r="Y100" s="0" t="n">
        <v>-18.0478</v>
      </c>
      <c r="Z100" s="0" t="n">
        <v>-17.508</v>
      </c>
      <c r="AA100" s="0" t="n">
        <v>-16.9813</v>
      </c>
      <c r="AB100" s="0" t="n">
        <v>-16.4632</v>
      </c>
      <c r="AC100" s="0" t="n">
        <v>-15.9493</v>
      </c>
      <c r="AD100" s="0" t="n">
        <v>-15.435</v>
      </c>
      <c r="AE100" s="0" t="n">
        <v>-14.9153</v>
      </c>
      <c r="AF100" s="0" t="n">
        <v>-14.385</v>
      </c>
      <c r="AG100" s="0" t="n">
        <v>-13.8391</v>
      </c>
      <c r="AH100" s="0" t="n">
        <v>-13.2726</v>
      </c>
      <c r="AI100" s="0" t="n">
        <v>-12.6822</v>
      </c>
      <c r="AJ100" s="0" t="n">
        <v>-12.0644</v>
      </c>
      <c r="AK100" s="0" t="n">
        <v>-11.4161</v>
      </c>
      <c r="AL100" s="0" t="n">
        <v>-10.7345</v>
      </c>
      <c r="AM100" s="0" t="n">
        <v>-10.0189</v>
      </c>
      <c r="AN100" s="0" t="n">
        <v>-9.269</v>
      </c>
      <c r="AO100" s="0" t="n">
        <v>-8.4847</v>
      </c>
      <c r="AP100" s="0" t="n">
        <v>-7.6661</v>
      </c>
      <c r="AQ100" s="0" t="n">
        <v>-6.8155</v>
      </c>
      <c r="AR100" s="0" t="n">
        <v>-5.9354</v>
      </c>
      <c r="AS100" s="0" t="n">
        <v>-5.0284</v>
      </c>
      <c r="AT100" s="0" t="n">
        <v>-4.0974</v>
      </c>
      <c r="AU100" s="0" t="n">
        <v>-3.146</v>
      </c>
      <c r="AV100" s="0" t="n">
        <v>-2.1779</v>
      </c>
      <c r="AW100" s="0" t="n">
        <v>-1.197</v>
      </c>
      <c r="AX100" s="0" t="n">
        <v>-0.207</v>
      </c>
      <c r="AY100" s="0" t="n">
        <v>0.7885</v>
      </c>
      <c r="AZ100" s="0" t="n">
        <v>1.786</v>
      </c>
      <c r="BA100" s="0" t="n">
        <v>2.782</v>
      </c>
      <c r="BB100" s="0" t="n">
        <v>3.7733</v>
      </c>
      <c r="BC100" s="0" t="n">
        <v>4.7579</v>
      </c>
      <c r="BD100" s="0" t="n">
        <v>5.7341</v>
      </c>
      <c r="BE100" s="0" t="n">
        <v>6.7001</v>
      </c>
      <c r="BF100" s="0" t="n">
        <v>7.6544</v>
      </c>
      <c r="BG100" s="0" t="n">
        <v>8.5963</v>
      </c>
      <c r="BH100" s="0" t="n">
        <v>9.5253</v>
      </c>
      <c r="BI100" s="0" t="n">
        <v>10.4407</v>
      </c>
      <c r="BJ100" s="0" t="n">
        <v>11.3421</v>
      </c>
      <c r="BK100" s="0" t="n">
        <v>12.2288</v>
      </c>
      <c r="BL100" s="0" t="n">
        <v>13.1</v>
      </c>
      <c r="BM100" s="0" t="n">
        <v>13.955</v>
      </c>
      <c r="BN100" s="0" t="n">
        <v>14.7931</v>
      </c>
      <c r="BO100" s="0" t="n">
        <v>15.614</v>
      </c>
      <c r="BP100" s="0" t="n">
        <v>16.4174</v>
      </c>
      <c r="BQ100" s="0" t="n">
        <v>17.2028</v>
      </c>
      <c r="BR100" s="0" t="n">
        <v>17.97</v>
      </c>
      <c r="BS100" s="0" t="n">
        <v>18.7183</v>
      </c>
      <c r="BT100" s="0" t="n">
        <v>19.4469</v>
      </c>
      <c r="BU100" s="0" t="n">
        <v>20.1552</v>
      </c>
      <c r="BV100" s="0" t="n">
        <v>20.8424</v>
      </c>
      <c r="BW100" s="0" t="n">
        <v>21.5077</v>
      </c>
      <c r="BX100" s="0" t="n">
        <v>22.1506</v>
      </c>
      <c r="BY100" s="0" t="n">
        <v>22.7701</v>
      </c>
      <c r="BZ100" s="0" t="n">
        <v>23.3658</v>
      </c>
      <c r="CA100" s="0" t="n">
        <v>23.9374</v>
      </c>
      <c r="CB100" s="0" t="n">
        <v>24.4849</v>
      </c>
      <c r="CC100" s="0" t="n">
        <v>25.0081</v>
      </c>
      <c r="CD100" s="0" t="n">
        <v>25.5073</v>
      </c>
      <c r="CE100" s="0" t="n">
        <v>25.9846</v>
      </c>
      <c r="CF100" s="0" t="n">
        <v>26.4422</v>
      </c>
      <c r="CG100" s="0" t="n">
        <v>26.8824</v>
      </c>
      <c r="CH100" s="0" t="n">
        <v>27.3076</v>
      </c>
      <c r="CI100" s="0" t="n">
        <v>27.7192</v>
      </c>
      <c r="CJ100" s="0" t="n">
        <v>28.119</v>
      </c>
      <c r="CK100" s="0" t="n">
        <v>28.5083</v>
      </c>
      <c r="CL100" s="0" t="n">
        <v>28.8884</v>
      </c>
      <c r="CM100" s="0" t="n">
        <v>29.2587</v>
      </c>
      <c r="CN100" s="0" t="n">
        <v>29.6185</v>
      </c>
      <c r="CO100" s="0" t="n">
        <v>29.9668</v>
      </c>
      <c r="CP100" s="0" t="n">
        <v>30.3027</v>
      </c>
      <c r="CQ100" s="0" t="n">
        <v>30.6237</v>
      </c>
      <c r="CR100" s="0" t="n">
        <v>30.9273</v>
      </c>
      <c r="CS100" s="0" t="n">
        <v>31.2111</v>
      </c>
      <c r="CT100" s="0" t="n">
        <v>31.4725</v>
      </c>
      <c r="CU100" s="0" t="n">
        <v>31.7089</v>
      </c>
      <c r="CV100" s="0" t="n">
        <v>31.9177</v>
      </c>
      <c r="CW100" s="0" t="n">
        <v>32.0963</v>
      </c>
      <c r="CX100" s="0" t="n">
        <v>32.242</v>
      </c>
      <c r="CY100" s="0" t="n">
        <v>32.3524</v>
      </c>
      <c r="CZ100" s="0" t="n">
        <v>32.4249</v>
      </c>
      <c r="DC100" s="0" t="n">
        <v>-26.5770333333333</v>
      </c>
      <c r="DD100" s="0" t="n">
        <v>-26.2334333333333</v>
      </c>
      <c r="DE100" s="0" t="n">
        <v>-25.8706333333333</v>
      </c>
      <c r="DF100" s="0" t="n">
        <v>-25.4891333333333</v>
      </c>
      <c r="DG100" s="0" t="n">
        <v>-25.0896333333333</v>
      </c>
      <c r="DH100" s="0" t="n">
        <v>-24.6727333333333</v>
      </c>
      <c r="DI100" s="0" t="n">
        <v>-24.2390666666667</v>
      </c>
      <c r="DJ100" s="0" t="n">
        <v>-23.7892333333333</v>
      </c>
      <c r="DK100" s="0" t="n">
        <v>-23.3239</v>
      </c>
      <c r="DL100" s="0" t="n">
        <v>-22.8440333333333</v>
      </c>
      <c r="DM100" s="0" t="n">
        <v>-22.3514</v>
      </c>
      <c r="DN100" s="0" t="n">
        <v>-21.8480333333333</v>
      </c>
      <c r="DO100" s="0" t="n">
        <v>-21.3359333333333</v>
      </c>
      <c r="DP100" s="0" t="n">
        <v>-20.8171666666667</v>
      </c>
      <c r="DQ100" s="0" t="n">
        <v>-20.2937333333333</v>
      </c>
      <c r="DR100" s="0" t="n">
        <v>-19.7676333333333</v>
      </c>
      <c r="DS100" s="0" t="n">
        <v>-19.2407333333333</v>
      </c>
      <c r="DT100" s="0" t="n">
        <v>-18.7149333333333</v>
      </c>
      <c r="DU100" s="0" t="n">
        <v>-18.1912</v>
      </c>
      <c r="DV100" s="0" t="n">
        <v>-17.6702</v>
      </c>
      <c r="DW100" s="0" t="n">
        <v>-17.1527</v>
      </c>
      <c r="DX100" s="0" t="n">
        <v>-16.6390333333333</v>
      </c>
      <c r="DY100" s="0" t="n">
        <v>-16.1285333333333</v>
      </c>
      <c r="DZ100" s="0" t="n">
        <v>-15.6201333333333</v>
      </c>
      <c r="EA100" s="0" t="n">
        <v>-15.1128</v>
      </c>
      <c r="EB100" s="0" t="n">
        <v>-14.6052</v>
      </c>
      <c r="EC100" s="0" t="n">
        <v>-14.0953333333333</v>
      </c>
      <c r="ED100" s="0" t="n">
        <v>-13.5811666666667</v>
      </c>
      <c r="EE100" s="0" t="n">
        <v>-13.0605333333333</v>
      </c>
      <c r="EF100" s="0" t="n">
        <v>-12.5312</v>
      </c>
      <c r="EG100" s="0" t="n">
        <v>-11.9913333333333</v>
      </c>
      <c r="EH100" s="0" t="n">
        <v>-11.4389666666667</v>
      </c>
      <c r="EI100" s="0" t="n">
        <v>-10.8722333333333</v>
      </c>
      <c r="EJ100" s="0" t="n">
        <v>-10.2893</v>
      </c>
      <c r="EK100" s="0" t="n">
        <v>-9.68923333333333</v>
      </c>
      <c r="EL100" s="0" t="n">
        <v>-9.0713</v>
      </c>
      <c r="EM100" s="0" t="n">
        <v>-8.4348</v>
      </c>
      <c r="EN100" s="0" t="n">
        <v>-7.7792</v>
      </c>
      <c r="EO100" s="0" t="n">
        <v>-7.1051</v>
      </c>
      <c r="EP100" s="0" t="n">
        <v>-6.4133</v>
      </c>
      <c r="EQ100" s="0" t="n">
        <v>-5.70466666666667</v>
      </c>
      <c r="ER100" s="0" t="n">
        <v>-4.98053333333333</v>
      </c>
      <c r="ES100" s="0" t="n">
        <v>-4.2426</v>
      </c>
      <c r="ET100" s="0" t="n">
        <v>-3.4927</v>
      </c>
      <c r="EU100" s="0" t="n">
        <v>-2.73276666666667</v>
      </c>
      <c r="EV100" s="0" t="n">
        <v>-1.9648</v>
      </c>
      <c r="EW100" s="0" t="n">
        <v>-1.19076666666667</v>
      </c>
      <c r="EX100" s="0" t="n">
        <v>-0.4124</v>
      </c>
      <c r="EY100" s="0" t="n">
        <v>0.368466666666667</v>
      </c>
      <c r="EZ100" s="0" t="n">
        <v>1.15023333333333</v>
      </c>
      <c r="FA100" s="0" t="n">
        <v>1.9319</v>
      </c>
      <c r="FB100" s="0" t="n">
        <v>2.71256666666667</v>
      </c>
      <c r="FC100" s="0" t="n">
        <v>3.49146666666667</v>
      </c>
      <c r="FD100" s="0" t="n">
        <v>4.26776666666667</v>
      </c>
      <c r="FE100" s="0" t="n">
        <v>5.04116666666667</v>
      </c>
      <c r="FF100" s="0" t="n">
        <v>5.8113</v>
      </c>
      <c r="FG100" s="0" t="n">
        <v>6.57736666666667</v>
      </c>
      <c r="FH100" s="0" t="n">
        <v>7.3388</v>
      </c>
      <c r="FI100" s="0" t="n">
        <v>8.09476666666667</v>
      </c>
      <c r="FJ100" s="0" t="n">
        <v>8.8443</v>
      </c>
      <c r="FK100" s="0" t="n">
        <v>9.58643333333333</v>
      </c>
      <c r="FL100" s="0" t="n">
        <v>10.3200666666667</v>
      </c>
      <c r="FM100" s="0" t="n">
        <v>11.0442</v>
      </c>
      <c r="FN100" s="0" t="n">
        <v>11.7576666666667</v>
      </c>
      <c r="FO100" s="0" t="n">
        <v>12.4593666666667</v>
      </c>
      <c r="FP100" s="0" t="n">
        <v>13.1481333333333</v>
      </c>
      <c r="FQ100" s="0" t="n">
        <v>13.8226333333333</v>
      </c>
      <c r="FR100" s="0" t="n">
        <v>14.4814333333333</v>
      </c>
      <c r="FS100" s="0" t="n">
        <v>15.123</v>
      </c>
      <c r="FT100" s="0" t="n">
        <v>15.7458666666667</v>
      </c>
      <c r="FU100" s="0" t="n">
        <v>16.3483666666667</v>
      </c>
      <c r="FV100" s="0" t="n">
        <v>16.9291</v>
      </c>
      <c r="FW100" s="0" t="n">
        <v>17.4863</v>
      </c>
      <c r="FX100" s="0" t="n">
        <v>18.0185</v>
      </c>
      <c r="FY100" s="0" t="n">
        <v>18.5243666666667</v>
      </c>
      <c r="FZ100" s="0" t="n">
        <v>19.0029666666667</v>
      </c>
      <c r="GA100" s="0" t="n">
        <v>19.4533333333333</v>
      </c>
      <c r="GB100" s="0" t="n">
        <v>19.8747</v>
      </c>
      <c r="GC100" s="0" t="n">
        <v>20.2673666666667</v>
      </c>
      <c r="GD100" s="0" t="n">
        <v>20.6320666666667</v>
      </c>
      <c r="GE100" s="0" t="n">
        <v>20.9698</v>
      </c>
      <c r="GF100" s="0" t="n">
        <v>21.2816333333333</v>
      </c>
      <c r="GG100" s="0" t="n">
        <v>21.5686333333333</v>
      </c>
      <c r="GH100" s="0" t="n">
        <v>21.8324666666667</v>
      </c>
      <c r="GI100" s="0" t="n">
        <v>22.0747</v>
      </c>
      <c r="GJ100" s="0" t="n">
        <v>22.2968666666667</v>
      </c>
      <c r="GK100" s="0" t="n">
        <v>22.5</v>
      </c>
      <c r="GL100" s="0" t="n">
        <v>22.6851333333333</v>
      </c>
      <c r="GM100" s="0" t="n">
        <v>22.8531666666667</v>
      </c>
      <c r="GN100" s="0" t="n">
        <v>23.005</v>
      </c>
      <c r="GO100" s="0" t="n">
        <v>23.141</v>
      </c>
      <c r="GP100" s="0" t="n">
        <v>23.2613333333333</v>
      </c>
      <c r="GQ100" s="0" t="n">
        <v>23.3662333333333</v>
      </c>
      <c r="GR100" s="0" t="n">
        <v>23.4558666666667</v>
      </c>
      <c r="GS100" s="0" t="n">
        <v>23.5302333333333</v>
      </c>
      <c r="GT100" s="0" t="n">
        <v>23.5892333333333</v>
      </c>
      <c r="GU100" s="0" t="n">
        <v>23.6328</v>
      </c>
      <c r="GV100" s="0" t="n">
        <v>23.6608333333333</v>
      </c>
      <c r="GW100" s="0" t="n">
        <v>23.6732666666667</v>
      </c>
      <c r="GX100" s="0" t="n">
        <v>23.67</v>
      </c>
    </row>
    <row r="101" customFormat="false" ht="12.75" hidden="false" customHeight="false" outlineLevel="0" collapsed="false">
      <c r="A101" s="2"/>
      <c r="B101" s="0" t="s">
        <v>5</v>
      </c>
      <c r="C101" s="0" t="s">
        <v>34</v>
      </c>
    </row>
    <row r="102" customFormat="false" ht="12.75" hidden="false" customHeight="false" outlineLevel="0" collapsed="false">
      <c r="A102" s="2"/>
      <c r="B102" s="0" t="s">
        <v>5</v>
      </c>
      <c r="C102" s="0" t="s">
        <v>34</v>
      </c>
    </row>
    <row r="103" customFormat="false" ht="12.75" hidden="false" customHeight="false" outlineLevel="0" collapsed="false">
      <c r="A103" s="2"/>
      <c r="B103" s="0" t="s">
        <v>5</v>
      </c>
      <c r="C103" s="0" t="s">
        <v>34</v>
      </c>
    </row>
    <row r="104" customFormat="false" ht="12.75" hidden="false" customHeight="false" outlineLevel="0" collapsed="false">
      <c r="A104" s="2" t="s">
        <v>35</v>
      </c>
      <c r="B104" s="0" t="s">
        <v>5</v>
      </c>
      <c r="C104" s="0" t="s">
        <v>36</v>
      </c>
      <c r="D104" s="0" t="s">
        <v>55</v>
      </c>
      <c r="E104" s="0" t="n">
        <v>-22.2317</v>
      </c>
      <c r="F104" s="0" t="n">
        <v>-22.2648</v>
      </c>
      <c r="G104" s="0" t="n">
        <v>-22.2787</v>
      </c>
      <c r="H104" s="0" t="n">
        <v>-22.2724</v>
      </c>
      <c r="I104" s="0" t="n">
        <v>-22.2449</v>
      </c>
      <c r="J104" s="0" t="n">
        <v>-22.1951</v>
      </c>
      <c r="K104" s="0" t="n">
        <v>-22.1221</v>
      </c>
      <c r="L104" s="0" t="n">
        <v>-22.0248</v>
      </c>
      <c r="M104" s="0" t="n">
        <v>-21.9022</v>
      </c>
      <c r="N104" s="0" t="n">
        <v>-21.7532</v>
      </c>
      <c r="O104" s="0" t="n">
        <v>-21.5774</v>
      </c>
      <c r="P104" s="0" t="n">
        <v>-21.3748</v>
      </c>
      <c r="Q104" s="0" t="n">
        <v>-21.1455</v>
      </c>
      <c r="R104" s="0" t="n">
        <v>-20.8899</v>
      </c>
      <c r="S104" s="0" t="n">
        <v>-20.6082</v>
      </c>
      <c r="T104" s="0" t="n">
        <v>-20.3015</v>
      </c>
      <c r="U104" s="0" t="n">
        <v>-19.9709</v>
      </c>
      <c r="V104" s="0" t="n">
        <v>-19.6178</v>
      </c>
      <c r="W104" s="0" t="n">
        <v>-19.2432</v>
      </c>
      <c r="X104" s="0" t="n">
        <v>-18.8488</v>
      </c>
      <c r="Y104" s="0" t="n">
        <v>-18.4362</v>
      </c>
      <c r="Z104" s="0" t="n">
        <v>-18.0072</v>
      </c>
      <c r="AA104" s="0" t="n">
        <v>-17.5636</v>
      </c>
      <c r="AB104" s="0" t="n">
        <v>-17.1068</v>
      </c>
      <c r="AC104" s="0" t="n">
        <v>-16.6381</v>
      </c>
      <c r="AD104" s="0" t="n">
        <v>-16.1585</v>
      </c>
      <c r="AE104" s="0" t="n">
        <v>-15.6693</v>
      </c>
      <c r="AF104" s="0" t="n">
        <v>-15.1714</v>
      </c>
      <c r="AG104" s="0" t="n">
        <v>-14.665</v>
      </c>
      <c r="AH104" s="0" t="n">
        <v>-14.1502</v>
      </c>
      <c r="AI104" s="0" t="n">
        <v>-13.627</v>
      </c>
      <c r="AJ104" s="0" t="n">
        <v>-13.0953</v>
      </c>
      <c r="AK104" s="0" t="n">
        <v>-12.5547</v>
      </c>
      <c r="AL104" s="0" t="n">
        <v>-12.0046</v>
      </c>
      <c r="AM104" s="0" t="n">
        <v>-11.4441</v>
      </c>
      <c r="AN104" s="0" t="n">
        <v>-10.8726</v>
      </c>
      <c r="AO104" s="0" t="n">
        <v>-10.2896</v>
      </c>
      <c r="AP104" s="0" t="n">
        <v>-9.6947</v>
      </c>
      <c r="AQ104" s="0" t="n">
        <v>-9.0877</v>
      </c>
      <c r="AR104" s="0" t="n">
        <v>-8.4685</v>
      </c>
      <c r="AS104" s="0" t="n">
        <v>-7.8369</v>
      </c>
      <c r="AT104" s="0" t="n">
        <v>-7.1936</v>
      </c>
      <c r="AU104" s="0" t="n">
        <v>-6.5395</v>
      </c>
      <c r="AV104" s="0" t="n">
        <v>-5.8755</v>
      </c>
      <c r="AW104" s="0" t="n">
        <v>-5.2026</v>
      </c>
      <c r="AX104" s="0" t="n">
        <v>-4.522</v>
      </c>
      <c r="AY104" s="0" t="n">
        <v>-3.8356</v>
      </c>
      <c r="AZ104" s="0" t="n">
        <v>-3.1453</v>
      </c>
      <c r="BA104" s="0" t="n">
        <v>-2.4528</v>
      </c>
      <c r="BB104" s="0" t="n">
        <v>-1.7602</v>
      </c>
      <c r="BC104" s="0" t="n">
        <v>-1.0695</v>
      </c>
      <c r="BD104" s="0" t="n">
        <v>-0.3831</v>
      </c>
      <c r="BE104" s="0" t="n">
        <v>0.297</v>
      </c>
      <c r="BF104" s="0" t="n">
        <v>0.9683</v>
      </c>
      <c r="BG104" s="0" t="n">
        <v>1.6288</v>
      </c>
      <c r="BH104" s="0" t="n">
        <v>2.2761</v>
      </c>
      <c r="BI104" s="0" t="n">
        <v>2.9082</v>
      </c>
      <c r="BJ104" s="0" t="n">
        <v>3.5227</v>
      </c>
      <c r="BK104" s="0" t="n">
        <v>4.1177</v>
      </c>
      <c r="BL104" s="0" t="n">
        <v>4.6913</v>
      </c>
      <c r="BM104" s="0" t="n">
        <v>5.2418</v>
      </c>
      <c r="BN104" s="0" t="n">
        <v>5.7673</v>
      </c>
      <c r="BO104" s="0" t="n">
        <v>6.2663</v>
      </c>
      <c r="BP104" s="0" t="n">
        <v>6.7374</v>
      </c>
      <c r="BQ104" s="0" t="n">
        <v>7.1792</v>
      </c>
      <c r="BR104" s="0" t="n">
        <v>7.5907</v>
      </c>
      <c r="BS104" s="0" t="n">
        <v>7.9705</v>
      </c>
      <c r="BT104" s="0" t="n">
        <v>8.318</v>
      </c>
      <c r="BU104" s="0" t="n">
        <v>8.6324</v>
      </c>
      <c r="BV104" s="0" t="n">
        <v>8.9133</v>
      </c>
      <c r="BW104" s="0" t="n">
        <v>9.1601</v>
      </c>
      <c r="BX104" s="0" t="n">
        <v>9.3727</v>
      </c>
      <c r="BY104" s="0" t="n">
        <v>9.5517</v>
      </c>
      <c r="BZ104" s="0" t="n">
        <v>9.6975</v>
      </c>
      <c r="CA104" s="0" t="n">
        <v>9.8107</v>
      </c>
      <c r="CB104" s="0" t="n">
        <v>9.8922</v>
      </c>
      <c r="CC104" s="0" t="n">
        <v>9.9435</v>
      </c>
      <c r="CD104" s="0" t="n">
        <v>9.9664</v>
      </c>
      <c r="CE104" s="0" t="n">
        <v>9.9626</v>
      </c>
      <c r="CF104" s="0" t="n">
        <v>9.9341</v>
      </c>
      <c r="CG104" s="0" t="n">
        <v>9.8831</v>
      </c>
      <c r="CH104" s="0" t="n">
        <v>9.8121</v>
      </c>
      <c r="CI104" s="0" t="n">
        <v>9.7237</v>
      </c>
      <c r="CJ104" s="0" t="n">
        <v>9.6203</v>
      </c>
      <c r="CK104" s="0" t="n">
        <v>9.5046</v>
      </c>
      <c r="CL104" s="0" t="n">
        <v>9.3792</v>
      </c>
      <c r="CM104" s="0" t="n">
        <v>9.2466</v>
      </c>
      <c r="CN104" s="0" t="n">
        <v>9.1095</v>
      </c>
      <c r="CO104" s="0" t="n">
        <v>8.9704</v>
      </c>
      <c r="CP104" s="0" t="n">
        <v>8.8318</v>
      </c>
      <c r="CQ104" s="0" t="n">
        <v>8.6959</v>
      </c>
      <c r="CR104" s="0" t="n">
        <v>8.565</v>
      </c>
      <c r="CS104" s="0" t="n">
        <v>8.4413</v>
      </c>
      <c r="CT104" s="0" t="n">
        <v>8.3265</v>
      </c>
      <c r="CU104" s="0" t="n">
        <v>8.2217</v>
      </c>
      <c r="CV104" s="0" t="n">
        <v>8.128</v>
      </c>
      <c r="CW104" s="0" t="n">
        <v>8.0465</v>
      </c>
      <c r="CX104" s="0" t="n">
        <v>7.9783</v>
      </c>
      <c r="CY104" s="0" t="n">
        <v>7.9246</v>
      </c>
      <c r="CZ104" s="0" t="n">
        <v>7.8866</v>
      </c>
    </row>
    <row r="105" customFormat="false" ht="12.75" hidden="false" customHeight="false" outlineLevel="0" collapsed="false">
      <c r="A105" s="2"/>
      <c r="B105" s="0" t="s">
        <v>5</v>
      </c>
      <c r="C105" s="0" t="s">
        <v>36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6</v>
      </c>
      <c r="D106" s="0" t="s">
        <v>55</v>
      </c>
      <c r="E106" s="0" t="n">
        <v>-18.3529</v>
      </c>
      <c r="F106" s="0" t="n">
        <v>-18.2303</v>
      </c>
      <c r="G106" s="0" t="n">
        <v>-18.0946</v>
      </c>
      <c r="H106" s="0" t="n">
        <v>-17.9459</v>
      </c>
      <c r="I106" s="0" t="n">
        <v>-17.7839</v>
      </c>
      <c r="J106" s="0" t="n">
        <v>-17.6088</v>
      </c>
      <c r="K106" s="0" t="n">
        <v>-17.4204</v>
      </c>
      <c r="L106" s="0" t="n">
        <v>-17.2187</v>
      </c>
      <c r="M106" s="0" t="n">
        <v>-17.0037</v>
      </c>
      <c r="N106" s="0" t="n">
        <v>-16.7752</v>
      </c>
      <c r="O106" s="0" t="n">
        <v>-16.5334</v>
      </c>
      <c r="P106" s="0" t="n">
        <v>-16.2784</v>
      </c>
      <c r="Q106" s="0" t="n">
        <v>-16.0108</v>
      </c>
      <c r="R106" s="0" t="n">
        <v>-15.7309</v>
      </c>
      <c r="S106" s="0" t="n">
        <v>-15.4392</v>
      </c>
      <c r="T106" s="0" t="n">
        <v>-15.136</v>
      </c>
      <c r="U106" s="0" t="n">
        <v>-14.8222</v>
      </c>
      <c r="V106" s="0" t="n">
        <v>-14.4983</v>
      </c>
      <c r="W106" s="0" t="n">
        <v>-14.165</v>
      </c>
      <c r="X106" s="0" t="n">
        <v>-13.8229</v>
      </c>
      <c r="Y106" s="0" t="n">
        <v>-13.4728</v>
      </c>
      <c r="Z106" s="0" t="n">
        <v>-13.1151</v>
      </c>
      <c r="AA106" s="0" t="n">
        <v>-12.7506</v>
      </c>
      <c r="AB106" s="0" t="n">
        <v>-12.3798</v>
      </c>
      <c r="AC106" s="0" t="n">
        <v>-12.0033</v>
      </c>
      <c r="AD106" s="0" t="n">
        <v>-11.6211</v>
      </c>
      <c r="AE106" s="0" t="n">
        <v>-11.2336</v>
      </c>
      <c r="AF106" s="0" t="n">
        <v>-10.8408</v>
      </c>
      <c r="AG106" s="0" t="n">
        <v>-10.443</v>
      </c>
      <c r="AH106" s="0" t="n">
        <v>-10.0398</v>
      </c>
      <c r="AI106" s="0" t="n">
        <v>-9.6307</v>
      </c>
      <c r="AJ106" s="0" t="n">
        <v>-9.2155</v>
      </c>
      <c r="AK106" s="0" t="n">
        <v>-8.7934</v>
      </c>
      <c r="AL106" s="0" t="n">
        <v>-8.3641</v>
      </c>
      <c r="AM106" s="0" t="n">
        <v>-7.9267</v>
      </c>
      <c r="AN106" s="0" t="n">
        <v>-7.4802</v>
      </c>
      <c r="AO106" s="0" t="n">
        <v>-7.0239</v>
      </c>
      <c r="AP106" s="0" t="n">
        <v>-6.5568</v>
      </c>
      <c r="AQ106" s="0" t="n">
        <v>-6.0784</v>
      </c>
      <c r="AR106" s="0" t="n">
        <v>-5.5878</v>
      </c>
      <c r="AS106" s="0" t="n">
        <v>-5.0845</v>
      </c>
      <c r="AT106" s="0" t="n">
        <v>-4.5679</v>
      </c>
      <c r="AU106" s="0" t="n">
        <v>-4.0375</v>
      </c>
      <c r="AV106" s="0" t="n">
        <v>-3.4935</v>
      </c>
      <c r="AW106" s="0" t="n">
        <v>-2.9361</v>
      </c>
      <c r="AX106" s="0" t="n">
        <v>-2.3654</v>
      </c>
      <c r="AY106" s="0" t="n">
        <v>-1.7817</v>
      </c>
      <c r="AZ106" s="0" t="n">
        <v>-1.1859</v>
      </c>
      <c r="BA106" s="0" t="n">
        <v>-0.5794</v>
      </c>
      <c r="BB106" s="0" t="n">
        <v>0.0363</v>
      </c>
      <c r="BC106" s="0" t="n">
        <v>0.6599</v>
      </c>
      <c r="BD106" s="0" t="n">
        <v>1.2897</v>
      </c>
      <c r="BE106" s="0" t="n">
        <v>1.9234</v>
      </c>
      <c r="BF106" s="0" t="n">
        <v>2.5587</v>
      </c>
      <c r="BG106" s="0" t="n">
        <v>3.193</v>
      </c>
      <c r="BH106" s="0" t="n">
        <v>3.8241</v>
      </c>
      <c r="BI106" s="0" t="n">
        <v>4.4492</v>
      </c>
      <c r="BJ106" s="0" t="n">
        <v>5.066</v>
      </c>
      <c r="BK106" s="0" t="n">
        <v>5.6716</v>
      </c>
      <c r="BL106" s="0" t="n">
        <v>6.2635</v>
      </c>
      <c r="BM106" s="0" t="n">
        <v>6.8392</v>
      </c>
      <c r="BN106" s="0" t="n">
        <v>7.3964</v>
      </c>
      <c r="BO106" s="0" t="n">
        <v>7.9332</v>
      </c>
      <c r="BP106" s="0" t="n">
        <v>8.4476</v>
      </c>
      <c r="BQ106" s="0" t="n">
        <v>8.9374</v>
      </c>
      <c r="BR106" s="0" t="n">
        <v>9.4011</v>
      </c>
      <c r="BS106" s="0" t="n">
        <v>9.8379</v>
      </c>
      <c r="BT106" s="0" t="n">
        <v>10.2468</v>
      </c>
      <c r="BU106" s="0" t="n">
        <v>10.627</v>
      </c>
      <c r="BV106" s="0" t="n">
        <v>10.9777</v>
      </c>
      <c r="BW106" s="0" t="n">
        <v>11.299</v>
      </c>
      <c r="BX106" s="0" t="n">
        <v>11.5912</v>
      </c>
      <c r="BY106" s="0" t="n">
        <v>11.8547</v>
      </c>
      <c r="BZ106" s="0" t="n">
        <v>12.0898</v>
      </c>
      <c r="CA106" s="0" t="n">
        <v>12.2972</v>
      </c>
      <c r="CB106" s="0" t="n">
        <v>12.478</v>
      </c>
      <c r="CC106" s="0" t="n">
        <v>12.6335</v>
      </c>
      <c r="CD106" s="0" t="n">
        <v>12.7648</v>
      </c>
      <c r="CE106" s="0" t="n">
        <v>12.8731</v>
      </c>
      <c r="CF106" s="0" t="n">
        <v>12.9599</v>
      </c>
      <c r="CG106" s="0" t="n">
        <v>13.027</v>
      </c>
      <c r="CH106" s="0" t="n">
        <v>13.076</v>
      </c>
      <c r="CI106" s="0" t="n">
        <v>13.1084</v>
      </c>
      <c r="CJ106" s="0" t="n">
        <v>13.1262</v>
      </c>
      <c r="CK106" s="0" t="n">
        <v>13.1309</v>
      </c>
      <c r="CL106" s="0" t="n">
        <v>13.1244</v>
      </c>
      <c r="CM106" s="0" t="n">
        <v>13.1085</v>
      </c>
      <c r="CN106" s="0" t="n">
        <v>13.0848</v>
      </c>
      <c r="CO106" s="0" t="n">
        <v>13.055</v>
      </c>
      <c r="CP106" s="0" t="n">
        <v>13.0205</v>
      </c>
      <c r="CQ106" s="0" t="n">
        <v>12.9824</v>
      </c>
      <c r="CR106" s="0" t="n">
        <v>12.9424</v>
      </c>
      <c r="CS106" s="0" t="n">
        <v>12.9013</v>
      </c>
      <c r="CT106" s="0" t="n">
        <v>12.8595</v>
      </c>
      <c r="CU106" s="0" t="n">
        <v>12.8171</v>
      </c>
      <c r="CV106" s="0" t="n">
        <v>12.7741</v>
      </c>
      <c r="CW106" s="0" t="n">
        <v>12.7307</v>
      </c>
      <c r="CX106" s="0" t="n">
        <v>12.6869</v>
      </c>
      <c r="CY106" s="0" t="n">
        <v>12.6429</v>
      </c>
      <c r="CZ106" s="0" t="n">
        <v>12.5988</v>
      </c>
      <c r="DC106" s="0" t="n">
        <v>-20.2923</v>
      </c>
      <c r="DD106" s="0" t="n">
        <v>-20.24755</v>
      </c>
      <c r="DE106" s="0" t="n">
        <v>-20.18665</v>
      </c>
      <c r="DF106" s="0" t="n">
        <v>-20.10915</v>
      </c>
      <c r="DG106" s="0" t="n">
        <v>-20.0144</v>
      </c>
      <c r="DH106" s="0" t="n">
        <v>-19.90195</v>
      </c>
      <c r="DI106" s="0" t="n">
        <v>-19.77125</v>
      </c>
      <c r="DJ106" s="0" t="n">
        <v>-19.62175</v>
      </c>
      <c r="DK106" s="0" t="n">
        <v>-19.45295</v>
      </c>
      <c r="DL106" s="0" t="n">
        <v>-19.2642</v>
      </c>
      <c r="DM106" s="0" t="n">
        <v>-19.0554</v>
      </c>
      <c r="DN106" s="0" t="n">
        <v>-18.8266</v>
      </c>
      <c r="DO106" s="0" t="n">
        <v>-18.57815</v>
      </c>
      <c r="DP106" s="0" t="n">
        <v>-18.3104</v>
      </c>
      <c r="DQ106" s="0" t="n">
        <v>-18.0237</v>
      </c>
      <c r="DR106" s="0" t="n">
        <v>-17.71875</v>
      </c>
      <c r="DS106" s="0" t="n">
        <v>-17.39655</v>
      </c>
      <c r="DT106" s="0" t="n">
        <v>-17.05805</v>
      </c>
      <c r="DU106" s="0" t="n">
        <v>-16.7041</v>
      </c>
      <c r="DV106" s="0" t="n">
        <v>-16.33585</v>
      </c>
      <c r="DW106" s="0" t="n">
        <v>-15.9545</v>
      </c>
      <c r="DX106" s="0" t="n">
        <v>-15.56115</v>
      </c>
      <c r="DY106" s="0" t="n">
        <v>-15.1571</v>
      </c>
      <c r="DZ106" s="0" t="n">
        <v>-14.7433</v>
      </c>
      <c r="EA106" s="0" t="n">
        <v>-14.3207</v>
      </c>
      <c r="EB106" s="0" t="n">
        <v>-13.8898</v>
      </c>
      <c r="EC106" s="0" t="n">
        <v>-13.45145</v>
      </c>
      <c r="ED106" s="0" t="n">
        <v>-13.0061</v>
      </c>
      <c r="EE106" s="0" t="n">
        <v>-12.554</v>
      </c>
      <c r="EF106" s="0" t="n">
        <v>-12.095</v>
      </c>
      <c r="EG106" s="0" t="n">
        <v>-11.62885</v>
      </c>
      <c r="EH106" s="0" t="n">
        <v>-11.1554</v>
      </c>
      <c r="EI106" s="0" t="n">
        <v>-10.67405</v>
      </c>
      <c r="EJ106" s="0" t="n">
        <v>-10.18435</v>
      </c>
      <c r="EK106" s="0" t="n">
        <v>-9.6854</v>
      </c>
      <c r="EL106" s="0" t="n">
        <v>-9.1764</v>
      </c>
      <c r="EM106" s="0" t="n">
        <v>-8.65675</v>
      </c>
      <c r="EN106" s="0" t="n">
        <v>-8.12575</v>
      </c>
      <c r="EO106" s="0" t="n">
        <v>-7.58305</v>
      </c>
      <c r="EP106" s="0" t="n">
        <v>-7.02815</v>
      </c>
      <c r="EQ106" s="0" t="n">
        <v>-6.4607</v>
      </c>
      <c r="ER106" s="0" t="n">
        <v>-5.88075</v>
      </c>
      <c r="ES106" s="0" t="n">
        <v>-5.2885</v>
      </c>
      <c r="ET106" s="0" t="n">
        <v>-4.6845</v>
      </c>
      <c r="EU106" s="0" t="n">
        <v>-4.06935</v>
      </c>
      <c r="EV106" s="0" t="n">
        <v>-3.4437</v>
      </c>
      <c r="EW106" s="0" t="n">
        <v>-2.80865</v>
      </c>
      <c r="EX106" s="0" t="n">
        <v>-2.1656</v>
      </c>
      <c r="EY106" s="0" t="n">
        <v>-1.5161</v>
      </c>
      <c r="EZ106" s="0" t="n">
        <v>-0.86195</v>
      </c>
      <c r="FA106" s="0" t="n">
        <v>-0.2048</v>
      </c>
      <c r="FB106" s="0" t="n">
        <v>0.4533</v>
      </c>
      <c r="FC106" s="0" t="n">
        <v>1.1102</v>
      </c>
      <c r="FD106" s="0" t="n">
        <v>1.7635</v>
      </c>
      <c r="FE106" s="0" t="n">
        <v>2.4109</v>
      </c>
      <c r="FF106" s="0" t="n">
        <v>3.0501</v>
      </c>
      <c r="FG106" s="0" t="n">
        <v>3.6787</v>
      </c>
      <c r="FH106" s="0" t="n">
        <v>4.29435</v>
      </c>
      <c r="FI106" s="0" t="n">
        <v>4.89465</v>
      </c>
      <c r="FJ106" s="0" t="n">
        <v>5.4774</v>
      </c>
      <c r="FK106" s="0" t="n">
        <v>6.0405</v>
      </c>
      <c r="FL106" s="0" t="n">
        <v>6.58185</v>
      </c>
      <c r="FM106" s="0" t="n">
        <v>7.09975</v>
      </c>
      <c r="FN106" s="0" t="n">
        <v>7.5925</v>
      </c>
      <c r="FO106" s="0" t="n">
        <v>8.0583</v>
      </c>
      <c r="FP106" s="0" t="n">
        <v>8.4959</v>
      </c>
      <c r="FQ106" s="0" t="n">
        <v>8.9042</v>
      </c>
      <c r="FR106" s="0" t="n">
        <v>9.2824</v>
      </c>
      <c r="FS106" s="0" t="n">
        <v>9.6297</v>
      </c>
      <c r="FT106" s="0" t="n">
        <v>9.9455</v>
      </c>
      <c r="FU106" s="0" t="n">
        <v>10.22955</v>
      </c>
      <c r="FV106" s="0" t="n">
        <v>10.48195</v>
      </c>
      <c r="FW106" s="0" t="n">
        <v>10.7032</v>
      </c>
      <c r="FX106" s="0" t="n">
        <v>10.89365</v>
      </c>
      <c r="FY106" s="0" t="n">
        <v>11.05395</v>
      </c>
      <c r="FZ106" s="0" t="n">
        <v>11.1851</v>
      </c>
      <c r="GA106" s="0" t="n">
        <v>11.2885</v>
      </c>
      <c r="GB106" s="0" t="n">
        <v>11.3656</v>
      </c>
      <c r="GC106" s="0" t="n">
        <v>11.41785</v>
      </c>
      <c r="GD106" s="0" t="n">
        <v>11.447</v>
      </c>
      <c r="GE106" s="0" t="n">
        <v>11.45505</v>
      </c>
      <c r="GF106" s="0" t="n">
        <v>11.44405</v>
      </c>
      <c r="GG106" s="0" t="n">
        <v>11.41605</v>
      </c>
      <c r="GH106" s="0" t="n">
        <v>11.37325</v>
      </c>
      <c r="GI106" s="0" t="n">
        <v>11.31775</v>
      </c>
      <c r="GJ106" s="0" t="n">
        <v>11.2518</v>
      </c>
      <c r="GK106" s="0" t="n">
        <v>11.17755</v>
      </c>
      <c r="GL106" s="0" t="n">
        <v>11.09715</v>
      </c>
      <c r="GM106" s="0" t="n">
        <v>11.0127</v>
      </c>
      <c r="GN106" s="0" t="n">
        <v>10.92615</v>
      </c>
      <c r="GO106" s="0" t="n">
        <v>10.83915</v>
      </c>
      <c r="GP106" s="0" t="n">
        <v>10.7537</v>
      </c>
      <c r="GQ106" s="0" t="n">
        <v>10.6713</v>
      </c>
      <c r="GR106" s="0" t="n">
        <v>10.593</v>
      </c>
      <c r="GS106" s="0" t="n">
        <v>10.5194</v>
      </c>
      <c r="GT106" s="0" t="n">
        <v>10.45105</v>
      </c>
      <c r="GU106" s="0" t="n">
        <v>10.3886</v>
      </c>
      <c r="GV106" s="0" t="n">
        <v>10.3326</v>
      </c>
      <c r="GW106" s="0" t="n">
        <v>10.28375</v>
      </c>
      <c r="GX106" s="0" t="n">
        <v>10.242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14.3559</v>
      </c>
      <c r="F107" s="0" t="n">
        <v>-14.171</v>
      </c>
      <c r="G107" s="0" t="n">
        <v>-13.9625</v>
      </c>
      <c r="H107" s="0" t="n">
        <v>-13.7304</v>
      </c>
      <c r="I107" s="0" t="n">
        <v>-13.4744</v>
      </c>
      <c r="J107" s="0" t="n">
        <v>-13.1947</v>
      </c>
      <c r="K107" s="0" t="n">
        <v>-12.8912</v>
      </c>
      <c r="L107" s="0" t="n">
        <v>-12.5639</v>
      </c>
      <c r="M107" s="0" t="n">
        <v>-12.2126</v>
      </c>
      <c r="N107" s="0" t="n">
        <v>-11.8375</v>
      </c>
      <c r="O107" s="0" t="n">
        <v>-11.4383</v>
      </c>
      <c r="P107" s="0" t="n">
        <v>-11.0152</v>
      </c>
      <c r="Q107" s="0" t="n">
        <v>-10.5682</v>
      </c>
      <c r="R107" s="0" t="n">
        <v>-10.0991</v>
      </c>
      <c r="S107" s="0" t="n">
        <v>-9.6096</v>
      </c>
      <c r="T107" s="0" t="n">
        <v>-9.102</v>
      </c>
      <c r="U107" s="0" t="n">
        <v>-8.5783</v>
      </c>
      <c r="V107" s="0" t="n">
        <v>-8.0404</v>
      </c>
      <c r="W107" s="0" t="n">
        <v>-7.4904</v>
      </c>
      <c r="X107" s="0" t="n">
        <v>-6.9305</v>
      </c>
      <c r="Y107" s="0" t="n">
        <v>-6.3628</v>
      </c>
      <c r="Z107" s="0" t="n">
        <v>-5.7896</v>
      </c>
      <c r="AA107" s="0" t="n">
        <v>-5.2129</v>
      </c>
      <c r="AB107" s="0" t="n">
        <v>-4.6349</v>
      </c>
      <c r="AC107" s="0" t="n">
        <v>-4.0573</v>
      </c>
      <c r="AD107" s="0" t="n">
        <v>-3.4819</v>
      </c>
      <c r="AE107" s="0" t="n">
        <v>-2.9102</v>
      </c>
      <c r="AF107" s="0" t="n">
        <v>-2.3439</v>
      </c>
      <c r="AG107" s="0" t="n">
        <v>-1.7846</v>
      </c>
      <c r="AH107" s="0" t="n">
        <v>-1.2338</v>
      </c>
      <c r="AI107" s="0" t="n">
        <v>-0.6928</v>
      </c>
      <c r="AJ107" s="0" t="n">
        <v>-0.163</v>
      </c>
      <c r="AK107" s="0" t="n">
        <v>0.3545</v>
      </c>
      <c r="AL107" s="0" t="n">
        <v>0.8585</v>
      </c>
      <c r="AM107" s="0" t="n">
        <v>1.3475</v>
      </c>
      <c r="AN107" s="0" t="n">
        <v>1.8204</v>
      </c>
      <c r="AO107" s="0" t="n">
        <v>2.2758</v>
      </c>
      <c r="AP107" s="0" t="n">
        <v>2.7124</v>
      </c>
      <c r="AQ107" s="0" t="n">
        <v>3.1289</v>
      </c>
      <c r="AR107" s="0" t="n">
        <v>3.5239</v>
      </c>
      <c r="AS107" s="0" t="n">
        <v>3.8961</v>
      </c>
      <c r="AT107" s="0" t="n">
        <v>4.2443</v>
      </c>
      <c r="AU107" s="0" t="n">
        <v>4.5671</v>
      </c>
      <c r="AV107" s="0" t="n">
        <v>4.8633</v>
      </c>
      <c r="AW107" s="0" t="n">
        <v>5.1316</v>
      </c>
      <c r="AX107" s="0" t="n">
        <v>5.3707</v>
      </c>
      <c r="AY107" s="0" t="n">
        <v>5.5798</v>
      </c>
      <c r="AZ107" s="0" t="n">
        <v>5.7583</v>
      </c>
      <c r="BA107" s="0" t="n">
        <v>5.9057</v>
      </c>
      <c r="BB107" s="0" t="n">
        <v>6.0215</v>
      </c>
      <c r="BC107" s="0" t="n">
        <v>6.105</v>
      </c>
      <c r="BD107" s="0" t="n">
        <v>6.1561</v>
      </c>
      <c r="BE107" s="0" t="n">
        <v>6.1752</v>
      </c>
      <c r="BF107" s="0" t="n">
        <v>6.1631</v>
      </c>
      <c r="BG107" s="0" t="n">
        <v>6.1207</v>
      </c>
      <c r="BH107" s="0" t="n">
        <v>6.0487</v>
      </c>
      <c r="BI107" s="0" t="n">
        <v>5.9479</v>
      </c>
      <c r="BJ107" s="0" t="n">
        <v>5.8196</v>
      </c>
      <c r="BK107" s="0" t="n">
        <v>5.6658</v>
      </c>
      <c r="BL107" s="0" t="n">
        <v>5.4883</v>
      </c>
      <c r="BM107" s="0" t="n">
        <v>5.2891</v>
      </c>
      <c r="BN107" s="0" t="n">
        <v>5.07</v>
      </c>
      <c r="BO107" s="0" t="n">
        <v>4.8332</v>
      </c>
      <c r="BP107" s="0" t="n">
        <v>4.5805</v>
      </c>
      <c r="BQ107" s="0" t="n">
        <v>4.3141</v>
      </c>
      <c r="BR107" s="0" t="n">
        <v>4.0362</v>
      </c>
      <c r="BS107" s="0" t="n">
        <v>3.7487</v>
      </c>
      <c r="BT107" s="0" t="n">
        <v>3.4539</v>
      </c>
      <c r="BU107" s="0" t="n">
        <v>3.1535</v>
      </c>
      <c r="BV107" s="0" t="n">
        <v>2.8488</v>
      </c>
      <c r="BW107" s="0" t="n">
        <v>2.5411</v>
      </c>
      <c r="BX107" s="0" t="n">
        <v>2.2317</v>
      </c>
      <c r="BY107" s="0" t="n">
        <v>1.9217</v>
      </c>
      <c r="BZ107" s="0" t="n">
        <v>1.6126</v>
      </c>
      <c r="CA107" s="0" t="n">
        <v>1.3049</v>
      </c>
      <c r="CB107" s="0" t="n">
        <v>0.9992</v>
      </c>
      <c r="CC107" s="0" t="n">
        <v>0.696</v>
      </c>
      <c r="CD107" s="0" t="n">
        <v>0.3959</v>
      </c>
      <c r="CE107" s="0" t="n">
        <v>0.0992</v>
      </c>
      <c r="CF107" s="0" t="n">
        <v>-0.1934</v>
      </c>
      <c r="CG107" s="0" t="n">
        <v>-0.4815</v>
      </c>
      <c r="CH107" s="0" t="n">
        <v>-0.7647</v>
      </c>
      <c r="CI107" s="0" t="n">
        <v>-1.0427</v>
      </c>
      <c r="CJ107" s="0" t="n">
        <v>-1.3148</v>
      </c>
      <c r="CK107" s="0" t="n">
        <v>-1.5808</v>
      </c>
      <c r="CL107" s="0" t="n">
        <v>-1.8399</v>
      </c>
      <c r="CM107" s="0" t="n">
        <v>-2.0916</v>
      </c>
      <c r="CN107" s="0" t="n">
        <v>-2.3351</v>
      </c>
      <c r="CO107" s="0" t="n">
        <v>-2.5698</v>
      </c>
      <c r="CP107" s="0" t="n">
        <v>-2.795</v>
      </c>
      <c r="CQ107" s="0" t="n">
        <v>-3.01</v>
      </c>
      <c r="CR107" s="0" t="n">
        <v>-3.2144</v>
      </c>
      <c r="CS107" s="0" t="n">
        <v>-3.4079</v>
      </c>
      <c r="CT107" s="0" t="n">
        <v>-3.5901</v>
      </c>
      <c r="CU107" s="0" t="n">
        <v>-3.7605</v>
      </c>
      <c r="CV107" s="0" t="n">
        <v>-3.9189</v>
      </c>
      <c r="CW107" s="0" t="n">
        <v>-4.0648</v>
      </c>
      <c r="CX107" s="0" t="n">
        <v>-4.1978</v>
      </c>
      <c r="CY107" s="0" t="n">
        <v>-4.3176</v>
      </c>
      <c r="CZ107" s="0" t="n">
        <v>-4.4237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11.9613</v>
      </c>
      <c r="F108" s="0" t="n">
        <v>-11.7766</v>
      </c>
      <c r="G108" s="0" t="n">
        <v>-11.5806</v>
      </c>
      <c r="H108" s="0" t="n">
        <v>-11.3716</v>
      </c>
      <c r="I108" s="0" t="n">
        <v>-11.1484</v>
      </c>
      <c r="J108" s="0" t="n">
        <v>-10.9093</v>
      </c>
      <c r="K108" s="0" t="n">
        <v>-10.653</v>
      </c>
      <c r="L108" s="0" t="n">
        <v>-10.378</v>
      </c>
      <c r="M108" s="0" t="n">
        <v>-10.0829</v>
      </c>
      <c r="N108" s="0" t="n">
        <v>-9.7661</v>
      </c>
      <c r="O108" s="0" t="n">
        <v>-9.4263</v>
      </c>
      <c r="P108" s="0" t="n">
        <v>-9.0619</v>
      </c>
      <c r="Q108" s="0" t="n">
        <v>-8.6718</v>
      </c>
      <c r="R108" s="0" t="n">
        <v>-8.2564</v>
      </c>
      <c r="S108" s="0" t="n">
        <v>-7.8164</v>
      </c>
      <c r="T108" s="0" t="n">
        <v>-7.3529</v>
      </c>
      <c r="U108" s="0" t="n">
        <v>-6.8666</v>
      </c>
      <c r="V108" s="0" t="n">
        <v>-6.3585</v>
      </c>
      <c r="W108" s="0" t="n">
        <v>-5.8299</v>
      </c>
      <c r="X108" s="0" t="n">
        <v>-5.283</v>
      </c>
      <c r="Y108" s="0" t="n">
        <v>-4.7202</v>
      </c>
      <c r="Z108" s="0" t="n">
        <v>-4.1437</v>
      </c>
      <c r="AA108" s="0" t="n">
        <v>-3.5557</v>
      </c>
      <c r="AB108" s="0" t="n">
        <v>-2.9586</v>
      </c>
      <c r="AC108" s="0" t="n">
        <v>-2.3547</v>
      </c>
      <c r="AD108" s="0" t="n">
        <v>-1.7463</v>
      </c>
      <c r="AE108" s="0" t="n">
        <v>-1.1356</v>
      </c>
      <c r="AF108" s="0" t="n">
        <v>-0.5251</v>
      </c>
      <c r="AG108" s="0" t="n">
        <v>0.083</v>
      </c>
      <c r="AH108" s="0" t="n">
        <v>0.6866</v>
      </c>
      <c r="AI108" s="0" t="n">
        <v>1.2838</v>
      </c>
      <c r="AJ108" s="0" t="n">
        <v>1.873</v>
      </c>
      <c r="AK108" s="0" t="n">
        <v>2.4526</v>
      </c>
      <c r="AL108" s="0" t="n">
        <v>3.0209</v>
      </c>
      <c r="AM108" s="0" t="n">
        <v>3.5761</v>
      </c>
      <c r="AN108" s="0" t="n">
        <v>4.1168</v>
      </c>
      <c r="AO108" s="0" t="n">
        <v>4.6418</v>
      </c>
      <c r="AP108" s="0" t="n">
        <v>5.1497</v>
      </c>
      <c r="AQ108" s="0" t="n">
        <v>5.6392</v>
      </c>
      <c r="AR108" s="0" t="n">
        <v>6.109</v>
      </c>
      <c r="AS108" s="0" t="n">
        <v>6.5579</v>
      </c>
      <c r="AT108" s="0" t="n">
        <v>6.9844</v>
      </c>
      <c r="AU108" s="0" t="n">
        <v>7.3873</v>
      </c>
      <c r="AV108" s="0" t="n">
        <v>7.7652</v>
      </c>
      <c r="AW108" s="0" t="n">
        <v>8.1168</v>
      </c>
      <c r="AX108" s="0" t="n">
        <v>8.4407</v>
      </c>
      <c r="AY108" s="0" t="n">
        <v>8.7358</v>
      </c>
      <c r="AZ108" s="0" t="n">
        <v>9.0008</v>
      </c>
      <c r="BA108" s="0" t="n">
        <v>9.2348</v>
      </c>
      <c r="BB108" s="0" t="n">
        <v>9.4364</v>
      </c>
      <c r="BC108" s="0" t="n">
        <v>9.6047</v>
      </c>
      <c r="BD108" s="0" t="n">
        <v>9.7386</v>
      </c>
      <c r="BE108" s="0" t="n">
        <v>9.8379</v>
      </c>
      <c r="BF108" s="0" t="n">
        <v>9.9026</v>
      </c>
      <c r="BG108" s="0" t="n">
        <v>9.9326</v>
      </c>
      <c r="BH108" s="0" t="n">
        <v>9.9279</v>
      </c>
      <c r="BI108" s="0" t="n">
        <v>9.8884</v>
      </c>
      <c r="BJ108" s="0" t="n">
        <v>9.8147</v>
      </c>
      <c r="BK108" s="0" t="n">
        <v>9.7084</v>
      </c>
      <c r="BL108" s="0" t="n">
        <v>9.5707</v>
      </c>
      <c r="BM108" s="0" t="n">
        <v>9.4033</v>
      </c>
      <c r="BN108" s="0" t="n">
        <v>9.2076</v>
      </c>
      <c r="BO108" s="0" t="n">
        <v>8.9851</v>
      </c>
      <c r="BP108" s="0" t="n">
        <v>8.738</v>
      </c>
      <c r="BQ108" s="0" t="n">
        <v>8.4689</v>
      </c>
      <c r="BR108" s="0" t="n">
        <v>8.1801</v>
      </c>
      <c r="BS108" s="0" t="n">
        <v>7.874</v>
      </c>
      <c r="BT108" s="0" t="n">
        <v>7.5531</v>
      </c>
      <c r="BU108" s="0" t="n">
        <v>7.2198</v>
      </c>
      <c r="BV108" s="0" t="n">
        <v>6.8762</v>
      </c>
      <c r="BW108" s="0" t="n">
        <v>6.5247</v>
      </c>
      <c r="BX108" s="0" t="n">
        <v>6.1674</v>
      </c>
      <c r="BY108" s="0" t="n">
        <v>5.8065</v>
      </c>
      <c r="BZ108" s="0" t="n">
        <v>5.4443</v>
      </c>
      <c r="CA108" s="0" t="n">
        <v>5.0822</v>
      </c>
      <c r="CB108" s="0" t="n">
        <v>4.7217</v>
      </c>
      <c r="CC108" s="0" t="n">
        <v>4.364</v>
      </c>
      <c r="CD108" s="0" t="n">
        <v>4.0106</v>
      </c>
      <c r="CE108" s="0" t="n">
        <v>3.6626</v>
      </c>
      <c r="CF108" s="0" t="n">
        <v>3.3212</v>
      </c>
      <c r="CG108" s="0" t="n">
        <v>2.9872</v>
      </c>
      <c r="CH108" s="0" t="n">
        <v>2.6613</v>
      </c>
      <c r="CI108" s="0" t="n">
        <v>2.3441</v>
      </c>
      <c r="CJ108" s="0" t="n">
        <v>2.0364</v>
      </c>
      <c r="CK108" s="0" t="n">
        <v>1.7387</v>
      </c>
      <c r="CL108" s="0" t="n">
        <v>1.4518</v>
      </c>
      <c r="CM108" s="0" t="n">
        <v>1.1763</v>
      </c>
      <c r="CN108" s="0" t="n">
        <v>0.9128</v>
      </c>
      <c r="CO108" s="0" t="n">
        <v>0.6619</v>
      </c>
      <c r="CP108" s="0" t="n">
        <v>0.4242</v>
      </c>
      <c r="CQ108" s="0" t="n">
        <v>0.2003</v>
      </c>
      <c r="CR108" s="0" t="n">
        <v>-0.0093</v>
      </c>
      <c r="CS108" s="0" t="n">
        <v>-0.2041</v>
      </c>
      <c r="CT108" s="0" t="n">
        <v>-0.3837</v>
      </c>
      <c r="CU108" s="0" t="n">
        <v>-0.5475</v>
      </c>
      <c r="CV108" s="0" t="n">
        <v>-0.6952</v>
      </c>
      <c r="CW108" s="0" t="n">
        <v>-0.8261</v>
      </c>
      <c r="CX108" s="0" t="n">
        <v>-0.94</v>
      </c>
      <c r="CY108" s="0" t="n">
        <v>-1.0362</v>
      </c>
      <c r="CZ108" s="0" t="n">
        <v>-1.1143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-20.6325</v>
      </c>
      <c r="F109" s="0" t="n">
        <v>-20.2709</v>
      </c>
      <c r="G109" s="0" t="n">
        <v>-19.9182</v>
      </c>
      <c r="H109" s="0" t="n">
        <v>-19.5725</v>
      </c>
      <c r="I109" s="0" t="n">
        <v>-19.2318</v>
      </c>
      <c r="J109" s="0" t="n">
        <v>-18.8943</v>
      </c>
      <c r="K109" s="0" t="n">
        <v>-18.5581</v>
      </c>
      <c r="L109" s="0" t="n">
        <v>-18.2212</v>
      </c>
      <c r="M109" s="0" t="n">
        <v>-17.8817</v>
      </c>
      <c r="N109" s="0" t="n">
        <v>-17.5378</v>
      </c>
      <c r="O109" s="0" t="n">
        <v>-17.1876</v>
      </c>
      <c r="P109" s="0" t="n">
        <v>-16.8289</v>
      </c>
      <c r="Q109" s="0" t="n">
        <v>-16.4594</v>
      </c>
      <c r="R109" s="0" t="n">
        <v>-16.0766</v>
      </c>
      <c r="S109" s="0" t="n">
        <v>-15.6778</v>
      </c>
      <c r="T109" s="0" t="n">
        <v>-15.2606</v>
      </c>
      <c r="U109" s="0" t="n">
        <v>-14.8225</v>
      </c>
      <c r="V109" s="0" t="n">
        <v>-14.3618</v>
      </c>
      <c r="W109" s="0" t="n">
        <v>-13.8767</v>
      </c>
      <c r="X109" s="0" t="n">
        <v>-13.3658</v>
      </c>
      <c r="Y109" s="0" t="n">
        <v>-12.8274</v>
      </c>
      <c r="Z109" s="0" t="n">
        <v>-12.2601</v>
      </c>
      <c r="AA109" s="0" t="n">
        <v>-11.6636</v>
      </c>
      <c r="AB109" s="0" t="n">
        <v>-11.038</v>
      </c>
      <c r="AC109" s="0" t="n">
        <v>-10.3833</v>
      </c>
      <c r="AD109" s="0" t="n">
        <v>-9.6995</v>
      </c>
      <c r="AE109" s="0" t="n">
        <v>-8.9869</v>
      </c>
      <c r="AF109" s="0" t="n">
        <v>-8.247</v>
      </c>
      <c r="AG109" s="0" t="n">
        <v>-7.4814</v>
      </c>
      <c r="AH109" s="0" t="n">
        <v>-6.6918</v>
      </c>
      <c r="AI109" s="0" t="n">
        <v>-5.8799</v>
      </c>
      <c r="AJ109" s="0" t="n">
        <v>-5.0476</v>
      </c>
      <c r="AK109" s="0" t="n">
        <v>-4.1976</v>
      </c>
      <c r="AL109" s="0" t="n">
        <v>-3.3325</v>
      </c>
      <c r="AM109" s="0" t="n">
        <v>-2.4552</v>
      </c>
      <c r="AN109" s="0" t="n">
        <v>-1.5684</v>
      </c>
      <c r="AO109" s="0" t="n">
        <v>-0.6749</v>
      </c>
      <c r="AP109" s="0" t="n">
        <v>0.2219</v>
      </c>
      <c r="AQ109" s="0" t="n">
        <v>1.1188</v>
      </c>
      <c r="AR109" s="0" t="n">
        <v>2.0126</v>
      </c>
      <c r="AS109" s="0" t="n">
        <v>2.8998</v>
      </c>
      <c r="AT109" s="0" t="n">
        <v>3.7771</v>
      </c>
      <c r="AU109" s="0" t="n">
        <v>4.6412</v>
      </c>
      <c r="AV109" s="0" t="n">
        <v>5.4887</v>
      </c>
      <c r="AW109" s="0" t="n">
        <v>6.3161</v>
      </c>
      <c r="AX109" s="0" t="n">
        <v>7.1201</v>
      </c>
      <c r="AY109" s="0" t="n">
        <v>7.8974</v>
      </c>
      <c r="AZ109" s="0" t="n">
        <v>8.6449</v>
      </c>
      <c r="BA109" s="0" t="n">
        <v>9.3597</v>
      </c>
      <c r="BB109" s="0" t="n">
        <v>10.039</v>
      </c>
      <c r="BC109" s="0" t="n">
        <v>10.6798</v>
      </c>
      <c r="BD109" s="0" t="n">
        <v>11.2795</v>
      </c>
      <c r="BE109" s="0" t="n">
        <v>11.836</v>
      </c>
      <c r="BF109" s="0" t="n">
        <v>12.3478</v>
      </c>
      <c r="BG109" s="0" t="n">
        <v>12.8132</v>
      </c>
      <c r="BH109" s="0" t="n">
        <v>13.2304</v>
      </c>
      <c r="BI109" s="0" t="n">
        <v>13.598</v>
      </c>
      <c r="BJ109" s="0" t="n">
        <v>13.9159</v>
      </c>
      <c r="BK109" s="0" t="n">
        <v>14.1838</v>
      </c>
      <c r="BL109" s="0" t="n">
        <v>14.402</v>
      </c>
      <c r="BM109" s="0" t="n">
        <v>14.5704</v>
      </c>
      <c r="BN109" s="0" t="n">
        <v>14.6893</v>
      </c>
      <c r="BO109" s="0" t="n">
        <v>14.76</v>
      </c>
      <c r="BP109" s="0" t="n">
        <v>14.7843</v>
      </c>
      <c r="BQ109" s="0" t="n">
        <v>14.7637</v>
      </c>
      <c r="BR109" s="0" t="n">
        <v>14.7001</v>
      </c>
      <c r="BS109" s="0" t="n">
        <v>14.5951</v>
      </c>
      <c r="BT109" s="0" t="n">
        <v>14.4516</v>
      </c>
      <c r="BU109" s="0" t="n">
        <v>14.2724</v>
      </c>
      <c r="BV109" s="0" t="n">
        <v>14.0603</v>
      </c>
      <c r="BW109" s="0" t="n">
        <v>13.8183</v>
      </c>
      <c r="BX109" s="0" t="n">
        <v>13.5493</v>
      </c>
      <c r="BY109" s="0" t="n">
        <v>13.2565</v>
      </c>
      <c r="BZ109" s="0" t="n">
        <v>12.9432</v>
      </c>
      <c r="CA109" s="0" t="n">
        <v>12.6126</v>
      </c>
      <c r="CB109" s="0" t="n">
        <v>12.2681</v>
      </c>
      <c r="CC109" s="0" t="n">
        <v>11.9127</v>
      </c>
      <c r="CD109" s="0" t="n">
        <v>11.5495</v>
      </c>
      <c r="CE109" s="0" t="n">
        <v>11.1812</v>
      </c>
      <c r="CF109" s="0" t="n">
        <v>10.8107</v>
      </c>
      <c r="CG109" s="0" t="n">
        <v>10.4406</v>
      </c>
      <c r="CH109" s="0" t="n">
        <v>10.0737</v>
      </c>
      <c r="CI109" s="0" t="n">
        <v>9.7121</v>
      </c>
      <c r="CJ109" s="0" t="n">
        <v>9.3575</v>
      </c>
      <c r="CK109" s="0" t="n">
        <v>9.0121</v>
      </c>
      <c r="CL109" s="0" t="n">
        <v>8.6775</v>
      </c>
      <c r="CM109" s="0" t="n">
        <v>8.3556</v>
      </c>
      <c r="CN109" s="0" t="n">
        <v>8.0477</v>
      </c>
      <c r="CO109" s="0" t="n">
        <v>7.7547</v>
      </c>
      <c r="CP109" s="0" t="n">
        <v>7.4778</v>
      </c>
      <c r="CQ109" s="0" t="n">
        <v>7.2181</v>
      </c>
      <c r="CR109" s="0" t="n">
        <v>6.9765</v>
      </c>
      <c r="CS109" s="0" t="n">
        <v>6.7533</v>
      </c>
      <c r="CT109" s="0" t="n">
        <v>6.5488</v>
      </c>
      <c r="CU109" s="0" t="n">
        <v>6.3632</v>
      </c>
      <c r="CV109" s="0" t="n">
        <v>6.1967</v>
      </c>
      <c r="CW109" s="0" t="n">
        <v>6.0495</v>
      </c>
      <c r="CX109" s="0" t="n">
        <v>5.9219</v>
      </c>
      <c r="CY109" s="0" t="n">
        <v>5.8139</v>
      </c>
      <c r="CZ109" s="0" t="n">
        <v>5.7259</v>
      </c>
      <c r="DC109" s="0" t="n">
        <v>-15.6499</v>
      </c>
      <c r="DD109" s="0" t="n">
        <v>-15.4061666666667</v>
      </c>
      <c r="DE109" s="0" t="n">
        <v>-15.1537666666667</v>
      </c>
      <c r="DF109" s="0" t="n">
        <v>-14.8915</v>
      </c>
      <c r="DG109" s="0" t="n">
        <v>-14.6182</v>
      </c>
      <c r="DH109" s="0" t="n">
        <v>-14.3327666666667</v>
      </c>
      <c r="DI109" s="0" t="n">
        <v>-14.0341</v>
      </c>
      <c r="DJ109" s="0" t="n">
        <v>-13.7210333333333</v>
      </c>
      <c r="DK109" s="0" t="n">
        <v>-13.3924</v>
      </c>
      <c r="DL109" s="0" t="n">
        <v>-13.0471333333333</v>
      </c>
      <c r="DM109" s="0" t="n">
        <v>-12.6840666666667</v>
      </c>
      <c r="DN109" s="0" t="n">
        <v>-12.302</v>
      </c>
      <c r="DO109" s="0" t="n">
        <v>-11.8998</v>
      </c>
      <c r="DP109" s="0" t="n">
        <v>-11.4773666666667</v>
      </c>
      <c r="DQ109" s="0" t="n">
        <v>-11.0346</v>
      </c>
      <c r="DR109" s="0" t="n">
        <v>-10.5718333333333</v>
      </c>
      <c r="DS109" s="0" t="n">
        <v>-10.0891333333333</v>
      </c>
      <c r="DT109" s="0" t="n">
        <v>-9.5869</v>
      </c>
      <c r="DU109" s="0" t="n">
        <v>-9.06566666666667</v>
      </c>
      <c r="DV109" s="0" t="n">
        <v>-8.52643333333333</v>
      </c>
      <c r="DW109" s="0" t="n">
        <v>-7.97013333333333</v>
      </c>
      <c r="DX109" s="0" t="n">
        <v>-7.3978</v>
      </c>
      <c r="DY109" s="0" t="n">
        <v>-6.81073333333333</v>
      </c>
      <c r="DZ109" s="0" t="n">
        <v>-6.2105</v>
      </c>
      <c r="EA109" s="0" t="n">
        <v>-5.59843333333333</v>
      </c>
      <c r="EB109" s="0" t="n">
        <v>-4.9759</v>
      </c>
      <c r="EC109" s="0" t="n">
        <v>-4.34423333333333</v>
      </c>
      <c r="ED109" s="0" t="n">
        <v>-3.70533333333333</v>
      </c>
      <c r="EE109" s="0" t="n">
        <v>-3.061</v>
      </c>
      <c r="EF109" s="0" t="n">
        <v>-2.413</v>
      </c>
      <c r="EG109" s="0" t="n">
        <v>-1.76296666666667</v>
      </c>
      <c r="EH109" s="0" t="n">
        <v>-1.11253333333333</v>
      </c>
      <c r="EI109" s="0" t="n">
        <v>-0.4635</v>
      </c>
      <c r="EJ109" s="0" t="n">
        <v>0.1823</v>
      </c>
      <c r="EK109" s="0" t="n">
        <v>0.8228</v>
      </c>
      <c r="EL109" s="0" t="n">
        <v>1.45626666666667</v>
      </c>
      <c r="EM109" s="0" t="n">
        <v>2.0809</v>
      </c>
      <c r="EN109" s="0" t="n">
        <v>2.69466666666667</v>
      </c>
      <c r="EO109" s="0" t="n">
        <v>3.29563333333333</v>
      </c>
      <c r="EP109" s="0" t="n">
        <v>3.88183333333333</v>
      </c>
      <c r="EQ109" s="0" t="n">
        <v>4.45126666666667</v>
      </c>
      <c r="ER109" s="0" t="n">
        <v>5.00193333333333</v>
      </c>
      <c r="ES109" s="0" t="n">
        <v>5.53186666666667</v>
      </c>
      <c r="ET109" s="0" t="n">
        <v>6.03906666666667</v>
      </c>
      <c r="EU109" s="0" t="n">
        <v>6.5215</v>
      </c>
      <c r="EV109" s="0" t="n">
        <v>6.97716666666667</v>
      </c>
      <c r="EW109" s="0" t="n">
        <v>7.40433333333333</v>
      </c>
      <c r="EX109" s="0" t="n">
        <v>7.80133333333333</v>
      </c>
      <c r="EY109" s="0" t="n">
        <v>8.16673333333333</v>
      </c>
      <c r="EZ109" s="0" t="n">
        <v>8.49896666666667</v>
      </c>
      <c r="FA109" s="0" t="n">
        <v>8.7965</v>
      </c>
      <c r="FB109" s="0" t="n">
        <v>9.05806666666667</v>
      </c>
      <c r="FC109" s="0" t="n">
        <v>9.28303333333333</v>
      </c>
      <c r="FD109" s="0" t="n">
        <v>9.47116666666667</v>
      </c>
      <c r="FE109" s="0" t="n">
        <v>9.62216666666667</v>
      </c>
      <c r="FF109" s="0" t="n">
        <v>9.73566666666667</v>
      </c>
      <c r="FG109" s="0" t="n">
        <v>9.81143333333333</v>
      </c>
      <c r="FH109" s="0" t="n">
        <v>9.85006666666667</v>
      </c>
      <c r="FI109" s="0" t="n">
        <v>9.85266666666667</v>
      </c>
      <c r="FJ109" s="0" t="n">
        <v>9.82033333333333</v>
      </c>
      <c r="FK109" s="0" t="n">
        <v>9.75426666666667</v>
      </c>
      <c r="FL109" s="0" t="n">
        <v>9.65563333333333</v>
      </c>
      <c r="FM109" s="0" t="n">
        <v>9.5261</v>
      </c>
      <c r="FN109" s="0" t="n">
        <v>9.3676</v>
      </c>
      <c r="FO109" s="0" t="n">
        <v>9.18223333333333</v>
      </c>
      <c r="FP109" s="0" t="n">
        <v>8.97213333333333</v>
      </c>
      <c r="FQ109" s="0" t="n">
        <v>8.73926666666667</v>
      </c>
      <c r="FR109" s="0" t="n">
        <v>8.4862</v>
      </c>
      <c r="FS109" s="0" t="n">
        <v>8.21523333333333</v>
      </c>
      <c r="FT109" s="0" t="n">
        <v>7.92843333333333</v>
      </c>
      <c r="FU109" s="0" t="n">
        <v>7.62803333333333</v>
      </c>
      <c r="FV109" s="0" t="n">
        <v>7.31613333333333</v>
      </c>
      <c r="FW109" s="0" t="n">
        <v>6.9949</v>
      </c>
      <c r="FX109" s="0" t="n">
        <v>6.6667</v>
      </c>
      <c r="FY109" s="0" t="n">
        <v>6.33323333333333</v>
      </c>
      <c r="FZ109" s="0" t="n">
        <v>5.99633333333333</v>
      </c>
      <c r="GA109" s="0" t="n">
        <v>5.65756666666667</v>
      </c>
      <c r="GB109" s="0" t="n">
        <v>5.31866666666667</v>
      </c>
      <c r="GC109" s="0" t="n">
        <v>4.981</v>
      </c>
      <c r="GD109" s="0" t="n">
        <v>4.64616666666667</v>
      </c>
      <c r="GE109" s="0" t="n">
        <v>4.31543333333333</v>
      </c>
      <c r="GF109" s="0" t="n">
        <v>3.9901</v>
      </c>
      <c r="GG109" s="0" t="n">
        <v>3.67116666666667</v>
      </c>
      <c r="GH109" s="0" t="n">
        <v>3.3597</v>
      </c>
      <c r="GI109" s="0" t="n">
        <v>3.05666666666667</v>
      </c>
      <c r="GJ109" s="0" t="n">
        <v>2.76313333333333</v>
      </c>
      <c r="GK109" s="0" t="n">
        <v>2.4801</v>
      </c>
      <c r="GL109" s="0" t="n">
        <v>2.20846666666667</v>
      </c>
      <c r="GM109" s="0" t="n">
        <v>1.94893333333333</v>
      </c>
      <c r="GN109" s="0" t="n">
        <v>1.70233333333333</v>
      </c>
      <c r="GO109" s="0" t="n">
        <v>1.46946666666667</v>
      </c>
      <c r="GP109" s="0" t="n">
        <v>1.25093333333333</v>
      </c>
      <c r="GQ109" s="0" t="n">
        <v>1.0471</v>
      </c>
      <c r="GR109" s="0" t="n">
        <v>0.858333333333333</v>
      </c>
      <c r="GS109" s="0" t="n">
        <v>0.685066666666667</v>
      </c>
      <c r="GT109" s="0" t="n">
        <v>0.527533333333333</v>
      </c>
      <c r="GU109" s="0" t="n">
        <v>0.3862</v>
      </c>
      <c r="GV109" s="0" t="n">
        <v>0.261366666666667</v>
      </c>
      <c r="GW109" s="0" t="n">
        <v>0.153366666666667</v>
      </c>
      <c r="GX109" s="0" t="n">
        <v>0.0626333333333333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-21.9986</v>
      </c>
      <c r="F110" s="0" t="n">
        <v>-21.9182</v>
      </c>
      <c r="G110" s="0" t="n">
        <v>-21.8073</v>
      </c>
      <c r="H110" s="0" t="n">
        <v>-21.6663</v>
      </c>
      <c r="I110" s="0" t="n">
        <v>-21.4955</v>
      </c>
      <c r="J110" s="0" t="n">
        <v>-21.295</v>
      </c>
      <c r="K110" s="0" t="n">
        <v>-21.0653</v>
      </c>
      <c r="L110" s="0" t="n">
        <v>-20.8066</v>
      </c>
      <c r="M110" s="0" t="n">
        <v>-20.5192</v>
      </c>
      <c r="N110" s="0" t="n">
        <v>-20.2034</v>
      </c>
      <c r="O110" s="0" t="n">
        <v>-19.8596</v>
      </c>
      <c r="P110" s="0" t="n">
        <v>-19.4894</v>
      </c>
      <c r="Q110" s="0" t="n">
        <v>-19.0947</v>
      </c>
      <c r="R110" s="0" t="n">
        <v>-18.6773</v>
      </c>
      <c r="S110" s="0" t="n">
        <v>-18.239</v>
      </c>
      <c r="T110" s="0" t="n">
        <v>-17.7818</v>
      </c>
      <c r="U110" s="0" t="n">
        <v>-17.3074</v>
      </c>
      <c r="V110" s="0" t="n">
        <v>-16.8177</v>
      </c>
      <c r="W110" s="0" t="n">
        <v>-16.3146</v>
      </c>
      <c r="X110" s="0" t="n">
        <v>-15.7997</v>
      </c>
      <c r="Y110" s="0" t="n">
        <v>-15.2743</v>
      </c>
      <c r="Z110" s="0" t="n">
        <v>-14.7394</v>
      </c>
      <c r="AA110" s="0" t="n">
        <v>-14.1959</v>
      </c>
      <c r="AB110" s="0" t="n">
        <v>-13.6446</v>
      </c>
      <c r="AC110" s="0" t="n">
        <v>-13.0863</v>
      </c>
      <c r="AD110" s="0" t="n">
        <v>-12.521</v>
      </c>
      <c r="AE110" s="0" t="n">
        <v>-11.9487</v>
      </c>
      <c r="AF110" s="0" t="n">
        <v>-11.3694</v>
      </c>
      <c r="AG110" s="0" t="n">
        <v>-10.783</v>
      </c>
      <c r="AH110" s="0" t="n">
        <v>-10.1898</v>
      </c>
      <c r="AI110" s="0" t="n">
        <v>-9.5898</v>
      </c>
      <c r="AJ110" s="0" t="n">
        <v>-8.9835</v>
      </c>
      <c r="AK110" s="0" t="n">
        <v>-8.3709</v>
      </c>
      <c r="AL110" s="0" t="n">
        <v>-7.7526</v>
      </c>
      <c r="AM110" s="0" t="n">
        <v>-7.13</v>
      </c>
      <c r="AN110" s="0" t="n">
        <v>-6.5045</v>
      </c>
      <c r="AO110" s="0" t="n">
        <v>-5.8776</v>
      </c>
      <c r="AP110" s="0" t="n">
        <v>-5.2507</v>
      </c>
      <c r="AQ110" s="0" t="n">
        <v>-4.6259</v>
      </c>
      <c r="AR110" s="0" t="n">
        <v>-4.0052</v>
      </c>
      <c r="AS110" s="0" t="n">
        <v>-3.391</v>
      </c>
      <c r="AT110" s="0" t="n">
        <v>-2.7853</v>
      </c>
      <c r="AU110" s="0" t="n">
        <v>-2.1904</v>
      </c>
      <c r="AV110" s="0" t="n">
        <v>-1.6077</v>
      </c>
      <c r="AW110" s="0" t="n">
        <v>-1.0388</v>
      </c>
      <c r="AX110" s="0" t="n">
        <v>-0.4852</v>
      </c>
      <c r="AY110" s="0" t="n">
        <v>0.0516</v>
      </c>
      <c r="AZ110" s="0" t="n">
        <v>0.5709</v>
      </c>
      <c r="BA110" s="0" t="n">
        <v>1.0725</v>
      </c>
      <c r="BB110" s="0" t="n">
        <v>1.5562</v>
      </c>
      <c r="BC110" s="0" t="n">
        <v>2.0217</v>
      </c>
      <c r="BD110" s="0" t="n">
        <v>2.4691</v>
      </c>
      <c r="BE110" s="0" t="n">
        <v>2.8986</v>
      </c>
      <c r="BF110" s="0" t="n">
        <v>3.3108</v>
      </c>
      <c r="BG110" s="0" t="n">
        <v>3.706</v>
      </c>
      <c r="BH110" s="0" t="n">
        <v>4.0846</v>
      </c>
      <c r="BI110" s="0" t="n">
        <v>4.4471</v>
      </c>
      <c r="BJ110" s="0" t="n">
        <v>4.7936</v>
      </c>
      <c r="BK110" s="0" t="n">
        <v>5.1243</v>
      </c>
      <c r="BL110" s="0" t="n">
        <v>5.4395</v>
      </c>
      <c r="BM110" s="0" t="n">
        <v>5.7393</v>
      </c>
      <c r="BN110" s="0" t="n">
        <v>6.0235</v>
      </c>
      <c r="BO110" s="0" t="n">
        <v>6.292</v>
      </c>
      <c r="BP110" s="0" t="n">
        <v>6.5445</v>
      </c>
      <c r="BQ110" s="0" t="n">
        <v>6.7807</v>
      </c>
      <c r="BR110" s="0" t="n">
        <v>7.0005</v>
      </c>
      <c r="BS110" s="0" t="n">
        <v>7.2035</v>
      </c>
      <c r="BT110" s="0" t="n">
        <v>7.3891</v>
      </c>
      <c r="BU110" s="0" t="n">
        <v>7.5572</v>
      </c>
      <c r="BV110" s="0" t="n">
        <v>7.7073</v>
      </c>
      <c r="BW110" s="0" t="n">
        <v>7.8391</v>
      </c>
      <c r="BX110" s="0" t="n">
        <v>7.9524</v>
      </c>
      <c r="BY110" s="0" t="n">
        <v>8.047</v>
      </c>
      <c r="BZ110" s="0" t="n">
        <v>8.1226</v>
      </c>
      <c r="CA110" s="0" t="n">
        <v>8.179</v>
      </c>
      <c r="CB110" s="0" t="n">
        <v>8.2165</v>
      </c>
      <c r="CC110" s="0" t="n">
        <v>8.235</v>
      </c>
      <c r="CD110" s="0" t="n">
        <v>8.2348</v>
      </c>
      <c r="CE110" s="0" t="n">
        <v>8.216</v>
      </c>
      <c r="CF110" s="0" t="n">
        <v>8.1791</v>
      </c>
      <c r="CG110" s="0" t="n">
        <v>8.1247</v>
      </c>
      <c r="CH110" s="0" t="n">
        <v>8.0537</v>
      </c>
      <c r="CI110" s="0" t="n">
        <v>7.9666</v>
      </c>
      <c r="CJ110" s="0" t="n">
        <v>7.8645</v>
      </c>
      <c r="CK110" s="0" t="n">
        <v>7.7484</v>
      </c>
      <c r="CL110" s="0" t="n">
        <v>7.6197</v>
      </c>
      <c r="CM110" s="0" t="n">
        <v>7.4797</v>
      </c>
      <c r="CN110" s="0" t="n">
        <v>7.3298</v>
      </c>
      <c r="CO110" s="0" t="n">
        <v>7.1714</v>
      </c>
      <c r="CP110" s="0" t="n">
        <v>7.0062</v>
      </c>
      <c r="CQ110" s="0" t="n">
        <v>6.8359</v>
      </c>
      <c r="CR110" s="0" t="n">
        <v>6.6622</v>
      </c>
      <c r="CS110" s="0" t="n">
        <v>6.4867</v>
      </c>
      <c r="CT110" s="0" t="n">
        <v>6.3108</v>
      </c>
      <c r="CU110" s="0" t="n">
        <v>6.1361</v>
      </c>
      <c r="CV110" s="0" t="n">
        <v>5.964</v>
      </c>
      <c r="CW110" s="0" t="n">
        <v>5.796</v>
      </c>
      <c r="CX110" s="0" t="n">
        <v>5.6334</v>
      </c>
      <c r="CY110" s="0" t="n">
        <v>5.4779</v>
      </c>
      <c r="CZ110" s="0" t="n">
        <v>5.3308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-18.7918</v>
      </c>
      <c r="F111" s="0" t="n">
        <v>-18.724</v>
      </c>
      <c r="G111" s="0" t="n">
        <v>-18.6377</v>
      </c>
      <c r="H111" s="0" t="n">
        <v>-18.5328</v>
      </c>
      <c r="I111" s="0" t="n">
        <v>-18.4096</v>
      </c>
      <c r="J111" s="0" t="n">
        <v>-18.2681</v>
      </c>
      <c r="K111" s="0" t="n">
        <v>-18.1083</v>
      </c>
      <c r="L111" s="0" t="n">
        <v>-17.9305</v>
      </c>
      <c r="M111" s="0" t="n">
        <v>-17.7347</v>
      </c>
      <c r="N111" s="0" t="n">
        <v>-17.5209</v>
      </c>
      <c r="O111" s="0" t="n">
        <v>-17.2893</v>
      </c>
      <c r="P111" s="0" t="n">
        <v>-17.0401</v>
      </c>
      <c r="Q111" s="0" t="n">
        <v>-16.7737</v>
      </c>
      <c r="R111" s="0" t="n">
        <v>-16.4904</v>
      </c>
      <c r="S111" s="0" t="n">
        <v>-16.1907</v>
      </c>
      <c r="T111" s="0" t="n">
        <v>-15.8748</v>
      </c>
      <c r="U111" s="0" t="n">
        <v>-15.5432</v>
      </c>
      <c r="V111" s="0" t="n">
        <v>-15.1959</v>
      </c>
      <c r="W111" s="0" t="n">
        <v>-14.8333</v>
      </c>
      <c r="X111" s="0" t="n">
        <v>-14.4555</v>
      </c>
      <c r="Y111" s="0" t="n">
        <v>-14.0629</v>
      </c>
      <c r="Z111" s="0" t="n">
        <v>-13.6552</v>
      </c>
      <c r="AA111" s="0" t="n">
        <v>-13.2323</v>
      </c>
      <c r="AB111" s="0" t="n">
        <v>-12.7941</v>
      </c>
      <c r="AC111" s="0" t="n">
        <v>-12.3405</v>
      </c>
      <c r="AD111" s="0" t="n">
        <v>-11.8713</v>
      </c>
      <c r="AE111" s="0" t="n">
        <v>-11.386</v>
      </c>
      <c r="AF111" s="0" t="n">
        <v>-10.8845</v>
      </c>
      <c r="AG111" s="0" t="n">
        <v>-10.3662</v>
      </c>
      <c r="AH111" s="0" t="n">
        <v>-9.8309</v>
      </c>
      <c r="AI111" s="0" t="n">
        <v>-9.2784</v>
      </c>
      <c r="AJ111" s="0" t="n">
        <v>-8.709</v>
      </c>
      <c r="AK111" s="0" t="n">
        <v>-8.1227</v>
      </c>
      <c r="AL111" s="0" t="n">
        <v>-7.5197</v>
      </c>
      <c r="AM111" s="0" t="n">
        <v>-6.9003</v>
      </c>
      <c r="AN111" s="0" t="n">
        <v>-6.2654</v>
      </c>
      <c r="AO111" s="0" t="n">
        <v>-5.6162</v>
      </c>
      <c r="AP111" s="0" t="n">
        <v>-4.954</v>
      </c>
      <c r="AQ111" s="0" t="n">
        <v>-4.2803</v>
      </c>
      <c r="AR111" s="0" t="n">
        <v>-3.5964</v>
      </c>
      <c r="AS111" s="0" t="n">
        <v>-2.9044</v>
      </c>
      <c r="AT111" s="0" t="n">
        <v>-2.2068</v>
      </c>
      <c r="AU111" s="0" t="n">
        <v>-1.5058</v>
      </c>
      <c r="AV111" s="0" t="n">
        <v>-0.8038</v>
      </c>
      <c r="AW111" s="0" t="n">
        <v>-0.1032</v>
      </c>
      <c r="AX111" s="0" t="n">
        <v>0.5932</v>
      </c>
      <c r="AY111" s="0" t="n">
        <v>1.283</v>
      </c>
      <c r="AZ111" s="0" t="n">
        <v>1.9633</v>
      </c>
      <c r="BA111" s="0" t="n">
        <v>2.6316</v>
      </c>
      <c r="BB111" s="0" t="n">
        <v>3.2853</v>
      </c>
      <c r="BC111" s="0" t="n">
        <v>3.9222</v>
      </c>
      <c r="BD111" s="0" t="n">
        <v>4.54</v>
      </c>
      <c r="BE111" s="0" t="n">
        <v>5.1364</v>
      </c>
      <c r="BF111" s="0" t="n">
        <v>5.7093</v>
      </c>
      <c r="BG111" s="0" t="n">
        <v>6.2568</v>
      </c>
      <c r="BH111" s="0" t="n">
        <v>6.7777</v>
      </c>
      <c r="BI111" s="0" t="n">
        <v>7.2705</v>
      </c>
      <c r="BJ111" s="0" t="n">
        <v>7.7338</v>
      </c>
      <c r="BK111" s="0" t="n">
        <v>8.1663</v>
      </c>
      <c r="BL111" s="0" t="n">
        <v>8.5675</v>
      </c>
      <c r="BM111" s="0" t="n">
        <v>8.9371</v>
      </c>
      <c r="BN111" s="0" t="n">
        <v>9.2749</v>
      </c>
      <c r="BO111" s="0" t="n">
        <v>9.5806</v>
      </c>
      <c r="BP111" s="0" t="n">
        <v>9.8541</v>
      </c>
      <c r="BQ111" s="0" t="n">
        <v>10.0962</v>
      </c>
      <c r="BR111" s="0" t="n">
        <v>10.3077</v>
      </c>
      <c r="BS111" s="0" t="n">
        <v>10.4894</v>
      </c>
      <c r="BT111" s="0" t="n">
        <v>10.6422</v>
      </c>
      <c r="BU111" s="0" t="n">
        <v>10.7671</v>
      </c>
      <c r="BV111" s="0" t="n">
        <v>10.8657</v>
      </c>
      <c r="BW111" s="0" t="n">
        <v>10.9396</v>
      </c>
      <c r="BX111" s="0" t="n">
        <v>10.9904</v>
      </c>
      <c r="BY111" s="0" t="n">
        <v>11.0195</v>
      </c>
      <c r="BZ111" s="0" t="n">
        <v>11.0287</v>
      </c>
      <c r="CA111" s="0" t="n">
        <v>11.0197</v>
      </c>
      <c r="CB111" s="0" t="n">
        <v>10.9941</v>
      </c>
      <c r="CC111" s="0" t="n">
        <v>10.9537</v>
      </c>
      <c r="CD111" s="0" t="n">
        <v>10.9002</v>
      </c>
      <c r="CE111" s="0" t="n">
        <v>10.8349</v>
      </c>
      <c r="CF111" s="0" t="n">
        <v>10.7594</v>
      </c>
      <c r="CG111" s="0" t="n">
        <v>10.675</v>
      </c>
      <c r="CH111" s="0" t="n">
        <v>10.5831</v>
      </c>
      <c r="CI111" s="0" t="n">
        <v>10.4851</v>
      </c>
      <c r="CJ111" s="0" t="n">
        <v>10.382</v>
      </c>
      <c r="CK111" s="0" t="n">
        <v>10.2748</v>
      </c>
      <c r="CL111" s="0" t="n">
        <v>10.1646</v>
      </c>
      <c r="CM111" s="0" t="n">
        <v>10.0523</v>
      </c>
      <c r="CN111" s="0" t="n">
        <v>9.9389</v>
      </c>
      <c r="CO111" s="0" t="n">
        <v>9.8251</v>
      </c>
      <c r="CP111" s="0" t="n">
        <v>9.7118</v>
      </c>
      <c r="CQ111" s="0" t="n">
        <v>9.5997</v>
      </c>
      <c r="CR111" s="0" t="n">
        <v>9.4896</v>
      </c>
      <c r="CS111" s="0" t="n">
        <v>9.3821</v>
      </c>
      <c r="CT111" s="0" t="n">
        <v>9.2778</v>
      </c>
      <c r="CU111" s="0" t="n">
        <v>9.1773</v>
      </c>
      <c r="CV111" s="0" t="n">
        <v>9.0811</v>
      </c>
      <c r="CW111" s="0" t="n">
        <v>8.9899</v>
      </c>
      <c r="CX111" s="0" t="n">
        <v>8.9042</v>
      </c>
      <c r="CY111" s="0" t="n">
        <v>8.8246</v>
      </c>
      <c r="CZ111" s="0" t="n">
        <v>8.7516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18.2114</v>
      </c>
      <c r="F112" s="0" t="n">
        <v>-17.8938</v>
      </c>
      <c r="G112" s="0" t="n">
        <v>-17.5498</v>
      </c>
      <c r="H112" s="0" t="n">
        <v>-17.1799</v>
      </c>
      <c r="I112" s="0" t="n">
        <v>-16.7843</v>
      </c>
      <c r="J112" s="0" t="n">
        <v>-16.3636</v>
      </c>
      <c r="K112" s="0" t="n">
        <v>-15.9181</v>
      </c>
      <c r="L112" s="0" t="n">
        <v>-15.4483</v>
      </c>
      <c r="M112" s="0" t="n">
        <v>-14.9544</v>
      </c>
      <c r="N112" s="0" t="n">
        <v>-14.437</v>
      </c>
      <c r="O112" s="0" t="n">
        <v>-13.8965</v>
      </c>
      <c r="P112" s="0" t="n">
        <v>-13.3338</v>
      </c>
      <c r="Q112" s="0" t="n">
        <v>-12.7509</v>
      </c>
      <c r="R112" s="0" t="n">
        <v>-12.1493</v>
      </c>
      <c r="S112" s="0" t="n">
        <v>-11.531</v>
      </c>
      <c r="T112" s="0" t="n">
        <v>-10.8976</v>
      </c>
      <c r="U112" s="0" t="n">
        <v>-10.2508</v>
      </c>
      <c r="V112" s="0" t="n">
        <v>-9.5922</v>
      </c>
      <c r="W112" s="0" t="n">
        <v>-8.9234</v>
      </c>
      <c r="X112" s="0" t="n">
        <v>-8.2459</v>
      </c>
      <c r="Y112" s="0" t="n">
        <v>-7.5613</v>
      </c>
      <c r="Z112" s="0" t="n">
        <v>-6.8704</v>
      </c>
      <c r="AA112" s="0" t="n">
        <v>-6.1741</v>
      </c>
      <c r="AB112" s="0" t="n">
        <v>-5.4732</v>
      </c>
      <c r="AC112" s="0" t="n">
        <v>-4.7685</v>
      </c>
      <c r="AD112" s="0" t="n">
        <v>-4.0606</v>
      </c>
      <c r="AE112" s="0" t="n">
        <v>-3.3499</v>
      </c>
      <c r="AF112" s="0" t="n">
        <v>-2.6364</v>
      </c>
      <c r="AG112" s="0" t="n">
        <v>-1.9204</v>
      </c>
      <c r="AH112" s="0" t="n">
        <v>-1.202</v>
      </c>
      <c r="AI112" s="0" t="n">
        <v>-0.4816</v>
      </c>
      <c r="AJ112" s="0" t="n">
        <v>0.2404</v>
      </c>
      <c r="AK112" s="0" t="n">
        <v>0.9635</v>
      </c>
      <c r="AL112" s="0" t="n">
        <v>1.6872</v>
      </c>
      <c r="AM112" s="0" t="n">
        <v>2.4111</v>
      </c>
      <c r="AN112" s="0" t="n">
        <v>3.1339</v>
      </c>
      <c r="AO112" s="0" t="n">
        <v>3.8542</v>
      </c>
      <c r="AP112" s="0" t="n">
        <v>4.5704</v>
      </c>
      <c r="AQ112" s="0" t="n">
        <v>5.281</v>
      </c>
      <c r="AR112" s="0" t="n">
        <v>5.9843</v>
      </c>
      <c r="AS112" s="0" t="n">
        <v>6.678</v>
      </c>
      <c r="AT112" s="0" t="n">
        <v>7.3598</v>
      </c>
      <c r="AU112" s="0" t="n">
        <v>8.0271</v>
      </c>
      <c r="AV112" s="0" t="n">
        <v>8.6776</v>
      </c>
      <c r="AW112" s="0" t="n">
        <v>9.3089</v>
      </c>
      <c r="AX112" s="0" t="n">
        <v>9.9185</v>
      </c>
      <c r="AY112" s="0" t="n">
        <v>10.5041</v>
      </c>
      <c r="AZ112" s="0" t="n">
        <v>11.0635</v>
      </c>
      <c r="BA112" s="0" t="n">
        <v>11.5942</v>
      </c>
      <c r="BB112" s="0" t="n">
        <v>12.0945</v>
      </c>
      <c r="BC112" s="0" t="n">
        <v>12.563</v>
      </c>
      <c r="BD112" s="0" t="n">
        <v>12.9985</v>
      </c>
      <c r="BE112" s="0" t="n">
        <v>13.3998</v>
      </c>
      <c r="BF112" s="0" t="n">
        <v>13.7657</v>
      </c>
      <c r="BG112" s="0" t="n">
        <v>14.0959</v>
      </c>
      <c r="BH112" s="0" t="n">
        <v>14.3908</v>
      </c>
      <c r="BI112" s="0" t="n">
        <v>14.6505</v>
      </c>
      <c r="BJ112" s="0" t="n">
        <v>14.8756</v>
      </c>
      <c r="BK112" s="0" t="n">
        <v>15.0665</v>
      </c>
      <c r="BL112" s="0" t="n">
        <v>15.2246</v>
      </c>
      <c r="BM112" s="0" t="n">
        <v>15.3515</v>
      </c>
      <c r="BN112" s="0" t="n">
        <v>15.4491</v>
      </c>
      <c r="BO112" s="0" t="n">
        <v>15.519</v>
      </c>
      <c r="BP112" s="0" t="n">
        <v>15.5632</v>
      </c>
      <c r="BQ112" s="0" t="n">
        <v>15.584</v>
      </c>
      <c r="BR112" s="0" t="n">
        <v>15.584</v>
      </c>
      <c r="BS112" s="0" t="n">
        <v>15.5656</v>
      </c>
      <c r="BT112" s="0" t="n">
        <v>15.5314</v>
      </c>
      <c r="BU112" s="0" t="n">
        <v>15.4837</v>
      </c>
      <c r="BV112" s="0" t="n">
        <v>15.4252</v>
      </c>
      <c r="BW112" s="0" t="n">
        <v>15.3583</v>
      </c>
      <c r="BX112" s="0" t="n">
        <v>15.2855</v>
      </c>
      <c r="BY112" s="0" t="n">
        <v>15.2093</v>
      </c>
      <c r="BZ112" s="0" t="n">
        <v>15.1319</v>
      </c>
      <c r="CA112" s="0" t="n">
        <v>15.0551</v>
      </c>
      <c r="CB112" s="0" t="n">
        <v>14.9806</v>
      </c>
      <c r="CC112" s="0" t="n">
        <v>14.9104</v>
      </c>
      <c r="CD112" s="0" t="n">
        <v>14.8462</v>
      </c>
      <c r="CE112" s="0" t="n">
        <v>14.789</v>
      </c>
      <c r="CF112" s="0" t="n">
        <v>14.7396</v>
      </c>
      <c r="CG112" s="0" t="n">
        <v>14.6986</v>
      </c>
      <c r="CH112" s="0" t="n">
        <v>14.667</v>
      </c>
      <c r="CI112" s="0" t="n">
        <v>14.6451</v>
      </c>
      <c r="CJ112" s="0" t="n">
        <v>14.6329</v>
      </c>
      <c r="CK112" s="0" t="n">
        <v>14.6301</v>
      </c>
      <c r="CL112" s="0" t="n">
        <v>14.6364</v>
      </c>
      <c r="CM112" s="0" t="n">
        <v>14.6515</v>
      </c>
      <c r="CN112" s="0" t="n">
        <v>14.675</v>
      </c>
      <c r="CO112" s="0" t="n">
        <v>14.7061</v>
      </c>
      <c r="CP112" s="0" t="n">
        <v>14.744</v>
      </c>
      <c r="CQ112" s="0" t="n">
        <v>14.7878</v>
      </c>
      <c r="CR112" s="0" t="n">
        <v>14.8368</v>
      </c>
      <c r="CS112" s="0" t="n">
        <v>14.8903</v>
      </c>
      <c r="CT112" s="0" t="n">
        <v>14.9479</v>
      </c>
      <c r="CU112" s="0" t="n">
        <v>15.0089</v>
      </c>
      <c r="CV112" s="0" t="n">
        <v>15.0729</v>
      </c>
      <c r="CW112" s="0" t="n">
        <v>15.1393</v>
      </c>
      <c r="CX112" s="0" t="n">
        <v>15.2077</v>
      </c>
      <c r="CY112" s="0" t="n">
        <v>15.2776</v>
      </c>
      <c r="CZ112" s="0" t="n">
        <v>15.3485</v>
      </c>
      <c r="DC112" s="0" t="n">
        <v>-19.6672666666667</v>
      </c>
      <c r="DD112" s="0" t="n">
        <v>-19.512</v>
      </c>
      <c r="DE112" s="0" t="n">
        <v>-19.3316</v>
      </c>
      <c r="DF112" s="0" t="n">
        <v>-19.1263333333333</v>
      </c>
      <c r="DG112" s="0" t="n">
        <v>-18.8964666666667</v>
      </c>
      <c r="DH112" s="0" t="n">
        <v>-18.6422333333333</v>
      </c>
      <c r="DI112" s="0" t="n">
        <v>-18.3639</v>
      </c>
      <c r="DJ112" s="0" t="n">
        <v>-18.0618</v>
      </c>
      <c r="DK112" s="0" t="n">
        <v>-17.7361</v>
      </c>
      <c r="DL112" s="0" t="n">
        <v>-17.3871</v>
      </c>
      <c r="DM112" s="0" t="n">
        <v>-17.0151333333333</v>
      </c>
      <c r="DN112" s="0" t="n">
        <v>-16.6211</v>
      </c>
      <c r="DO112" s="0" t="n">
        <v>-16.2064333333333</v>
      </c>
      <c r="DP112" s="0" t="n">
        <v>-15.7723333333333</v>
      </c>
      <c r="DQ112" s="0" t="n">
        <v>-15.3202333333333</v>
      </c>
      <c r="DR112" s="0" t="n">
        <v>-14.8514</v>
      </c>
      <c r="DS112" s="0" t="n">
        <v>-14.3671333333333</v>
      </c>
      <c r="DT112" s="0" t="n">
        <v>-13.8686</v>
      </c>
      <c r="DU112" s="0" t="n">
        <v>-13.3571</v>
      </c>
      <c r="DV112" s="0" t="n">
        <v>-12.8337</v>
      </c>
      <c r="DW112" s="0" t="n">
        <v>-12.2995</v>
      </c>
      <c r="DX112" s="0" t="n">
        <v>-11.755</v>
      </c>
      <c r="DY112" s="0" t="n">
        <v>-11.2007666666667</v>
      </c>
      <c r="DZ112" s="0" t="n">
        <v>-10.6373</v>
      </c>
      <c r="EA112" s="0" t="n">
        <v>-10.0651</v>
      </c>
      <c r="EB112" s="0" t="n">
        <v>-9.4843</v>
      </c>
      <c r="EC112" s="0" t="n">
        <v>-8.89486666666667</v>
      </c>
      <c r="ED112" s="0" t="n">
        <v>-8.29676666666667</v>
      </c>
      <c r="EE112" s="0" t="n">
        <v>-7.68986666666667</v>
      </c>
      <c r="EF112" s="0" t="n">
        <v>-7.07423333333333</v>
      </c>
      <c r="EG112" s="0" t="n">
        <v>-6.44993333333333</v>
      </c>
      <c r="EH112" s="0" t="n">
        <v>-5.81736666666667</v>
      </c>
      <c r="EI112" s="0" t="n">
        <v>-5.1767</v>
      </c>
      <c r="EJ112" s="0" t="n">
        <v>-4.52836666666667</v>
      </c>
      <c r="EK112" s="0" t="n">
        <v>-3.87306666666667</v>
      </c>
      <c r="EL112" s="0" t="n">
        <v>-3.212</v>
      </c>
      <c r="EM112" s="0" t="n">
        <v>-2.54653333333333</v>
      </c>
      <c r="EN112" s="0" t="n">
        <v>-1.8781</v>
      </c>
      <c r="EO112" s="0" t="n">
        <v>-1.2084</v>
      </c>
      <c r="EP112" s="0" t="n">
        <v>-0.5391</v>
      </c>
      <c r="EQ112" s="0" t="n">
        <v>0.127533333333333</v>
      </c>
      <c r="ER112" s="0" t="n">
        <v>0.789233333333333</v>
      </c>
      <c r="ES112" s="0" t="n">
        <v>1.44363333333333</v>
      </c>
      <c r="ET112" s="0" t="n">
        <v>2.0887</v>
      </c>
      <c r="EU112" s="0" t="n">
        <v>2.7223</v>
      </c>
      <c r="EV112" s="0" t="n">
        <v>3.34216666666667</v>
      </c>
      <c r="EW112" s="0" t="n">
        <v>3.94623333333333</v>
      </c>
      <c r="EX112" s="0" t="n">
        <v>4.53256666666667</v>
      </c>
      <c r="EY112" s="0" t="n">
        <v>5.09943333333333</v>
      </c>
      <c r="EZ112" s="0" t="n">
        <v>5.64533333333333</v>
      </c>
      <c r="FA112" s="0" t="n">
        <v>6.16896666666667</v>
      </c>
      <c r="FB112" s="0" t="n">
        <v>6.6692</v>
      </c>
      <c r="FC112" s="0" t="n">
        <v>7.14493333333333</v>
      </c>
      <c r="FD112" s="0" t="n">
        <v>7.59526666666667</v>
      </c>
      <c r="FE112" s="0" t="n">
        <v>8.01956666666667</v>
      </c>
      <c r="FF112" s="0" t="n">
        <v>8.4177</v>
      </c>
      <c r="FG112" s="0" t="n">
        <v>8.78936666666667</v>
      </c>
      <c r="FH112" s="0" t="n">
        <v>9.13433333333333</v>
      </c>
      <c r="FI112" s="0" t="n">
        <v>9.45236666666667</v>
      </c>
      <c r="FJ112" s="0" t="n">
        <v>9.74386666666667</v>
      </c>
      <c r="FK112" s="0" t="n">
        <v>10.0093</v>
      </c>
      <c r="FL112" s="0" t="n">
        <v>10.2491666666667</v>
      </c>
      <c r="FM112" s="0" t="n">
        <v>10.4638666666667</v>
      </c>
      <c r="FN112" s="0" t="n">
        <v>10.6539333333333</v>
      </c>
      <c r="FO112" s="0" t="n">
        <v>10.8203</v>
      </c>
      <c r="FP112" s="0" t="n">
        <v>10.9640666666667</v>
      </c>
      <c r="FQ112" s="0" t="n">
        <v>11.0861666666667</v>
      </c>
      <c r="FR112" s="0" t="n">
        <v>11.1875666666667</v>
      </c>
      <c r="FS112" s="0" t="n">
        <v>11.2693333333333</v>
      </c>
      <c r="FT112" s="0" t="n">
        <v>11.3327333333333</v>
      </c>
      <c r="FU112" s="0" t="n">
        <v>11.379</v>
      </c>
      <c r="FV112" s="0" t="n">
        <v>11.4094333333333</v>
      </c>
      <c r="FW112" s="0" t="n">
        <v>11.4252666666667</v>
      </c>
      <c r="FX112" s="0" t="n">
        <v>11.4277333333333</v>
      </c>
      <c r="FY112" s="0" t="n">
        <v>11.4179333333333</v>
      </c>
      <c r="FZ112" s="0" t="n">
        <v>11.3970666666667</v>
      </c>
      <c r="GA112" s="0" t="n">
        <v>11.3663666666667</v>
      </c>
      <c r="GB112" s="0" t="n">
        <v>11.3270666666667</v>
      </c>
      <c r="GC112" s="0" t="n">
        <v>11.2799666666667</v>
      </c>
      <c r="GD112" s="0" t="n">
        <v>11.2260333333333</v>
      </c>
      <c r="GE112" s="0" t="n">
        <v>11.1661</v>
      </c>
      <c r="GF112" s="0" t="n">
        <v>11.1012666666667</v>
      </c>
      <c r="GG112" s="0" t="n">
        <v>11.0322666666667</v>
      </c>
      <c r="GH112" s="0" t="n">
        <v>10.9598</v>
      </c>
      <c r="GI112" s="0" t="n">
        <v>10.8844333333333</v>
      </c>
      <c r="GJ112" s="0" t="n">
        <v>10.8069</v>
      </c>
      <c r="GK112" s="0" t="n">
        <v>10.7278333333333</v>
      </c>
      <c r="GL112" s="0" t="n">
        <v>10.6479</v>
      </c>
      <c r="GM112" s="0" t="n">
        <v>10.5675333333333</v>
      </c>
      <c r="GN112" s="0" t="n">
        <v>10.4873333333333</v>
      </c>
      <c r="GO112" s="0" t="n">
        <v>10.4078</v>
      </c>
      <c r="GP112" s="0" t="n">
        <v>10.3295333333333</v>
      </c>
      <c r="GQ112" s="0" t="n">
        <v>10.2530333333333</v>
      </c>
      <c r="GR112" s="0" t="n">
        <v>10.1788333333333</v>
      </c>
      <c r="GS112" s="0" t="n">
        <v>10.1074333333333</v>
      </c>
      <c r="GT112" s="0" t="n">
        <v>10.0393333333333</v>
      </c>
      <c r="GU112" s="0" t="n">
        <v>9.97506666666667</v>
      </c>
      <c r="GV112" s="0" t="n">
        <v>9.9151</v>
      </c>
      <c r="GW112" s="0" t="n">
        <v>9.86003333333333</v>
      </c>
      <c r="GX112" s="0" t="n">
        <v>9.810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33.0804</v>
      </c>
      <c r="F113" s="0" t="n">
        <v>-32.897</v>
      </c>
      <c r="G113" s="0" t="n">
        <v>-32.6836</v>
      </c>
      <c r="H113" s="0" t="n">
        <v>-32.4382</v>
      </c>
      <c r="I113" s="0" t="n">
        <v>-32.1593</v>
      </c>
      <c r="J113" s="0" t="n">
        <v>-31.8451</v>
      </c>
      <c r="K113" s="0" t="n">
        <v>-31.4938</v>
      </c>
      <c r="L113" s="0" t="n">
        <v>-31.1038</v>
      </c>
      <c r="M113" s="0" t="n">
        <v>-30.6734</v>
      </c>
      <c r="N113" s="0" t="n">
        <v>-30.2021</v>
      </c>
      <c r="O113" s="0" t="n">
        <v>-29.6895</v>
      </c>
      <c r="P113" s="0" t="n">
        <v>-29.1354</v>
      </c>
      <c r="Q113" s="0" t="n">
        <v>-28.5401</v>
      </c>
      <c r="R113" s="0" t="n">
        <v>-27.9046</v>
      </c>
      <c r="S113" s="0" t="n">
        <v>-27.2303</v>
      </c>
      <c r="T113" s="0" t="n">
        <v>-26.5185</v>
      </c>
      <c r="U113" s="0" t="n">
        <v>-25.7709</v>
      </c>
      <c r="V113" s="0" t="n">
        <v>-24.9898</v>
      </c>
      <c r="W113" s="0" t="n">
        <v>-24.1773</v>
      </c>
      <c r="X113" s="0" t="n">
        <v>-23.3358</v>
      </c>
      <c r="Y113" s="0" t="n">
        <v>-22.4678</v>
      </c>
      <c r="Z113" s="0" t="n">
        <v>-21.5763</v>
      </c>
      <c r="AA113" s="0" t="n">
        <v>-20.6638</v>
      </c>
      <c r="AB113" s="0" t="n">
        <v>-19.7335</v>
      </c>
      <c r="AC113" s="0" t="n">
        <v>-18.7887</v>
      </c>
      <c r="AD113" s="0" t="n">
        <v>-17.8325</v>
      </c>
      <c r="AE113" s="0" t="n">
        <v>-16.8685</v>
      </c>
      <c r="AF113" s="0" t="n">
        <v>-15.9006</v>
      </c>
      <c r="AG113" s="0" t="n">
        <v>-14.9331</v>
      </c>
      <c r="AH113" s="0" t="n">
        <v>-13.9701</v>
      </c>
      <c r="AI113" s="0" t="n">
        <v>-13.0159</v>
      </c>
      <c r="AJ113" s="0" t="n">
        <v>-12.0748</v>
      </c>
      <c r="AK113" s="0" t="n">
        <v>-11.1511</v>
      </c>
      <c r="AL113" s="0" t="n">
        <v>-10.2492</v>
      </c>
      <c r="AM113" s="0" t="n">
        <v>-9.3721</v>
      </c>
      <c r="AN113" s="0" t="n">
        <v>-8.523</v>
      </c>
      <c r="AO113" s="0" t="n">
        <v>-7.7046</v>
      </c>
      <c r="AP113" s="0" t="n">
        <v>-6.9193</v>
      </c>
      <c r="AQ113" s="0" t="n">
        <v>-6.1684</v>
      </c>
      <c r="AR113" s="0" t="n">
        <v>-5.4529</v>
      </c>
      <c r="AS113" s="0" t="n">
        <v>-4.7741</v>
      </c>
      <c r="AT113" s="0" t="n">
        <v>-4.132</v>
      </c>
      <c r="AU113" s="0" t="n">
        <v>-3.5266</v>
      </c>
      <c r="AV113" s="0" t="n">
        <v>-2.9576</v>
      </c>
      <c r="AW113" s="0" t="n">
        <v>-2.4243</v>
      </c>
      <c r="AX113" s="0" t="n">
        <v>-1.9253</v>
      </c>
      <c r="AY113" s="0" t="n">
        <v>-1.4588</v>
      </c>
      <c r="AZ113" s="0" t="n">
        <v>-1.0231</v>
      </c>
      <c r="BA113" s="0" t="n">
        <v>-0.6157</v>
      </c>
      <c r="BB113" s="0" t="n">
        <v>-0.2336</v>
      </c>
      <c r="BC113" s="0" t="n">
        <v>0.1263</v>
      </c>
      <c r="BD113" s="0" t="n">
        <v>0.4672</v>
      </c>
      <c r="BE113" s="0" t="n">
        <v>0.7927</v>
      </c>
      <c r="BF113" s="0" t="n">
        <v>1.1061</v>
      </c>
      <c r="BG113" s="0" t="n">
        <v>1.4112</v>
      </c>
      <c r="BH113" s="0" t="n">
        <v>1.7113</v>
      </c>
      <c r="BI113" s="0" t="n">
        <v>2.0098</v>
      </c>
      <c r="BJ113" s="0" t="n">
        <v>2.3099</v>
      </c>
      <c r="BK113" s="0" t="n">
        <v>2.6147</v>
      </c>
      <c r="BL113" s="0" t="n">
        <v>2.9266</v>
      </c>
      <c r="BM113" s="0" t="n">
        <v>3.2474</v>
      </c>
      <c r="BN113" s="0" t="n">
        <v>3.5789</v>
      </c>
      <c r="BO113" s="0" t="n">
        <v>3.9225</v>
      </c>
      <c r="BP113" s="0" t="n">
        <v>4.2781</v>
      </c>
      <c r="BQ113" s="0" t="n">
        <v>4.6457</v>
      </c>
      <c r="BR113" s="0" t="n">
        <v>5.0252</v>
      </c>
      <c r="BS113" s="0" t="n">
        <v>5.4155</v>
      </c>
      <c r="BT113" s="0" t="n">
        <v>5.815</v>
      </c>
      <c r="BU113" s="0" t="n">
        <v>6.2219</v>
      </c>
      <c r="BV113" s="0" t="n">
        <v>6.6342</v>
      </c>
      <c r="BW113" s="0" t="n">
        <v>7.0494</v>
      </c>
      <c r="BX113" s="0" t="n">
        <v>7.4646</v>
      </c>
      <c r="BY113" s="0" t="n">
        <v>7.877</v>
      </c>
      <c r="BZ113" s="0" t="n">
        <v>8.2837</v>
      </c>
      <c r="CA113" s="0" t="n">
        <v>8.6814</v>
      </c>
      <c r="CB113" s="0" t="n">
        <v>9.0669</v>
      </c>
      <c r="CC113" s="0" t="n">
        <v>9.4373</v>
      </c>
      <c r="CD113" s="0" t="n">
        <v>9.7896</v>
      </c>
      <c r="CE113" s="0" t="n">
        <v>10.1213</v>
      </c>
      <c r="CF113" s="0" t="n">
        <v>10.4296</v>
      </c>
      <c r="CG113" s="0" t="n">
        <v>10.7126</v>
      </c>
      <c r="CH113" s="0" t="n">
        <v>10.969</v>
      </c>
      <c r="CI113" s="0" t="n">
        <v>11.1977</v>
      </c>
      <c r="CJ113" s="0" t="n">
        <v>11.3975</v>
      </c>
      <c r="CK113" s="0" t="n">
        <v>11.5683</v>
      </c>
      <c r="CL113" s="0" t="n">
        <v>11.7103</v>
      </c>
      <c r="CM113" s="0" t="n">
        <v>11.8237</v>
      </c>
      <c r="CN113" s="0" t="n">
        <v>11.909</v>
      </c>
      <c r="CO113" s="0" t="n">
        <v>11.9667</v>
      </c>
      <c r="CP113" s="0" t="n">
        <v>11.9978</v>
      </c>
      <c r="CQ113" s="0" t="n">
        <v>12.0031</v>
      </c>
      <c r="CR113" s="0" t="n">
        <v>11.9848</v>
      </c>
      <c r="CS113" s="0" t="n">
        <v>11.946</v>
      </c>
      <c r="CT113" s="0" t="n">
        <v>11.8896</v>
      </c>
      <c r="CU113" s="0" t="n">
        <v>11.8188</v>
      </c>
      <c r="CV113" s="0" t="n">
        <v>11.7367</v>
      </c>
      <c r="CW113" s="0" t="n">
        <v>11.6468</v>
      </c>
      <c r="CX113" s="0" t="n">
        <v>11.5523</v>
      </c>
      <c r="CY113" s="0" t="n">
        <v>11.4567</v>
      </c>
      <c r="CZ113" s="0" t="n">
        <v>11.3632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26.276</v>
      </c>
      <c r="F114" s="0" t="n">
        <v>-26.0036</v>
      </c>
      <c r="G114" s="0" t="n">
        <v>-25.71</v>
      </c>
      <c r="H114" s="0" t="n">
        <v>-25.3943</v>
      </c>
      <c r="I114" s="0" t="n">
        <v>-25.0556</v>
      </c>
      <c r="J114" s="0" t="n">
        <v>-24.6928</v>
      </c>
      <c r="K114" s="0" t="n">
        <v>-24.305</v>
      </c>
      <c r="L114" s="0" t="n">
        <v>-23.8912</v>
      </c>
      <c r="M114" s="0" t="n">
        <v>-23.4504</v>
      </c>
      <c r="N114" s="0" t="n">
        <v>-22.9817</v>
      </c>
      <c r="O114" s="0" t="n">
        <v>-22.4847</v>
      </c>
      <c r="P114" s="0" t="n">
        <v>-21.9603</v>
      </c>
      <c r="Q114" s="0" t="n">
        <v>-21.4094</v>
      </c>
      <c r="R114" s="0" t="n">
        <v>-20.8329</v>
      </c>
      <c r="S114" s="0" t="n">
        <v>-20.232</v>
      </c>
      <c r="T114" s="0" t="n">
        <v>-19.6087</v>
      </c>
      <c r="U114" s="0" t="n">
        <v>-18.9655</v>
      </c>
      <c r="V114" s="0" t="n">
        <v>-18.3045</v>
      </c>
      <c r="W114" s="0" t="n">
        <v>-17.6283</v>
      </c>
      <c r="X114" s="0" t="n">
        <v>-16.9393</v>
      </c>
      <c r="Y114" s="0" t="n">
        <v>-16.24</v>
      </c>
      <c r="Z114" s="0" t="n">
        <v>-15.5331</v>
      </c>
      <c r="AA114" s="0" t="n">
        <v>-14.8212</v>
      </c>
      <c r="AB114" s="0" t="n">
        <v>-14.1064</v>
      </c>
      <c r="AC114" s="0" t="n">
        <v>-13.3904</v>
      </c>
      <c r="AD114" s="0" t="n">
        <v>-12.6748</v>
      </c>
      <c r="AE114" s="0" t="n">
        <v>-11.961</v>
      </c>
      <c r="AF114" s="0" t="n">
        <v>-11.2506</v>
      </c>
      <c r="AG114" s="0" t="n">
        <v>-10.5447</v>
      </c>
      <c r="AH114" s="0" t="n">
        <v>-9.8441</v>
      </c>
      <c r="AI114" s="0" t="n">
        <v>-9.1497</v>
      </c>
      <c r="AJ114" s="0" t="n">
        <v>-8.4626</v>
      </c>
      <c r="AK114" s="0" t="n">
        <v>-7.784</v>
      </c>
      <c r="AL114" s="0" t="n">
        <v>-7.1151</v>
      </c>
      <c r="AM114" s="0" t="n">
        <v>-6.4574</v>
      </c>
      <c r="AN114" s="0" t="n">
        <v>-5.8123</v>
      </c>
      <c r="AO114" s="0" t="n">
        <v>-5.1814</v>
      </c>
      <c r="AP114" s="0" t="n">
        <v>-4.5661</v>
      </c>
      <c r="AQ114" s="0" t="n">
        <v>-3.968</v>
      </c>
      <c r="AR114" s="0" t="n">
        <v>-3.3889</v>
      </c>
      <c r="AS114" s="0" t="n">
        <v>-2.8302</v>
      </c>
      <c r="AT114" s="0" t="n">
        <v>-2.2926</v>
      </c>
      <c r="AU114" s="0" t="n">
        <v>-1.7763</v>
      </c>
      <c r="AV114" s="0" t="n">
        <v>-1.2819</v>
      </c>
      <c r="AW114" s="0" t="n">
        <v>-0.8095</v>
      </c>
      <c r="AX114" s="0" t="n">
        <v>-0.3587</v>
      </c>
      <c r="AY114" s="0" t="n">
        <v>0.0719</v>
      </c>
      <c r="AZ114" s="0" t="n">
        <v>0.4838</v>
      </c>
      <c r="BA114" s="0" t="n">
        <v>0.8785</v>
      </c>
      <c r="BB114" s="0" t="n">
        <v>1.2574</v>
      </c>
      <c r="BC114" s="0" t="n">
        <v>1.6227</v>
      </c>
      <c r="BD114" s="0" t="n">
        <v>1.9765</v>
      </c>
      <c r="BE114" s="0" t="n">
        <v>2.3209</v>
      </c>
      <c r="BF114" s="0" t="n">
        <v>2.6578</v>
      </c>
      <c r="BG114" s="0" t="n">
        <v>2.9887</v>
      </c>
      <c r="BH114" s="0" t="n">
        <v>3.3145</v>
      </c>
      <c r="BI114" s="0" t="n">
        <v>3.6362</v>
      </c>
      <c r="BJ114" s="0" t="n">
        <v>3.9549</v>
      </c>
      <c r="BK114" s="0" t="n">
        <v>4.2709</v>
      </c>
      <c r="BL114" s="0" t="n">
        <v>4.584</v>
      </c>
      <c r="BM114" s="0" t="n">
        <v>4.8936</v>
      </c>
      <c r="BN114" s="0" t="n">
        <v>5.1995</v>
      </c>
      <c r="BO114" s="0" t="n">
        <v>5.5013</v>
      </c>
      <c r="BP114" s="0" t="n">
        <v>5.798</v>
      </c>
      <c r="BQ114" s="0" t="n">
        <v>6.0889</v>
      </c>
      <c r="BR114" s="0" t="n">
        <v>6.3731</v>
      </c>
      <c r="BS114" s="0" t="n">
        <v>6.6497</v>
      </c>
      <c r="BT114" s="0" t="n">
        <v>6.918</v>
      </c>
      <c r="BU114" s="0" t="n">
        <v>7.1773</v>
      </c>
      <c r="BV114" s="0" t="n">
        <v>7.4269</v>
      </c>
      <c r="BW114" s="0" t="n">
        <v>7.6661</v>
      </c>
      <c r="BX114" s="0" t="n">
        <v>7.8944</v>
      </c>
      <c r="BY114" s="0" t="n">
        <v>8.1111</v>
      </c>
      <c r="BZ114" s="0" t="n">
        <v>8.3157</v>
      </c>
      <c r="CA114" s="0" t="n">
        <v>8.5077</v>
      </c>
      <c r="CB114" s="0" t="n">
        <v>8.6865</v>
      </c>
      <c r="CC114" s="0" t="n">
        <v>8.8516</v>
      </c>
      <c r="CD114" s="0" t="n">
        <v>9.0022</v>
      </c>
      <c r="CE114" s="0" t="n">
        <v>9.1377</v>
      </c>
      <c r="CF114" s="0" t="n">
        <v>9.2575</v>
      </c>
      <c r="CG114" s="0" t="n">
        <v>9.3611</v>
      </c>
      <c r="CH114" s="0" t="n">
        <v>9.4483</v>
      </c>
      <c r="CI114" s="0" t="n">
        <v>9.5186</v>
      </c>
      <c r="CJ114" s="0" t="n">
        <v>9.5717</v>
      </c>
      <c r="CK114" s="0" t="n">
        <v>9.6077</v>
      </c>
      <c r="CL114" s="0" t="n">
        <v>9.6272</v>
      </c>
      <c r="CM114" s="0" t="n">
        <v>9.6311</v>
      </c>
      <c r="CN114" s="0" t="n">
        <v>9.6199</v>
      </c>
      <c r="CO114" s="0" t="n">
        <v>9.5946</v>
      </c>
      <c r="CP114" s="0" t="n">
        <v>9.5565</v>
      </c>
      <c r="CQ114" s="0" t="n">
        <v>9.507</v>
      </c>
      <c r="CR114" s="0" t="n">
        <v>9.4478</v>
      </c>
      <c r="CS114" s="0" t="n">
        <v>9.3802</v>
      </c>
      <c r="CT114" s="0" t="n">
        <v>9.3058</v>
      </c>
      <c r="CU114" s="0" t="n">
        <v>9.226</v>
      </c>
      <c r="CV114" s="0" t="n">
        <v>9.1424</v>
      </c>
      <c r="CW114" s="0" t="n">
        <v>9.0565</v>
      </c>
      <c r="CX114" s="0" t="n">
        <v>8.9698</v>
      </c>
      <c r="CY114" s="0" t="n">
        <v>8.8837</v>
      </c>
      <c r="CZ114" s="0" t="n">
        <v>8.7999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31.9932</v>
      </c>
      <c r="F115" s="0" t="n">
        <v>-31.7307</v>
      </c>
      <c r="G115" s="0" t="n">
        <v>-31.4474</v>
      </c>
      <c r="H115" s="0" t="n">
        <v>-31.1429</v>
      </c>
      <c r="I115" s="0" t="n">
        <v>-30.8168</v>
      </c>
      <c r="J115" s="0" t="n">
        <v>-30.4686</v>
      </c>
      <c r="K115" s="0" t="n">
        <v>-30.0978</v>
      </c>
      <c r="L115" s="0" t="n">
        <v>-29.7038</v>
      </c>
      <c r="M115" s="0" t="n">
        <v>-29.2863</v>
      </c>
      <c r="N115" s="0" t="n">
        <v>-28.8449</v>
      </c>
      <c r="O115" s="0" t="n">
        <v>-28.3792</v>
      </c>
      <c r="P115" s="0" t="n">
        <v>-27.889</v>
      </c>
      <c r="Q115" s="0" t="n">
        <v>-27.374</v>
      </c>
      <c r="R115" s="0" t="n">
        <v>-26.8343</v>
      </c>
      <c r="S115" s="0" t="n">
        <v>-26.27</v>
      </c>
      <c r="T115" s="0" t="n">
        <v>-25.6813</v>
      </c>
      <c r="U115" s="0" t="n">
        <v>-25.0684</v>
      </c>
      <c r="V115" s="0" t="n">
        <v>-24.4318</v>
      </c>
      <c r="W115" s="0" t="n">
        <v>-23.7724</v>
      </c>
      <c r="X115" s="0" t="n">
        <v>-23.091</v>
      </c>
      <c r="Y115" s="0" t="n">
        <v>-22.3884</v>
      </c>
      <c r="Z115" s="0" t="n">
        <v>-21.6657</v>
      </c>
      <c r="AA115" s="0" t="n">
        <v>-20.9242</v>
      </c>
      <c r="AB115" s="0" t="n">
        <v>-20.1652</v>
      </c>
      <c r="AC115" s="0" t="n">
        <v>-19.3899</v>
      </c>
      <c r="AD115" s="0" t="n">
        <v>-18.5999</v>
      </c>
      <c r="AE115" s="0" t="n">
        <v>-17.7968</v>
      </c>
      <c r="AF115" s="0" t="n">
        <v>-16.9821</v>
      </c>
      <c r="AG115" s="0" t="n">
        <v>-16.1575</v>
      </c>
      <c r="AH115" s="0" t="n">
        <v>-15.325</v>
      </c>
      <c r="AI115" s="0" t="n">
        <v>-14.4866</v>
      </c>
      <c r="AJ115" s="0" t="n">
        <v>-13.6444</v>
      </c>
      <c r="AK115" s="0" t="n">
        <v>-12.8006</v>
      </c>
      <c r="AL115" s="0" t="n">
        <v>-11.9576</v>
      </c>
      <c r="AM115" s="0" t="n">
        <v>-11.1178</v>
      </c>
      <c r="AN115" s="0" t="n">
        <v>-10.2838</v>
      </c>
      <c r="AO115" s="0" t="n">
        <v>-9.4579</v>
      </c>
      <c r="AP115" s="0" t="n">
        <v>-8.6424</v>
      </c>
      <c r="AQ115" s="0" t="n">
        <v>-7.8394</v>
      </c>
      <c r="AR115" s="0" t="n">
        <v>-7.0512</v>
      </c>
      <c r="AS115" s="0" t="n">
        <v>-6.2794</v>
      </c>
      <c r="AT115" s="0" t="n">
        <v>-5.5256</v>
      </c>
      <c r="AU115" s="0" t="n">
        <v>-4.7908</v>
      </c>
      <c r="AV115" s="0" t="n">
        <v>-4.0765</v>
      </c>
      <c r="AW115" s="0" t="n">
        <v>-3.3833</v>
      </c>
      <c r="AX115" s="0" t="n">
        <v>-2.7115</v>
      </c>
      <c r="AY115" s="0" t="n">
        <v>-2.0614</v>
      </c>
      <c r="AZ115" s="0" t="n">
        <v>-1.4333</v>
      </c>
      <c r="BA115" s="0" t="n">
        <v>-0.8269</v>
      </c>
      <c r="BB115" s="0" t="n">
        <v>-0.2417</v>
      </c>
      <c r="BC115" s="0" t="n">
        <v>0.3225</v>
      </c>
      <c r="BD115" s="0" t="n">
        <v>0.8664</v>
      </c>
      <c r="BE115" s="0" t="n">
        <v>1.3906</v>
      </c>
      <c r="BF115" s="0" t="n">
        <v>1.8958</v>
      </c>
      <c r="BG115" s="0" t="n">
        <v>2.3828</v>
      </c>
      <c r="BH115" s="0" t="n">
        <v>2.8522</v>
      </c>
      <c r="BI115" s="0" t="n">
        <v>3.3049</v>
      </c>
      <c r="BJ115" s="0" t="n">
        <v>3.7414</v>
      </c>
      <c r="BK115" s="0" t="n">
        <v>4.1624</v>
      </c>
      <c r="BL115" s="0" t="n">
        <v>4.5687</v>
      </c>
      <c r="BM115" s="0" t="n">
        <v>4.9606</v>
      </c>
      <c r="BN115" s="0" t="n">
        <v>5.3388</v>
      </c>
      <c r="BO115" s="0" t="n">
        <v>5.7037</v>
      </c>
      <c r="BP115" s="0" t="n">
        <v>6.056</v>
      </c>
      <c r="BQ115" s="0" t="n">
        <v>6.3961</v>
      </c>
      <c r="BR115" s="0" t="n">
        <v>6.7243</v>
      </c>
      <c r="BS115" s="0" t="n">
        <v>7.0411</v>
      </c>
      <c r="BT115" s="0" t="n">
        <v>7.3469</v>
      </c>
      <c r="BU115" s="0" t="n">
        <v>7.6415</v>
      </c>
      <c r="BV115" s="0" t="n">
        <v>7.9252</v>
      </c>
      <c r="BW115" s="0" t="n">
        <v>8.1979</v>
      </c>
      <c r="BX115" s="0" t="n">
        <v>8.4593</v>
      </c>
      <c r="BY115" s="0" t="n">
        <v>8.7089</v>
      </c>
      <c r="BZ115" s="0" t="n">
        <v>8.9464</v>
      </c>
      <c r="CA115" s="0" t="n">
        <v>9.1713</v>
      </c>
      <c r="CB115" s="0" t="n">
        <v>9.3829</v>
      </c>
      <c r="CC115" s="0" t="n">
        <v>9.5805</v>
      </c>
      <c r="CD115" s="0" t="n">
        <v>9.7635</v>
      </c>
      <c r="CE115" s="0" t="n">
        <v>9.9312</v>
      </c>
      <c r="CF115" s="0" t="n">
        <v>10.0831</v>
      </c>
      <c r="CG115" s="0" t="n">
        <v>10.2188</v>
      </c>
      <c r="CH115" s="0" t="n">
        <v>10.3379</v>
      </c>
      <c r="CI115" s="0" t="n">
        <v>10.44</v>
      </c>
      <c r="CJ115" s="0" t="n">
        <v>10.5253</v>
      </c>
      <c r="CK115" s="0" t="n">
        <v>10.594</v>
      </c>
      <c r="CL115" s="0" t="n">
        <v>10.6463</v>
      </c>
      <c r="CM115" s="0" t="n">
        <v>10.6827</v>
      </c>
      <c r="CN115" s="0" t="n">
        <v>10.7041</v>
      </c>
      <c r="CO115" s="0" t="n">
        <v>10.7113</v>
      </c>
      <c r="CP115" s="0" t="n">
        <v>10.7053</v>
      </c>
      <c r="CQ115" s="0" t="n">
        <v>10.6872</v>
      </c>
      <c r="CR115" s="0" t="n">
        <v>10.6586</v>
      </c>
      <c r="CS115" s="0" t="n">
        <v>10.6208</v>
      </c>
      <c r="CT115" s="0" t="n">
        <v>10.5753</v>
      </c>
      <c r="CU115" s="0" t="n">
        <v>10.5236</v>
      </c>
      <c r="CV115" s="0" t="n">
        <v>10.4671</v>
      </c>
      <c r="CW115" s="0" t="n">
        <v>10.4072</v>
      </c>
      <c r="CX115" s="0" t="n">
        <v>10.3454</v>
      </c>
      <c r="CY115" s="0" t="n">
        <v>10.2831</v>
      </c>
      <c r="CZ115" s="0" t="n">
        <v>10.2218</v>
      </c>
      <c r="DC115" s="0" t="n">
        <v>-30.4498666666667</v>
      </c>
      <c r="DD115" s="0" t="n">
        <v>-30.2104333333333</v>
      </c>
      <c r="DE115" s="0" t="n">
        <v>-29.947</v>
      </c>
      <c r="DF115" s="0" t="n">
        <v>-29.6584666666667</v>
      </c>
      <c r="DG115" s="0" t="n">
        <v>-29.3439</v>
      </c>
      <c r="DH115" s="0" t="n">
        <v>-29.0021666666667</v>
      </c>
      <c r="DI115" s="0" t="n">
        <v>-28.6322</v>
      </c>
      <c r="DJ115" s="0" t="n">
        <v>-28.2329333333333</v>
      </c>
      <c r="DK115" s="0" t="n">
        <v>-27.8033666666667</v>
      </c>
      <c r="DL115" s="0" t="n">
        <v>-27.3429</v>
      </c>
      <c r="DM115" s="0" t="n">
        <v>-26.8511333333333</v>
      </c>
      <c r="DN115" s="0" t="n">
        <v>-26.3282333333333</v>
      </c>
      <c r="DO115" s="0" t="n">
        <v>-25.7745</v>
      </c>
      <c r="DP115" s="0" t="n">
        <v>-25.1906</v>
      </c>
      <c r="DQ115" s="0" t="n">
        <v>-24.5774333333333</v>
      </c>
      <c r="DR115" s="0" t="n">
        <v>-23.9361666666667</v>
      </c>
      <c r="DS115" s="0" t="n">
        <v>-23.2682666666667</v>
      </c>
      <c r="DT115" s="0" t="n">
        <v>-22.5753666666667</v>
      </c>
      <c r="DU115" s="0" t="n">
        <v>-21.8593333333333</v>
      </c>
      <c r="DV115" s="0" t="n">
        <v>-21.1220333333333</v>
      </c>
      <c r="DW115" s="0" t="n">
        <v>-20.3654</v>
      </c>
      <c r="DX115" s="0" t="n">
        <v>-19.5917</v>
      </c>
      <c r="DY115" s="0" t="n">
        <v>-18.8030666666667</v>
      </c>
      <c r="DZ115" s="0" t="n">
        <v>-18.0017</v>
      </c>
      <c r="EA115" s="0" t="n">
        <v>-17.1896666666667</v>
      </c>
      <c r="EB115" s="0" t="n">
        <v>-16.3690666666667</v>
      </c>
      <c r="EC115" s="0" t="n">
        <v>-15.5421</v>
      </c>
      <c r="ED115" s="0" t="n">
        <v>-14.7111</v>
      </c>
      <c r="EE115" s="0" t="n">
        <v>-13.8784333333333</v>
      </c>
      <c r="EF115" s="0" t="n">
        <v>-13.0464</v>
      </c>
      <c r="EG115" s="0" t="n">
        <v>-12.2174</v>
      </c>
      <c r="EH115" s="0" t="n">
        <v>-11.3939333333333</v>
      </c>
      <c r="EI115" s="0" t="n">
        <v>-10.5785666666667</v>
      </c>
      <c r="EJ115" s="0" t="n">
        <v>-9.77396666666667</v>
      </c>
      <c r="EK115" s="0" t="n">
        <v>-8.98243333333333</v>
      </c>
      <c r="EL115" s="0" t="n">
        <v>-8.20636666666667</v>
      </c>
      <c r="EM115" s="0" t="n">
        <v>-7.44796666666667</v>
      </c>
      <c r="EN115" s="0" t="n">
        <v>-6.70926666666667</v>
      </c>
      <c r="EO115" s="0" t="n">
        <v>-5.99193333333333</v>
      </c>
      <c r="EP115" s="0" t="n">
        <v>-5.29766666666667</v>
      </c>
      <c r="EQ115" s="0" t="n">
        <v>-4.6279</v>
      </c>
      <c r="ER115" s="0" t="n">
        <v>-3.9834</v>
      </c>
      <c r="ES115" s="0" t="n">
        <v>-3.36456666666667</v>
      </c>
      <c r="ET115" s="0" t="n">
        <v>-2.772</v>
      </c>
      <c r="EU115" s="0" t="n">
        <v>-2.2057</v>
      </c>
      <c r="EV115" s="0" t="n">
        <v>-1.66516666666667</v>
      </c>
      <c r="EW115" s="0" t="n">
        <v>-1.14943333333333</v>
      </c>
      <c r="EX115" s="0" t="n">
        <v>-0.657533333333333</v>
      </c>
      <c r="EY115" s="0" t="n">
        <v>-0.188033333333333</v>
      </c>
      <c r="EZ115" s="0" t="n">
        <v>0.2607</v>
      </c>
      <c r="FA115" s="0" t="n">
        <v>0.6905</v>
      </c>
      <c r="FB115" s="0" t="n">
        <v>1.10336666666667</v>
      </c>
      <c r="FC115" s="0" t="n">
        <v>1.5014</v>
      </c>
      <c r="FD115" s="0" t="n">
        <v>1.88656666666667</v>
      </c>
      <c r="FE115" s="0" t="n">
        <v>2.2609</v>
      </c>
      <c r="FF115" s="0" t="n">
        <v>2.626</v>
      </c>
      <c r="FG115" s="0" t="n">
        <v>2.98363333333333</v>
      </c>
      <c r="FH115" s="0" t="n">
        <v>3.3354</v>
      </c>
      <c r="FI115" s="0" t="n">
        <v>3.68266666666667</v>
      </c>
      <c r="FJ115" s="0" t="n">
        <v>4.02643333333333</v>
      </c>
      <c r="FK115" s="0" t="n">
        <v>4.3672</v>
      </c>
      <c r="FL115" s="0" t="n">
        <v>4.70573333333333</v>
      </c>
      <c r="FM115" s="0" t="n">
        <v>5.0425</v>
      </c>
      <c r="FN115" s="0" t="n">
        <v>5.37736666666667</v>
      </c>
      <c r="FO115" s="0" t="n">
        <v>5.71023333333333</v>
      </c>
      <c r="FP115" s="0" t="n">
        <v>6.04086666666667</v>
      </c>
      <c r="FQ115" s="0" t="n">
        <v>6.36876666666667</v>
      </c>
      <c r="FR115" s="0" t="n">
        <v>6.6933</v>
      </c>
      <c r="FS115" s="0" t="n">
        <v>7.01356666666667</v>
      </c>
      <c r="FT115" s="0" t="n">
        <v>7.32876666666667</v>
      </c>
      <c r="FU115" s="0" t="n">
        <v>7.6378</v>
      </c>
      <c r="FV115" s="0" t="n">
        <v>7.93943333333333</v>
      </c>
      <c r="FW115" s="0" t="n">
        <v>8.23233333333333</v>
      </c>
      <c r="FX115" s="0" t="n">
        <v>8.51526666666667</v>
      </c>
      <c r="FY115" s="0" t="n">
        <v>8.7868</v>
      </c>
      <c r="FZ115" s="0" t="n">
        <v>9.04543333333333</v>
      </c>
      <c r="GA115" s="0" t="n">
        <v>9.2898</v>
      </c>
      <c r="GB115" s="0" t="n">
        <v>9.51843333333333</v>
      </c>
      <c r="GC115" s="0" t="n">
        <v>9.73006666666667</v>
      </c>
      <c r="GD115" s="0" t="n">
        <v>9.9234</v>
      </c>
      <c r="GE115" s="0" t="n">
        <v>10.0975</v>
      </c>
      <c r="GF115" s="0" t="n">
        <v>10.2517333333333</v>
      </c>
      <c r="GG115" s="0" t="n">
        <v>10.3854333333333</v>
      </c>
      <c r="GH115" s="0" t="n">
        <v>10.4981666666667</v>
      </c>
      <c r="GI115" s="0" t="n">
        <v>10.59</v>
      </c>
      <c r="GJ115" s="0" t="n">
        <v>10.6612666666667</v>
      </c>
      <c r="GK115" s="0" t="n">
        <v>10.7125</v>
      </c>
      <c r="GL115" s="0" t="n">
        <v>10.7443333333333</v>
      </c>
      <c r="GM115" s="0" t="n">
        <v>10.7575333333333</v>
      </c>
      <c r="GN115" s="0" t="n">
        <v>10.7532</v>
      </c>
      <c r="GO115" s="0" t="n">
        <v>10.7324333333333</v>
      </c>
      <c r="GP115" s="0" t="n">
        <v>10.6970666666667</v>
      </c>
      <c r="GQ115" s="0" t="n">
        <v>10.649</v>
      </c>
      <c r="GR115" s="0" t="n">
        <v>10.5902333333333</v>
      </c>
      <c r="GS115" s="0" t="n">
        <v>10.5228</v>
      </c>
      <c r="GT115" s="0" t="n">
        <v>10.4487333333333</v>
      </c>
      <c r="GU115" s="0" t="n">
        <v>10.3701666666667</v>
      </c>
      <c r="GV115" s="0" t="n">
        <v>10.2891666666667</v>
      </c>
      <c r="GW115" s="0" t="n">
        <v>10.2078333333333</v>
      </c>
      <c r="GX115" s="0" t="n">
        <v>10.1283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15.8719</v>
      </c>
      <c r="F116" s="0" t="n">
        <v>-15.5241</v>
      </c>
      <c r="G116" s="0" t="n">
        <v>-15.1644</v>
      </c>
      <c r="H116" s="0" t="n">
        <v>-14.7919</v>
      </c>
      <c r="I116" s="0" t="n">
        <v>-14.4057</v>
      </c>
      <c r="J116" s="0" t="n">
        <v>-14.0051</v>
      </c>
      <c r="K116" s="0" t="n">
        <v>-13.5892</v>
      </c>
      <c r="L116" s="0" t="n">
        <v>-13.1572</v>
      </c>
      <c r="M116" s="0" t="n">
        <v>-12.7082</v>
      </c>
      <c r="N116" s="0" t="n">
        <v>-12.2415</v>
      </c>
      <c r="O116" s="0" t="n">
        <v>-11.7567</v>
      </c>
      <c r="P116" s="0" t="n">
        <v>-11.2546</v>
      </c>
      <c r="Q116" s="0" t="n">
        <v>-10.7357</v>
      </c>
      <c r="R116" s="0" t="n">
        <v>-10.2008</v>
      </c>
      <c r="S116" s="0" t="n">
        <v>-9.6508</v>
      </c>
      <c r="T116" s="0" t="n">
        <v>-9.087</v>
      </c>
      <c r="U116" s="0" t="n">
        <v>-8.5108</v>
      </c>
      <c r="V116" s="0" t="n">
        <v>-7.9239</v>
      </c>
      <c r="W116" s="0" t="n">
        <v>-7.3277</v>
      </c>
      <c r="X116" s="0" t="n">
        <v>-6.7237</v>
      </c>
      <c r="Y116" s="0" t="n">
        <v>-6.1134</v>
      </c>
      <c r="Z116" s="0" t="n">
        <v>-5.4984</v>
      </c>
      <c r="AA116" s="0" t="n">
        <v>-4.8801</v>
      </c>
      <c r="AB116" s="0" t="n">
        <v>-4.2598</v>
      </c>
      <c r="AC116" s="0" t="n">
        <v>-3.6384</v>
      </c>
      <c r="AD116" s="0" t="n">
        <v>-3.0167</v>
      </c>
      <c r="AE116" s="0" t="n">
        <v>-2.3954</v>
      </c>
      <c r="AF116" s="0" t="n">
        <v>-1.7754</v>
      </c>
      <c r="AG116" s="0" t="n">
        <v>-1.1568</v>
      </c>
      <c r="AH116" s="0" t="n">
        <v>-0.54</v>
      </c>
      <c r="AI116" s="0" t="n">
        <v>0.0749</v>
      </c>
      <c r="AJ116" s="0" t="n">
        <v>0.6877</v>
      </c>
      <c r="AK116" s="0" t="n">
        <v>1.2982</v>
      </c>
      <c r="AL116" s="0" t="n">
        <v>1.9063</v>
      </c>
      <c r="AM116" s="0" t="n">
        <v>2.5116</v>
      </c>
      <c r="AN116" s="0" t="n">
        <v>3.1141</v>
      </c>
      <c r="AO116" s="0" t="n">
        <v>3.7134</v>
      </c>
      <c r="AP116" s="0" t="n">
        <v>4.3088</v>
      </c>
      <c r="AQ116" s="0" t="n">
        <v>4.8996</v>
      </c>
      <c r="AR116" s="0" t="n">
        <v>5.485</v>
      </c>
      <c r="AS116" s="0" t="n">
        <v>6.0641</v>
      </c>
      <c r="AT116" s="0" t="n">
        <v>6.6357</v>
      </c>
      <c r="AU116" s="0" t="n">
        <v>7.1982</v>
      </c>
      <c r="AV116" s="0" t="n">
        <v>7.75</v>
      </c>
      <c r="AW116" s="0" t="n">
        <v>8.2895</v>
      </c>
      <c r="AX116" s="0" t="n">
        <v>8.815</v>
      </c>
      <c r="AY116" s="0" t="n">
        <v>9.3244</v>
      </c>
      <c r="AZ116" s="0" t="n">
        <v>9.8157</v>
      </c>
      <c r="BA116" s="0" t="n">
        <v>10.2868</v>
      </c>
      <c r="BB116" s="0" t="n">
        <v>10.7358</v>
      </c>
      <c r="BC116" s="0" t="n">
        <v>11.1609</v>
      </c>
      <c r="BD116" s="0" t="n">
        <v>11.5605</v>
      </c>
      <c r="BE116" s="0" t="n">
        <v>11.9328</v>
      </c>
      <c r="BF116" s="0" t="n">
        <v>12.2763</v>
      </c>
      <c r="BG116" s="0" t="n">
        <v>12.5899</v>
      </c>
      <c r="BH116" s="0" t="n">
        <v>12.8729</v>
      </c>
      <c r="BI116" s="0" t="n">
        <v>13.1247</v>
      </c>
      <c r="BJ116" s="0" t="n">
        <v>13.3446</v>
      </c>
      <c r="BK116" s="0" t="n">
        <v>13.5323</v>
      </c>
      <c r="BL116" s="0" t="n">
        <v>13.6884</v>
      </c>
      <c r="BM116" s="0" t="n">
        <v>13.8134</v>
      </c>
      <c r="BN116" s="0" t="n">
        <v>13.9076</v>
      </c>
      <c r="BO116" s="0" t="n">
        <v>13.9717</v>
      </c>
      <c r="BP116" s="0" t="n">
        <v>14.0071</v>
      </c>
      <c r="BQ116" s="0" t="n">
        <v>14.015</v>
      </c>
      <c r="BR116" s="0" t="n">
        <v>13.9968</v>
      </c>
      <c r="BS116" s="0" t="n">
        <v>13.9538</v>
      </c>
      <c r="BT116" s="0" t="n">
        <v>13.8879</v>
      </c>
      <c r="BU116" s="0" t="n">
        <v>13.8007</v>
      </c>
      <c r="BV116" s="0" t="n">
        <v>13.6942</v>
      </c>
      <c r="BW116" s="0" t="n">
        <v>13.5701</v>
      </c>
      <c r="BX116" s="0" t="n">
        <v>13.4303</v>
      </c>
      <c r="BY116" s="0" t="n">
        <v>13.2767</v>
      </c>
      <c r="BZ116" s="0" t="n">
        <v>13.111</v>
      </c>
      <c r="CA116" s="0" t="n">
        <v>12.9353</v>
      </c>
      <c r="CB116" s="0" t="n">
        <v>12.7511</v>
      </c>
      <c r="CC116" s="0" t="n">
        <v>12.5602</v>
      </c>
      <c r="CD116" s="0" t="n">
        <v>12.3641</v>
      </c>
      <c r="CE116" s="0" t="n">
        <v>12.1643</v>
      </c>
      <c r="CF116" s="0" t="n">
        <v>11.9625</v>
      </c>
      <c r="CG116" s="0" t="n">
        <v>11.7599</v>
      </c>
      <c r="CH116" s="0" t="n">
        <v>11.5579</v>
      </c>
      <c r="CI116" s="0" t="n">
        <v>11.3576</v>
      </c>
      <c r="CJ116" s="0" t="n">
        <v>11.1604</v>
      </c>
      <c r="CK116" s="0" t="n">
        <v>10.9672</v>
      </c>
      <c r="CL116" s="0" t="n">
        <v>10.7791</v>
      </c>
      <c r="CM116" s="0" t="n">
        <v>10.5968</v>
      </c>
      <c r="CN116" s="0" t="n">
        <v>10.4211</v>
      </c>
      <c r="CO116" s="0" t="n">
        <v>10.253</v>
      </c>
      <c r="CP116" s="0" t="n">
        <v>10.0928</v>
      </c>
      <c r="CQ116" s="0" t="n">
        <v>9.941</v>
      </c>
      <c r="CR116" s="0" t="n">
        <v>9.7979</v>
      </c>
      <c r="CS116" s="0" t="n">
        <v>9.6641</v>
      </c>
      <c r="CT116" s="0" t="n">
        <v>9.5393</v>
      </c>
      <c r="CU116" s="0" t="n">
        <v>9.4235</v>
      </c>
      <c r="CV116" s="0" t="n">
        <v>9.3163</v>
      </c>
      <c r="CW116" s="0" t="n">
        <v>9.2175</v>
      </c>
      <c r="CX116" s="0" t="n">
        <v>9.1269</v>
      </c>
      <c r="CY116" s="0" t="n">
        <v>9.0442</v>
      </c>
      <c r="CZ116" s="0" t="n">
        <v>8.9692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17.0398</v>
      </c>
      <c r="F117" s="0" t="n">
        <v>-16.7123</v>
      </c>
      <c r="G117" s="0" t="n">
        <v>-16.3732</v>
      </c>
      <c r="H117" s="0" t="n">
        <v>-16.0218</v>
      </c>
      <c r="I117" s="0" t="n">
        <v>-15.6571</v>
      </c>
      <c r="J117" s="0" t="n">
        <v>-15.2786</v>
      </c>
      <c r="K117" s="0" t="n">
        <v>-14.8854</v>
      </c>
      <c r="L117" s="0" t="n">
        <v>-14.4768</v>
      </c>
      <c r="M117" s="0" t="n">
        <v>-14.052</v>
      </c>
      <c r="N117" s="0" t="n">
        <v>-13.6102</v>
      </c>
      <c r="O117" s="0" t="n">
        <v>-13.1509</v>
      </c>
      <c r="P117" s="0" t="n">
        <v>-12.6741</v>
      </c>
      <c r="Q117" s="0" t="n">
        <v>-12.1802</v>
      </c>
      <c r="R117" s="0" t="n">
        <v>-11.6694</v>
      </c>
      <c r="S117" s="0" t="n">
        <v>-11.1422</v>
      </c>
      <c r="T117" s="0" t="n">
        <v>-10.5993</v>
      </c>
      <c r="U117" s="0" t="n">
        <v>-10.0415</v>
      </c>
      <c r="V117" s="0" t="n">
        <v>-9.4702</v>
      </c>
      <c r="W117" s="0" t="n">
        <v>-8.8864</v>
      </c>
      <c r="X117" s="0" t="n">
        <v>-8.2911</v>
      </c>
      <c r="Y117" s="0" t="n">
        <v>-7.6855</v>
      </c>
      <c r="Z117" s="0" t="n">
        <v>-7.0706</v>
      </c>
      <c r="AA117" s="0" t="n">
        <v>-6.4474</v>
      </c>
      <c r="AB117" s="0" t="n">
        <v>-5.817</v>
      </c>
      <c r="AC117" s="0" t="n">
        <v>-5.1803</v>
      </c>
      <c r="AD117" s="0" t="n">
        <v>-4.5378</v>
      </c>
      <c r="AE117" s="0" t="n">
        <v>-3.8902</v>
      </c>
      <c r="AF117" s="0" t="n">
        <v>-3.2379</v>
      </c>
      <c r="AG117" s="0" t="n">
        <v>-2.5817</v>
      </c>
      <c r="AH117" s="0" t="n">
        <v>-1.9218</v>
      </c>
      <c r="AI117" s="0" t="n">
        <v>-1.2587</v>
      </c>
      <c r="AJ117" s="0" t="n">
        <v>-0.5928</v>
      </c>
      <c r="AK117" s="0" t="n">
        <v>0.0756</v>
      </c>
      <c r="AL117" s="0" t="n">
        <v>0.7461</v>
      </c>
      <c r="AM117" s="0" t="n">
        <v>1.418</v>
      </c>
      <c r="AN117" s="0" t="n">
        <v>2.0909</v>
      </c>
      <c r="AO117" s="0" t="n">
        <v>2.764</v>
      </c>
      <c r="AP117" s="0" t="n">
        <v>3.4368</v>
      </c>
      <c r="AQ117" s="0" t="n">
        <v>4.1082</v>
      </c>
      <c r="AR117" s="0" t="n">
        <v>4.7768</v>
      </c>
      <c r="AS117" s="0" t="n">
        <v>5.4412</v>
      </c>
      <c r="AT117" s="0" t="n">
        <v>6.1001</v>
      </c>
      <c r="AU117" s="0" t="n">
        <v>6.7518</v>
      </c>
      <c r="AV117" s="0" t="n">
        <v>7.3943</v>
      </c>
      <c r="AW117" s="0" t="n">
        <v>8.0253</v>
      </c>
      <c r="AX117" s="0" t="n">
        <v>8.6425</v>
      </c>
      <c r="AY117" s="0" t="n">
        <v>9.2437</v>
      </c>
      <c r="AZ117" s="0" t="n">
        <v>9.8264</v>
      </c>
      <c r="BA117" s="0" t="n">
        <v>10.3879</v>
      </c>
      <c r="BB117" s="0" t="n">
        <v>10.9255</v>
      </c>
      <c r="BC117" s="0" t="n">
        <v>11.4365</v>
      </c>
      <c r="BD117" s="0" t="n">
        <v>11.9182</v>
      </c>
      <c r="BE117" s="0" t="n">
        <v>12.3683</v>
      </c>
      <c r="BF117" s="0" t="n">
        <v>12.7844</v>
      </c>
      <c r="BG117" s="0" t="n">
        <v>13.1642</v>
      </c>
      <c r="BH117" s="0" t="n">
        <v>13.5055</v>
      </c>
      <c r="BI117" s="0" t="n">
        <v>13.8066</v>
      </c>
      <c r="BJ117" s="0" t="n">
        <v>14.0664</v>
      </c>
      <c r="BK117" s="0" t="n">
        <v>14.284</v>
      </c>
      <c r="BL117" s="0" t="n">
        <v>14.4585</v>
      </c>
      <c r="BM117" s="0" t="n">
        <v>14.589</v>
      </c>
      <c r="BN117" s="0" t="n">
        <v>14.676</v>
      </c>
      <c r="BO117" s="0" t="n">
        <v>14.7202</v>
      </c>
      <c r="BP117" s="0" t="n">
        <v>14.7224</v>
      </c>
      <c r="BQ117" s="0" t="n">
        <v>14.6833</v>
      </c>
      <c r="BR117" s="0" t="n">
        <v>14.6043</v>
      </c>
      <c r="BS117" s="0" t="n">
        <v>14.4875</v>
      </c>
      <c r="BT117" s="0" t="n">
        <v>14.3353</v>
      </c>
      <c r="BU117" s="0" t="n">
        <v>14.1499</v>
      </c>
      <c r="BV117" s="0" t="n">
        <v>13.9337</v>
      </c>
      <c r="BW117" s="0" t="n">
        <v>13.6895</v>
      </c>
      <c r="BX117" s="0" t="n">
        <v>13.4207</v>
      </c>
      <c r="BY117" s="0" t="n">
        <v>13.1304</v>
      </c>
      <c r="BZ117" s="0" t="n">
        <v>12.8219</v>
      </c>
      <c r="CA117" s="0" t="n">
        <v>12.4986</v>
      </c>
      <c r="CB117" s="0" t="n">
        <v>12.1637</v>
      </c>
      <c r="CC117" s="0" t="n">
        <v>11.8208</v>
      </c>
      <c r="CD117" s="0" t="n">
        <v>11.4733</v>
      </c>
      <c r="CE117" s="0" t="n">
        <v>11.1245</v>
      </c>
      <c r="CF117" s="0" t="n">
        <v>10.7774</v>
      </c>
      <c r="CG117" s="0" t="n">
        <v>10.4348</v>
      </c>
      <c r="CH117" s="0" t="n">
        <v>10.0996</v>
      </c>
      <c r="CI117" s="0" t="n">
        <v>9.7744</v>
      </c>
      <c r="CJ117" s="0" t="n">
        <v>9.4618</v>
      </c>
      <c r="CK117" s="0" t="n">
        <v>9.1634</v>
      </c>
      <c r="CL117" s="0" t="n">
        <v>8.881</v>
      </c>
      <c r="CM117" s="0" t="n">
        <v>8.6163</v>
      </c>
      <c r="CN117" s="0" t="n">
        <v>8.3707</v>
      </c>
      <c r="CO117" s="0" t="n">
        <v>8.1454</v>
      </c>
      <c r="CP117" s="0" t="n">
        <v>7.9409</v>
      </c>
      <c r="CQ117" s="0" t="n">
        <v>7.7578</v>
      </c>
      <c r="CR117" s="0" t="n">
        <v>7.5968</v>
      </c>
      <c r="CS117" s="0" t="n">
        <v>7.458</v>
      </c>
      <c r="CT117" s="0" t="n">
        <v>7.341</v>
      </c>
      <c r="CU117" s="0" t="n">
        <v>7.2451</v>
      </c>
      <c r="CV117" s="0" t="n">
        <v>7.1697</v>
      </c>
      <c r="CW117" s="0" t="n">
        <v>7.1142</v>
      </c>
      <c r="CX117" s="0" t="n">
        <v>7.0779</v>
      </c>
      <c r="CY117" s="0" t="n">
        <v>7.06</v>
      </c>
      <c r="CZ117" s="0" t="n">
        <v>7.0601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2.9597</v>
      </c>
      <c r="F118" s="0" t="n">
        <v>-22.4021</v>
      </c>
      <c r="G118" s="0" t="n">
        <v>-21.8288</v>
      </c>
      <c r="H118" s="0" t="n">
        <v>-21.2388</v>
      </c>
      <c r="I118" s="0" t="n">
        <v>-20.6316</v>
      </c>
      <c r="J118" s="0" t="n">
        <v>-20.0063</v>
      </c>
      <c r="K118" s="0" t="n">
        <v>-19.3623</v>
      </c>
      <c r="L118" s="0" t="n">
        <v>-18.6986</v>
      </c>
      <c r="M118" s="0" t="n">
        <v>-18.0147</v>
      </c>
      <c r="N118" s="0" t="n">
        <v>-17.3097</v>
      </c>
      <c r="O118" s="0" t="n">
        <v>-16.583</v>
      </c>
      <c r="P118" s="0" t="n">
        <v>-15.8346</v>
      </c>
      <c r="Q118" s="0" t="n">
        <v>-15.0646</v>
      </c>
      <c r="R118" s="0" t="n">
        <v>-14.2733</v>
      </c>
      <c r="S118" s="0" t="n">
        <v>-13.4607</v>
      </c>
      <c r="T118" s="0" t="n">
        <v>-12.6274</v>
      </c>
      <c r="U118" s="0" t="n">
        <v>-11.7744</v>
      </c>
      <c r="V118" s="0" t="n">
        <v>-10.9024</v>
      </c>
      <c r="W118" s="0" t="n">
        <v>-10.0126</v>
      </c>
      <c r="X118" s="0" t="n">
        <v>-9.1058</v>
      </c>
      <c r="Y118" s="0" t="n">
        <v>-8.1837</v>
      </c>
      <c r="Z118" s="0" t="n">
        <v>-7.2479</v>
      </c>
      <c r="AA118" s="0" t="n">
        <v>-6.3003</v>
      </c>
      <c r="AB118" s="0" t="n">
        <v>-5.3425</v>
      </c>
      <c r="AC118" s="0" t="n">
        <v>-4.3764</v>
      </c>
      <c r="AD118" s="0" t="n">
        <v>-3.4043</v>
      </c>
      <c r="AE118" s="0" t="n">
        <v>-2.4283</v>
      </c>
      <c r="AF118" s="0" t="n">
        <v>-1.4508</v>
      </c>
      <c r="AG118" s="0" t="n">
        <v>-0.4739</v>
      </c>
      <c r="AH118" s="0" t="n">
        <v>0.5001</v>
      </c>
      <c r="AI118" s="0" t="n">
        <v>1.4688</v>
      </c>
      <c r="AJ118" s="0" t="n">
        <v>2.43</v>
      </c>
      <c r="AK118" s="0" t="n">
        <v>3.3812</v>
      </c>
      <c r="AL118" s="0" t="n">
        <v>4.3203</v>
      </c>
      <c r="AM118" s="0" t="n">
        <v>5.2452</v>
      </c>
      <c r="AN118" s="0" t="n">
        <v>6.1538</v>
      </c>
      <c r="AO118" s="0" t="n">
        <v>7.044</v>
      </c>
      <c r="AP118" s="0" t="n">
        <v>7.9138</v>
      </c>
      <c r="AQ118" s="0" t="n">
        <v>8.7615</v>
      </c>
      <c r="AR118" s="0" t="n">
        <v>9.5854</v>
      </c>
      <c r="AS118" s="0" t="n">
        <v>10.3839</v>
      </c>
      <c r="AT118" s="0" t="n">
        <v>11.1555</v>
      </c>
      <c r="AU118" s="0" t="n">
        <v>11.8986</v>
      </c>
      <c r="AV118" s="0" t="n">
        <v>12.6121</v>
      </c>
      <c r="AW118" s="0" t="n">
        <v>13.295</v>
      </c>
      <c r="AX118" s="0" t="n">
        <v>13.9461</v>
      </c>
      <c r="AY118" s="0" t="n">
        <v>14.5644</v>
      </c>
      <c r="AZ118" s="0" t="n">
        <v>15.1491</v>
      </c>
      <c r="BA118" s="0" t="n">
        <v>15.6999</v>
      </c>
      <c r="BB118" s="0" t="n">
        <v>16.2163</v>
      </c>
      <c r="BC118" s="0" t="n">
        <v>16.6978</v>
      </c>
      <c r="BD118" s="0" t="n">
        <v>17.1442</v>
      </c>
      <c r="BE118" s="0" t="n">
        <v>17.5558</v>
      </c>
      <c r="BF118" s="0" t="n">
        <v>17.9331</v>
      </c>
      <c r="BG118" s="0" t="n">
        <v>18.2764</v>
      </c>
      <c r="BH118" s="0" t="n">
        <v>18.5863</v>
      </c>
      <c r="BI118" s="0" t="n">
        <v>18.8635</v>
      </c>
      <c r="BJ118" s="0" t="n">
        <v>19.1095</v>
      </c>
      <c r="BK118" s="0" t="n">
        <v>19.3255</v>
      </c>
      <c r="BL118" s="0" t="n">
        <v>19.5128</v>
      </c>
      <c r="BM118" s="0" t="n">
        <v>19.6729</v>
      </c>
      <c r="BN118" s="0" t="n">
        <v>19.8074</v>
      </c>
      <c r="BO118" s="0" t="n">
        <v>19.9182</v>
      </c>
      <c r="BP118" s="0" t="n">
        <v>20.0071</v>
      </c>
      <c r="BQ118" s="0" t="n">
        <v>20.0761</v>
      </c>
      <c r="BR118" s="0" t="n">
        <v>20.1269</v>
      </c>
      <c r="BS118" s="0" t="n">
        <v>20.1615</v>
      </c>
      <c r="BT118" s="0" t="n">
        <v>20.1818</v>
      </c>
      <c r="BU118" s="0" t="n">
        <v>20.1897</v>
      </c>
      <c r="BV118" s="0" t="n">
        <v>20.187</v>
      </c>
      <c r="BW118" s="0" t="n">
        <v>20.1755</v>
      </c>
      <c r="BX118" s="0" t="n">
        <v>20.1565</v>
      </c>
      <c r="BY118" s="0" t="n">
        <v>20.1318</v>
      </c>
      <c r="BZ118" s="0" t="n">
        <v>20.1027</v>
      </c>
      <c r="CA118" s="0" t="n">
        <v>20.0707</v>
      </c>
      <c r="CB118" s="0" t="n">
        <v>20.0367</v>
      </c>
      <c r="CC118" s="0" t="n">
        <v>20.0017</v>
      </c>
      <c r="CD118" s="0" t="n">
        <v>19.9667</v>
      </c>
      <c r="CE118" s="0" t="n">
        <v>19.9324</v>
      </c>
      <c r="CF118" s="0" t="n">
        <v>19.8995</v>
      </c>
      <c r="CG118" s="0" t="n">
        <v>19.8681</v>
      </c>
      <c r="CH118" s="0" t="n">
        <v>19.8386</v>
      </c>
      <c r="CI118" s="0" t="n">
        <v>19.8113</v>
      </c>
      <c r="CJ118" s="0" t="n">
        <v>19.7863</v>
      </c>
      <c r="CK118" s="0" t="n">
        <v>19.7633</v>
      </c>
      <c r="CL118" s="0" t="n">
        <v>19.7422</v>
      </c>
      <c r="CM118" s="0" t="n">
        <v>19.7226</v>
      </c>
      <c r="CN118" s="0" t="n">
        <v>19.7042</v>
      </c>
      <c r="CO118" s="0" t="n">
        <v>19.6866</v>
      </c>
      <c r="CP118" s="0" t="n">
        <v>19.6691</v>
      </c>
      <c r="CQ118" s="0" t="n">
        <v>19.6511</v>
      </c>
      <c r="CR118" s="0" t="n">
        <v>19.6319</v>
      </c>
      <c r="CS118" s="0" t="n">
        <v>19.6108</v>
      </c>
      <c r="CT118" s="0" t="n">
        <v>19.5872</v>
      </c>
      <c r="CU118" s="0" t="n">
        <v>19.5603</v>
      </c>
      <c r="CV118" s="0" t="n">
        <v>19.5292</v>
      </c>
      <c r="CW118" s="0" t="n">
        <v>19.4933</v>
      </c>
      <c r="CX118" s="0" t="n">
        <v>19.4518</v>
      </c>
      <c r="CY118" s="0" t="n">
        <v>19.4038</v>
      </c>
      <c r="CZ118" s="0" t="n">
        <v>19.3487</v>
      </c>
      <c r="DC118" s="0" t="n">
        <v>-18.6238</v>
      </c>
      <c r="DD118" s="0" t="n">
        <v>-18.2128333333333</v>
      </c>
      <c r="DE118" s="0" t="n">
        <v>-17.7888</v>
      </c>
      <c r="DF118" s="0" t="n">
        <v>-17.3508333333333</v>
      </c>
      <c r="DG118" s="0" t="n">
        <v>-16.8981333333333</v>
      </c>
      <c r="DH118" s="0" t="n">
        <v>-16.43</v>
      </c>
      <c r="DI118" s="0" t="n">
        <v>-15.9456333333333</v>
      </c>
      <c r="DJ118" s="0" t="n">
        <v>-15.4442</v>
      </c>
      <c r="DK118" s="0" t="n">
        <v>-14.9249666666667</v>
      </c>
      <c r="DL118" s="0" t="n">
        <v>-14.3871333333333</v>
      </c>
      <c r="DM118" s="0" t="n">
        <v>-13.8302</v>
      </c>
      <c r="DN118" s="0" t="n">
        <v>-13.2544333333333</v>
      </c>
      <c r="DO118" s="0" t="n">
        <v>-12.6601666666667</v>
      </c>
      <c r="DP118" s="0" t="n">
        <v>-12.0478333333333</v>
      </c>
      <c r="DQ118" s="0" t="n">
        <v>-11.4179</v>
      </c>
      <c r="DR118" s="0" t="n">
        <v>-10.7712333333333</v>
      </c>
      <c r="DS118" s="0" t="n">
        <v>-10.1089</v>
      </c>
      <c r="DT118" s="0" t="n">
        <v>-9.43216666666667</v>
      </c>
      <c r="DU118" s="0" t="n">
        <v>-8.74223333333333</v>
      </c>
      <c r="DV118" s="0" t="n">
        <v>-8.0402</v>
      </c>
      <c r="DW118" s="0" t="n">
        <v>-7.32753333333333</v>
      </c>
      <c r="DX118" s="0" t="n">
        <v>-6.60563333333333</v>
      </c>
      <c r="DY118" s="0" t="n">
        <v>-5.87593333333333</v>
      </c>
      <c r="DZ118" s="0" t="n">
        <v>-5.13976666666667</v>
      </c>
      <c r="EA118" s="0" t="n">
        <v>-4.39836666666667</v>
      </c>
      <c r="EB118" s="0" t="n">
        <v>-3.65293333333333</v>
      </c>
      <c r="EC118" s="0" t="n">
        <v>-2.90463333333333</v>
      </c>
      <c r="ED118" s="0" t="n">
        <v>-2.1547</v>
      </c>
      <c r="EE118" s="0" t="n">
        <v>-1.40413333333333</v>
      </c>
      <c r="EF118" s="0" t="n">
        <v>-0.6539</v>
      </c>
      <c r="EG118" s="0" t="n">
        <v>0.095</v>
      </c>
      <c r="EH118" s="0" t="n">
        <v>0.841633333333333</v>
      </c>
      <c r="EI118" s="0" t="n">
        <v>1.585</v>
      </c>
      <c r="EJ118" s="0" t="n">
        <v>2.32423333333333</v>
      </c>
      <c r="EK118" s="0" t="n">
        <v>3.05826666666667</v>
      </c>
      <c r="EL118" s="0" t="n">
        <v>3.78626666666667</v>
      </c>
      <c r="EM118" s="0" t="n">
        <v>4.50713333333333</v>
      </c>
      <c r="EN118" s="0" t="n">
        <v>5.2198</v>
      </c>
      <c r="EO118" s="0" t="n">
        <v>5.9231</v>
      </c>
      <c r="EP118" s="0" t="n">
        <v>6.61573333333333</v>
      </c>
      <c r="EQ118" s="0" t="n">
        <v>7.2964</v>
      </c>
      <c r="ER118" s="0" t="n">
        <v>7.96376666666667</v>
      </c>
      <c r="ES118" s="0" t="n">
        <v>8.6162</v>
      </c>
      <c r="ET118" s="0" t="n">
        <v>9.25213333333333</v>
      </c>
      <c r="EU118" s="0" t="n">
        <v>9.86993333333333</v>
      </c>
      <c r="EV118" s="0" t="n">
        <v>10.4678666666667</v>
      </c>
      <c r="EW118" s="0" t="n">
        <v>11.0441666666667</v>
      </c>
      <c r="EX118" s="0" t="n">
        <v>11.5970666666667</v>
      </c>
      <c r="EY118" s="0" t="n">
        <v>12.1248666666667</v>
      </c>
      <c r="EZ118" s="0" t="n">
        <v>12.6258666666667</v>
      </c>
      <c r="FA118" s="0" t="n">
        <v>13.0984</v>
      </c>
      <c r="FB118" s="0" t="n">
        <v>13.5409666666667</v>
      </c>
      <c r="FC118" s="0" t="n">
        <v>13.9523</v>
      </c>
      <c r="FD118" s="0" t="n">
        <v>14.3312666666667</v>
      </c>
      <c r="FE118" s="0" t="n">
        <v>14.6768333333333</v>
      </c>
      <c r="FF118" s="0" t="n">
        <v>14.9882333333333</v>
      </c>
      <c r="FG118" s="0" t="n">
        <v>15.2649333333333</v>
      </c>
      <c r="FH118" s="0" t="n">
        <v>15.5068333333333</v>
      </c>
      <c r="FI118" s="0" t="n">
        <v>15.7139333333333</v>
      </c>
      <c r="FJ118" s="0" t="n">
        <v>15.8865666666667</v>
      </c>
      <c r="FK118" s="0" t="n">
        <v>16.0251</v>
      </c>
      <c r="FL118" s="0" t="n">
        <v>16.1303333333333</v>
      </c>
      <c r="FM118" s="0" t="n">
        <v>16.2033666666667</v>
      </c>
      <c r="FN118" s="0" t="n">
        <v>16.2455333333333</v>
      </c>
      <c r="FO118" s="0" t="n">
        <v>16.2581333333333</v>
      </c>
      <c r="FP118" s="0" t="n">
        <v>16.2426666666667</v>
      </c>
      <c r="FQ118" s="0" t="n">
        <v>16.2009333333333</v>
      </c>
      <c r="FR118" s="0" t="n">
        <v>16.135</v>
      </c>
      <c r="FS118" s="0" t="n">
        <v>16.0467666666667</v>
      </c>
      <c r="FT118" s="0" t="n">
        <v>15.9383</v>
      </c>
      <c r="FU118" s="0" t="n">
        <v>15.8117</v>
      </c>
      <c r="FV118" s="0" t="n">
        <v>15.6691666666667</v>
      </c>
      <c r="FW118" s="0" t="n">
        <v>15.5129666666667</v>
      </c>
      <c r="FX118" s="0" t="n">
        <v>15.3452</v>
      </c>
      <c r="FY118" s="0" t="n">
        <v>15.1682</v>
      </c>
      <c r="FZ118" s="0" t="n">
        <v>14.9838333333333</v>
      </c>
      <c r="GA118" s="0" t="n">
        <v>14.7942333333333</v>
      </c>
      <c r="GB118" s="0" t="n">
        <v>14.6013666666667</v>
      </c>
      <c r="GC118" s="0" t="n">
        <v>14.4070666666667</v>
      </c>
      <c r="GD118" s="0" t="n">
        <v>14.2131333333333</v>
      </c>
      <c r="GE118" s="0" t="n">
        <v>14.0209333333333</v>
      </c>
      <c r="GF118" s="0" t="n">
        <v>13.8320333333333</v>
      </c>
      <c r="GG118" s="0" t="n">
        <v>13.6477666666667</v>
      </c>
      <c r="GH118" s="0" t="n">
        <v>13.4695</v>
      </c>
      <c r="GI118" s="0" t="n">
        <v>13.2979666666667</v>
      </c>
      <c r="GJ118" s="0" t="n">
        <v>13.1341</v>
      </c>
      <c r="GK118" s="0" t="n">
        <v>12.9785666666667</v>
      </c>
      <c r="GL118" s="0" t="n">
        <v>12.832</v>
      </c>
      <c r="GM118" s="0" t="n">
        <v>12.695</v>
      </c>
      <c r="GN118" s="0" t="n">
        <v>12.5676</v>
      </c>
      <c r="GO118" s="0" t="n">
        <v>12.4499666666667</v>
      </c>
      <c r="GP118" s="0" t="n">
        <v>12.3422</v>
      </c>
      <c r="GQ118" s="0" t="n">
        <v>12.2443</v>
      </c>
      <c r="GR118" s="0" t="n">
        <v>12.1558333333333</v>
      </c>
      <c r="GS118" s="0" t="n">
        <v>12.0763</v>
      </c>
      <c r="GT118" s="0" t="n">
        <v>12.0050666666667</v>
      </c>
      <c r="GU118" s="0" t="n">
        <v>11.9416666666667</v>
      </c>
      <c r="GV118" s="0" t="n">
        <v>11.8855333333333</v>
      </c>
      <c r="GW118" s="0" t="n">
        <v>11.836</v>
      </c>
      <c r="GX118" s="0" t="n">
        <v>11.792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63.5858</v>
      </c>
      <c r="F119" s="0" t="n">
        <v>62.9299</v>
      </c>
      <c r="G119" s="0" t="n">
        <v>62.3369</v>
      </c>
      <c r="H119" s="0" t="n">
        <v>61.802</v>
      </c>
      <c r="I119" s="0" t="n">
        <v>61.3209</v>
      </c>
      <c r="J119" s="0" t="n">
        <v>60.8888</v>
      </c>
      <c r="K119" s="0" t="n">
        <v>60.5012</v>
      </c>
      <c r="L119" s="0" t="n">
        <v>60.1537</v>
      </c>
      <c r="M119" s="0" t="n">
        <v>59.8416</v>
      </c>
      <c r="N119" s="0" t="n">
        <v>59.5603</v>
      </c>
      <c r="O119" s="0" t="n">
        <v>59.3042</v>
      </c>
      <c r="P119" s="0" t="n">
        <v>59.0657</v>
      </c>
      <c r="Q119" s="0" t="n">
        <v>58.8368</v>
      </c>
      <c r="R119" s="0" t="n">
        <v>58.6099</v>
      </c>
      <c r="S119" s="0" t="n">
        <v>58.3779</v>
      </c>
      <c r="T119" s="0" t="n">
        <v>58.137</v>
      </c>
      <c r="U119" s="0" t="n">
        <v>57.8846</v>
      </c>
      <c r="V119" s="0" t="n">
        <v>57.6178</v>
      </c>
      <c r="W119" s="0" t="n">
        <v>57.3342</v>
      </c>
      <c r="X119" s="0" t="n">
        <v>57.0331</v>
      </c>
      <c r="Y119" s="0" t="n">
        <v>56.7152</v>
      </c>
      <c r="Z119" s="0" t="n">
        <v>56.3816</v>
      </c>
      <c r="AA119" s="0" t="n">
        <v>56.033</v>
      </c>
      <c r="AB119" s="0" t="n">
        <v>55.6715</v>
      </c>
      <c r="AC119" s="0" t="n">
        <v>55.3016</v>
      </c>
      <c r="AD119" s="0" t="n">
        <v>54.9278</v>
      </c>
      <c r="AE119" s="0" t="n">
        <v>54.5547</v>
      </c>
      <c r="AF119" s="0" t="n">
        <v>54.1869</v>
      </c>
      <c r="AG119" s="0" t="n">
        <v>53.8287</v>
      </c>
      <c r="AH119" s="0" t="n">
        <v>53.4841</v>
      </c>
      <c r="AI119" s="0" t="n">
        <v>53.1573</v>
      </c>
      <c r="AJ119" s="0" t="n">
        <v>52.8524</v>
      </c>
      <c r="AK119" s="0" t="n">
        <v>52.5711</v>
      </c>
      <c r="AL119" s="0" t="n">
        <v>52.3134</v>
      </c>
      <c r="AM119" s="0" t="n">
        <v>52.0791</v>
      </c>
      <c r="AN119" s="0" t="n">
        <v>51.868</v>
      </c>
      <c r="AO119" s="0" t="n">
        <v>51.6785</v>
      </c>
      <c r="AP119" s="0" t="n">
        <v>51.5058</v>
      </c>
      <c r="AQ119" s="0" t="n">
        <v>51.3445</v>
      </c>
      <c r="AR119" s="0" t="n">
        <v>51.1895</v>
      </c>
      <c r="AS119" s="0" t="n">
        <v>51.0353</v>
      </c>
      <c r="AT119" s="0" t="n">
        <v>50.8759</v>
      </c>
      <c r="AU119" s="0" t="n">
        <v>50.7052</v>
      </c>
      <c r="AV119" s="0" t="n">
        <v>50.5167</v>
      </c>
      <c r="AW119" s="0" t="n">
        <v>50.3045</v>
      </c>
      <c r="AX119" s="0" t="n">
        <v>50.0633</v>
      </c>
      <c r="AY119" s="0" t="n">
        <v>49.7891</v>
      </c>
      <c r="AZ119" s="0" t="n">
        <v>49.478</v>
      </c>
      <c r="BA119" s="0" t="n">
        <v>49.126</v>
      </c>
      <c r="BB119" s="0" t="n">
        <v>48.7297</v>
      </c>
      <c r="BC119" s="0" t="n">
        <v>48.2873</v>
      </c>
      <c r="BD119" s="0" t="n">
        <v>47.7971</v>
      </c>
      <c r="BE119" s="0" t="n">
        <v>47.2576</v>
      </c>
      <c r="BF119" s="0" t="n">
        <v>46.6674</v>
      </c>
      <c r="BG119" s="0" t="n">
        <v>46.0267</v>
      </c>
      <c r="BH119" s="0" t="n">
        <v>45.3364</v>
      </c>
      <c r="BI119" s="0" t="n">
        <v>44.5972</v>
      </c>
      <c r="BJ119" s="0" t="n">
        <v>43.8102</v>
      </c>
      <c r="BK119" s="0" t="n">
        <v>42.9774</v>
      </c>
      <c r="BL119" s="0" t="n">
        <v>42.1021</v>
      </c>
      <c r="BM119" s="0" t="n">
        <v>41.1877</v>
      </c>
      <c r="BN119" s="0" t="n">
        <v>40.2375</v>
      </c>
      <c r="BO119" s="0" t="n">
        <v>39.2551</v>
      </c>
      <c r="BP119" s="0" t="n">
        <v>38.2443</v>
      </c>
      <c r="BQ119" s="0" t="n">
        <v>37.2089</v>
      </c>
      <c r="BR119" s="0" t="n">
        <v>36.1529</v>
      </c>
      <c r="BS119" s="0" t="n">
        <v>35.0799</v>
      </c>
      <c r="BT119" s="0" t="n">
        <v>33.9936</v>
      </c>
      <c r="BU119" s="0" t="n">
        <v>32.8971</v>
      </c>
      <c r="BV119" s="0" t="n">
        <v>31.7936</v>
      </c>
      <c r="BW119" s="0" t="n">
        <v>30.6864</v>
      </c>
      <c r="BX119" s="0" t="n">
        <v>29.5771</v>
      </c>
      <c r="BY119" s="0" t="n">
        <v>28.4659</v>
      </c>
      <c r="BZ119" s="0" t="n">
        <v>27.3526</v>
      </c>
      <c r="CA119" s="0" t="n">
        <v>26.2371</v>
      </c>
      <c r="CB119" s="0" t="n">
        <v>25.1188</v>
      </c>
      <c r="CC119" s="0" t="n">
        <v>23.9948</v>
      </c>
      <c r="CD119" s="0" t="n">
        <v>22.8619</v>
      </c>
      <c r="CE119" s="0" t="n">
        <v>21.717</v>
      </c>
      <c r="CF119" s="0" t="n">
        <v>20.5567</v>
      </c>
      <c r="CG119" s="0" t="n">
        <v>19.3779</v>
      </c>
      <c r="CH119" s="0" t="n">
        <v>18.1777</v>
      </c>
      <c r="CI119" s="0" t="n">
        <v>16.9529</v>
      </c>
      <c r="CJ119" s="0" t="n">
        <v>15.7006</v>
      </c>
      <c r="CK119" s="0" t="n">
        <v>14.4205</v>
      </c>
      <c r="CL119" s="0" t="n">
        <v>13.1162</v>
      </c>
      <c r="CM119" s="0" t="n">
        <v>11.7917</v>
      </c>
      <c r="CN119" s="0" t="n">
        <v>10.4508</v>
      </c>
      <c r="CO119" s="0" t="n">
        <v>9.0987</v>
      </c>
      <c r="CP119" s="0" t="n">
        <v>7.7457</v>
      </c>
      <c r="CQ119" s="0" t="n">
        <v>6.403</v>
      </c>
      <c r="CR119" s="0" t="n">
        <v>5.0818</v>
      </c>
      <c r="CS119" s="0" t="n">
        <v>3.7933</v>
      </c>
      <c r="CT119" s="0" t="n">
        <v>2.5461</v>
      </c>
      <c r="CU119" s="0" t="n">
        <v>1.3474</v>
      </c>
      <c r="CV119" s="0" t="n">
        <v>0.2044</v>
      </c>
      <c r="CW119" s="0" t="n">
        <v>-0.8757</v>
      </c>
      <c r="CX119" s="0" t="n">
        <v>-1.8856</v>
      </c>
      <c r="CY119" s="0" t="n">
        <v>-2.8183</v>
      </c>
      <c r="CZ119" s="0" t="n">
        <v>-3.6664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6</v>
      </c>
      <c r="E120" s="0" t="n">
        <v>61.112</v>
      </c>
      <c r="F120" s="0" t="n">
        <v>60.5262</v>
      </c>
      <c r="G120" s="0" t="n">
        <v>59.9341</v>
      </c>
      <c r="H120" s="0" t="n">
        <v>59.3403</v>
      </c>
      <c r="I120" s="0" t="n">
        <v>58.7489</v>
      </c>
      <c r="J120" s="0" t="n">
        <v>58.1645</v>
      </c>
      <c r="K120" s="0" t="n">
        <v>57.5912</v>
      </c>
      <c r="L120" s="0" t="n">
        <v>57.0335</v>
      </c>
      <c r="M120" s="0" t="n">
        <v>56.4957</v>
      </c>
      <c r="N120" s="0" t="n">
        <v>55.9822</v>
      </c>
      <c r="O120" s="0" t="n">
        <v>55.4971</v>
      </c>
      <c r="P120" s="0" t="n">
        <v>55.0431</v>
      </c>
      <c r="Q120" s="0" t="n">
        <v>54.6211</v>
      </c>
      <c r="R120" s="0" t="n">
        <v>54.2316</v>
      </c>
      <c r="S120" s="0" t="n">
        <v>53.8755</v>
      </c>
      <c r="T120" s="0" t="n">
        <v>53.5531</v>
      </c>
      <c r="U120" s="0" t="n">
        <v>53.2623</v>
      </c>
      <c r="V120" s="0" t="n">
        <v>52.9991</v>
      </c>
      <c r="W120" s="0" t="n">
        <v>52.7599</v>
      </c>
      <c r="X120" s="0" t="n">
        <v>52.5409</v>
      </c>
      <c r="Y120" s="0" t="n">
        <v>52.338</v>
      </c>
      <c r="Z120" s="0" t="n">
        <v>52.1473</v>
      </c>
      <c r="AA120" s="0" t="n">
        <v>51.9645</v>
      </c>
      <c r="AB120" s="0" t="n">
        <v>51.7852</v>
      </c>
      <c r="AC120" s="0" t="n">
        <v>51.6053</v>
      </c>
      <c r="AD120" s="0" t="n">
        <v>51.4213</v>
      </c>
      <c r="AE120" s="0" t="n">
        <v>51.2311</v>
      </c>
      <c r="AF120" s="0" t="n">
        <v>51.0332</v>
      </c>
      <c r="AG120" s="0" t="n">
        <v>50.8258</v>
      </c>
      <c r="AH120" s="0" t="n">
        <v>50.6072</v>
      </c>
      <c r="AI120" s="0" t="n">
        <v>50.3766</v>
      </c>
      <c r="AJ120" s="0" t="n">
        <v>50.1338</v>
      </c>
      <c r="AK120" s="0" t="n">
        <v>49.8787</v>
      </c>
      <c r="AL120" s="0" t="n">
        <v>49.6113</v>
      </c>
      <c r="AM120" s="0" t="n">
        <v>49.3316</v>
      </c>
      <c r="AN120" s="0" t="n">
        <v>49.0394</v>
      </c>
      <c r="AO120" s="0" t="n">
        <v>48.7344</v>
      </c>
      <c r="AP120" s="0" t="n">
        <v>48.4164</v>
      </c>
      <c r="AQ120" s="0" t="n">
        <v>48.0851</v>
      </c>
      <c r="AR120" s="0" t="n">
        <v>47.7404</v>
      </c>
      <c r="AS120" s="0" t="n">
        <v>47.3816</v>
      </c>
      <c r="AT120" s="0" t="n">
        <v>47.0082</v>
      </c>
      <c r="AU120" s="0" t="n">
        <v>46.6196</v>
      </c>
      <c r="AV120" s="0" t="n">
        <v>46.2151</v>
      </c>
      <c r="AW120" s="0" t="n">
        <v>45.7943</v>
      </c>
      <c r="AX120" s="0" t="n">
        <v>45.3562</v>
      </c>
      <c r="AY120" s="0" t="n">
        <v>44.9002</v>
      </c>
      <c r="AZ120" s="0" t="n">
        <v>44.4254</v>
      </c>
      <c r="BA120" s="0" t="n">
        <v>43.9312</v>
      </c>
      <c r="BB120" s="0" t="n">
        <v>43.4165</v>
      </c>
      <c r="BC120" s="0" t="n">
        <v>42.8804</v>
      </c>
      <c r="BD120" s="0" t="n">
        <v>42.3218</v>
      </c>
      <c r="BE120" s="0" t="n">
        <v>41.7396</v>
      </c>
      <c r="BF120" s="0" t="n">
        <v>41.1327</v>
      </c>
      <c r="BG120" s="0" t="n">
        <v>40.5002</v>
      </c>
      <c r="BH120" s="0" t="n">
        <v>39.8411</v>
      </c>
      <c r="BI120" s="0" t="n">
        <v>39.1547</v>
      </c>
      <c r="BJ120" s="0" t="n">
        <v>38.4401</v>
      </c>
      <c r="BK120" s="0" t="n">
        <v>37.6964</v>
      </c>
      <c r="BL120" s="0" t="n">
        <v>36.9236</v>
      </c>
      <c r="BM120" s="0" t="n">
        <v>36.1217</v>
      </c>
      <c r="BN120" s="0" t="n">
        <v>35.2907</v>
      </c>
      <c r="BO120" s="0" t="n">
        <v>34.4308</v>
      </c>
      <c r="BP120" s="0" t="n">
        <v>33.5421</v>
      </c>
      <c r="BQ120" s="0" t="n">
        <v>32.6254</v>
      </c>
      <c r="BR120" s="0" t="n">
        <v>31.6816</v>
      </c>
      <c r="BS120" s="0" t="n">
        <v>30.7115</v>
      </c>
      <c r="BT120" s="0" t="n">
        <v>29.716</v>
      </c>
      <c r="BU120" s="0" t="n">
        <v>28.6959</v>
      </c>
      <c r="BV120" s="0" t="n">
        <v>27.6523</v>
      </c>
      <c r="BW120" s="0" t="n">
        <v>26.586</v>
      </c>
      <c r="BX120" s="0" t="n">
        <v>25.4981</v>
      </c>
      <c r="BY120" s="0" t="n">
        <v>24.3894</v>
      </c>
      <c r="BZ120" s="0" t="n">
        <v>23.2611</v>
      </c>
      <c r="CA120" s="0" t="n">
        <v>22.1141</v>
      </c>
      <c r="CB120" s="0" t="n">
        <v>20.9494</v>
      </c>
      <c r="CC120" s="0" t="n">
        <v>19.7682</v>
      </c>
      <c r="CD120" s="0" t="n">
        <v>18.5714</v>
      </c>
      <c r="CE120" s="0" t="n">
        <v>17.361</v>
      </c>
      <c r="CF120" s="0" t="n">
        <v>16.1392</v>
      </c>
      <c r="CG120" s="0" t="n">
        <v>14.9081</v>
      </c>
      <c r="CH120" s="0" t="n">
        <v>13.6699</v>
      </c>
      <c r="CI120" s="0" t="n">
        <v>12.4272</v>
      </c>
      <c r="CJ120" s="0" t="n">
        <v>11.184</v>
      </c>
      <c r="CK120" s="0" t="n">
        <v>9.9447</v>
      </c>
      <c r="CL120" s="0" t="n">
        <v>8.7137</v>
      </c>
      <c r="CM120" s="0" t="n">
        <v>7.4951</v>
      </c>
      <c r="CN120" s="0" t="n">
        <v>6.294</v>
      </c>
      <c r="CO120" s="0" t="n">
        <v>5.1157</v>
      </c>
      <c r="CP120" s="0" t="n">
        <v>3.9658</v>
      </c>
      <c r="CQ120" s="0" t="n">
        <v>2.8501</v>
      </c>
      <c r="CR120" s="0" t="n">
        <v>1.7739</v>
      </c>
      <c r="CS120" s="0" t="n">
        <v>0.7415</v>
      </c>
      <c r="CT120" s="0" t="n">
        <v>-0.2441</v>
      </c>
      <c r="CU120" s="0" t="n">
        <v>-1.1798</v>
      </c>
      <c r="CV120" s="0" t="n">
        <v>-2.0628</v>
      </c>
      <c r="CW120" s="0" t="n">
        <v>-2.8901</v>
      </c>
      <c r="CX120" s="0" t="n">
        <v>-3.6587</v>
      </c>
      <c r="CY120" s="0" t="n">
        <v>-4.3657</v>
      </c>
      <c r="CZ120" s="0" t="n">
        <v>-5.0081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6</v>
      </c>
      <c r="E121" s="0" t="n">
        <v>62.4801</v>
      </c>
      <c r="F121" s="0" t="n">
        <v>62.0829</v>
      </c>
      <c r="G121" s="0" t="n">
        <v>61.6829</v>
      </c>
      <c r="H121" s="0" t="n">
        <v>61.2767</v>
      </c>
      <c r="I121" s="0" t="n">
        <v>60.8606</v>
      </c>
      <c r="J121" s="0" t="n">
        <v>60.4313</v>
      </c>
      <c r="K121" s="0" t="n">
        <v>59.985</v>
      </c>
      <c r="L121" s="0" t="n">
        <v>59.5183</v>
      </c>
      <c r="M121" s="0" t="n">
        <v>59.0277</v>
      </c>
      <c r="N121" s="0" t="n">
        <v>58.5096</v>
      </c>
      <c r="O121" s="0" t="n">
        <v>57.9606</v>
      </c>
      <c r="P121" s="0" t="n">
        <v>57.3831</v>
      </c>
      <c r="Q121" s="0" t="n">
        <v>56.7853</v>
      </c>
      <c r="R121" s="0" t="n">
        <v>56.1755</v>
      </c>
      <c r="S121" s="0" t="n">
        <v>55.5624</v>
      </c>
      <c r="T121" s="0" t="n">
        <v>54.9542</v>
      </c>
      <c r="U121" s="0" t="n">
        <v>54.3591</v>
      </c>
      <c r="V121" s="0" t="n">
        <v>53.7849</v>
      </c>
      <c r="W121" s="0" t="n">
        <v>53.2396</v>
      </c>
      <c r="X121" s="0" t="n">
        <v>52.7308</v>
      </c>
      <c r="Y121" s="0" t="n">
        <v>52.2652</v>
      </c>
      <c r="Z121" s="0" t="n">
        <v>51.843</v>
      </c>
      <c r="AA121" s="0" t="n">
        <v>51.4624</v>
      </c>
      <c r="AB121" s="0" t="n">
        <v>51.122</v>
      </c>
      <c r="AC121" s="0" t="n">
        <v>50.82</v>
      </c>
      <c r="AD121" s="0" t="n">
        <v>50.5537</v>
      </c>
      <c r="AE121" s="0" t="n">
        <v>50.3172</v>
      </c>
      <c r="AF121" s="0" t="n">
        <v>50.1045</v>
      </c>
      <c r="AG121" s="0" t="n">
        <v>49.9094</v>
      </c>
      <c r="AH121" s="0" t="n">
        <v>49.7257</v>
      </c>
      <c r="AI121" s="0" t="n">
        <v>49.5481</v>
      </c>
      <c r="AJ121" s="0" t="n">
        <v>49.3717</v>
      </c>
      <c r="AK121" s="0" t="n">
        <v>49.1918</v>
      </c>
      <c r="AL121" s="0" t="n">
        <v>49.0039</v>
      </c>
      <c r="AM121" s="0" t="n">
        <v>48.8033</v>
      </c>
      <c r="AN121" s="0" t="n">
        <v>48.5869</v>
      </c>
      <c r="AO121" s="0" t="n">
        <v>48.3527</v>
      </c>
      <c r="AP121" s="0" t="n">
        <v>48.0986</v>
      </c>
      <c r="AQ121" s="0" t="n">
        <v>47.8225</v>
      </c>
      <c r="AR121" s="0" t="n">
        <v>47.5225</v>
      </c>
      <c r="AS121" s="0" t="n">
        <v>47.1977</v>
      </c>
      <c r="AT121" s="0" t="n">
        <v>46.8475</v>
      </c>
      <c r="AU121" s="0" t="n">
        <v>46.4713</v>
      </c>
      <c r="AV121" s="0" t="n">
        <v>46.0685</v>
      </c>
      <c r="AW121" s="0" t="n">
        <v>45.6388</v>
      </c>
      <c r="AX121" s="0" t="n">
        <v>45.1819</v>
      </c>
      <c r="AY121" s="0" t="n">
        <v>44.6979</v>
      </c>
      <c r="AZ121" s="0" t="n">
        <v>44.1867</v>
      </c>
      <c r="BA121" s="0" t="n">
        <v>43.6483</v>
      </c>
      <c r="BB121" s="0" t="n">
        <v>43.0826</v>
      </c>
      <c r="BC121" s="0" t="n">
        <v>42.4897</v>
      </c>
      <c r="BD121" s="0" t="n">
        <v>41.8697</v>
      </c>
      <c r="BE121" s="0" t="n">
        <v>41.2226</v>
      </c>
      <c r="BF121" s="0" t="n">
        <v>40.5485</v>
      </c>
      <c r="BG121" s="0" t="n">
        <v>39.8474</v>
      </c>
      <c r="BH121" s="0" t="n">
        <v>39.1189</v>
      </c>
      <c r="BI121" s="0" t="n">
        <v>38.3628</v>
      </c>
      <c r="BJ121" s="0" t="n">
        <v>37.5789</v>
      </c>
      <c r="BK121" s="0" t="n">
        <v>36.7671</v>
      </c>
      <c r="BL121" s="0" t="n">
        <v>35.9271</v>
      </c>
      <c r="BM121" s="0" t="n">
        <v>35.0588</v>
      </c>
      <c r="BN121" s="0" t="n">
        <v>34.1623</v>
      </c>
      <c r="BO121" s="0" t="n">
        <v>33.2373</v>
      </c>
      <c r="BP121" s="0" t="n">
        <v>32.2841</v>
      </c>
      <c r="BQ121" s="0" t="n">
        <v>31.3039</v>
      </c>
      <c r="BR121" s="0" t="n">
        <v>30.2979</v>
      </c>
      <c r="BS121" s="0" t="n">
        <v>29.2675</v>
      </c>
      <c r="BT121" s="0" t="n">
        <v>28.214</v>
      </c>
      <c r="BU121" s="0" t="n">
        <v>27.139</v>
      </c>
      <c r="BV121" s="0" t="n">
        <v>26.0453</v>
      </c>
      <c r="BW121" s="0" t="n">
        <v>24.9352</v>
      </c>
      <c r="BX121" s="0" t="n">
        <v>23.8114</v>
      </c>
      <c r="BY121" s="0" t="n">
        <v>22.6764</v>
      </c>
      <c r="BZ121" s="0" t="n">
        <v>21.5319</v>
      </c>
      <c r="CA121" s="0" t="n">
        <v>20.3793</v>
      </c>
      <c r="CB121" s="0" t="n">
        <v>19.2196</v>
      </c>
      <c r="CC121" s="0" t="n">
        <v>18.054</v>
      </c>
      <c r="CD121" s="0" t="n">
        <v>16.8838</v>
      </c>
      <c r="CE121" s="0" t="n">
        <v>15.7091</v>
      </c>
      <c r="CF121" s="0" t="n">
        <v>14.53</v>
      </c>
      <c r="CG121" s="0" t="n">
        <v>13.3465</v>
      </c>
      <c r="CH121" s="0" t="n">
        <v>12.1587</v>
      </c>
      <c r="CI121" s="0" t="n">
        <v>10.9672</v>
      </c>
      <c r="CJ121" s="0" t="n">
        <v>9.7757</v>
      </c>
      <c r="CK121" s="0" t="n">
        <v>8.5879</v>
      </c>
      <c r="CL121" s="0" t="n">
        <v>7.408</v>
      </c>
      <c r="CM121" s="0" t="n">
        <v>6.2399</v>
      </c>
      <c r="CN121" s="0" t="n">
        <v>5.0893</v>
      </c>
      <c r="CO121" s="0" t="n">
        <v>3.9643</v>
      </c>
      <c r="CP121" s="0" t="n">
        <v>2.8735</v>
      </c>
      <c r="CQ121" s="0" t="n">
        <v>1.8255</v>
      </c>
      <c r="CR121" s="0" t="n">
        <v>0.8284</v>
      </c>
      <c r="CS121" s="0" t="n">
        <v>-0.1125</v>
      </c>
      <c r="CT121" s="0" t="n">
        <v>-0.9954</v>
      </c>
      <c r="CU121" s="0" t="n">
        <v>-1.8185</v>
      </c>
      <c r="CV121" s="0" t="n">
        <v>-2.5801</v>
      </c>
      <c r="CW121" s="0" t="n">
        <v>-3.2784</v>
      </c>
      <c r="CX121" s="0" t="n">
        <v>-3.9117</v>
      </c>
      <c r="CY121" s="0" t="n">
        <v>-4.4781</v>
      </c>
      <c r="CZ121" s="0" t="n">
        <v>-4.9758</v>
      </c>
      <c r="DC121" s="0" t="n">
        <v>62.3926333333333</v>
      </c>
      <c r="DD121" s="0" t="n">
        <v>61.8463333333333</v>
      </c>
      <c r="DE121" s="0" t="n">
        <v>61.3179666666667</v>
      </c>
      <c r="DF121" s="0" t="n">
        <v>60.8063333333333</v>
      </c>
      <c r="DG121" s="0" t="n">
        <v>60.3101333333333</v>
      </c>
      <c r="DH121" s="0" t="n">
        <v>59.8282</v>
      </c>
      <c r="DI121" s="0" t="n">
        <v>59.3591333333333</v>
      </c>
      <c r="DJ121" s="0" t="n">
        <v>58.9018333333333</v>
      </c>
      <c r="DK121" s="0" t="n">
        <v>58.455</v>
      </c>
      <c r="DL121" s="0" t="n">
        <v>58.0173666666667</v>
      </c>
      <c r="DM121" s="0" t="n">
        <v>57.5873</v>
      </c>
      <c r="DN121" s="0" t="n">
        <v>57.1639666666667</v>
      </c>
      <c r="DO121" s="0" t="n">
        <v>56.7477333333333</v>
      </c>
      <c r="DP121" s="0" t="n">
        <v>56.339</v>
      </c>
      <c r="DQ121" s="0" t="n">
        <v>55.9386</v>
      </c>
      <c r="DR121" s="0" t="n">
        <v>55.5481</v>
      </c>
      <c r="DS121" s="0" t="n">
        <v>55.1686666666667</v>
      </c>
      <c r="DT121" s="0" t="n">
        <v>54.8006</v>
      </c>
      <c r="DU121" s="0" t="n">
        <v>54.4445666666667</v>
      </c>
      <c r="DV121" s="0" t="n">
        <v>54.1016</v>
      </c>
      <c r="DW121" s="0" t="n">
        <v>53.7728</v>
      </c>
      <c r="DX121" s="0" t="n">
        <v>53.4573</v>
      </c>
      <c r="DY121" s="0" t="n">
        <v>53.1533</v>
      </c>
      <c r="DZ121" s="0" t="n">
        <v>52.8595666666667</v>
      </c>
      <c r="EA121" s="0" t="n">
        <v>52.5756333333333</v>
      </c>
      <c r="EB121" s="0" t="n">
        <v>52.3009333333333</v>
      </c>
      <c r="EC121" s="0" t="n">
        <v>52.0343333333333</v>
      </c>
      <c r="ED121" s="0" t="n">
        <v>51.7748666666667</v>
      </c>
      <c r="EE121" s="0" t="n">
        <v>51.5213</v>
      </c>
      <c r="EF121" s="0" t="n">
        <v>51.2723333333333</v>
      </c>
      <c r="EG121" s="0" t="n">
        <v>51.0273333333333</v>
      </c>
      <c r="EH121" s="0" t="n">
        <v>50.7859666666667</v>
      </c>
      <c r="EI121" s="0" t="n">
        <v>50.5472</v>
      </c>
      <c r="EJ121" s="0" t="n">
        <v>50.3095333333333</v>
      </c>
      <c r="EK121" s="0" t="n">
        <v>50.0713333333333</v>
      </c>
      <c r="EL121" s="0" t="n">
        <v>49.8314333333333</v>
      </c>
      <c r="EM121" s="0" t="n">
        <v>49.5885333333333</v>
      </c>
      <c r="EN121" s="0" t="n">
        <v>49.3402666666667</v>
      </c>
      <c r="EO121" s="0" t="n">
        <v>49.0840333333333</v>
      </c>
      <c r="EP121" s="0" t="n">
        <v>48.8174666666667</v>
      </c>
      <c r="EQ121" s="0" t="n">
        <v>48.5382</v>
      </c>
      <c r="ER121" s="0" t="n">
        <v>48.2438666666667</v>
      </c>
      <c r="ES121" s="0" t="n">
        <v>47.9320333333333</v>
      </c>
      <c r="ET121" s="0" t="n">
        <v>47.6001</v>
      </c>
      <c r="EU121" s="0" t="n">
        <v>47.2458666666667</v>
      </c>
      <c r="EV121" s="0" t="n">
        <v>46.8671333333333</v>
      </c>
      <c r="EW121" s="0" t="n">
        <v>46.4624</v>
      </c>
      <c r="EX121" s="0" t="n">
        <v>46.0300333333333</v>
      </c>
      <c r="EY121" s="0" t="n">
        <v>45.5685</v>
      </c>
      <c r="EZ121" s="0" t="n">
        <v>45.0762666666667</v>
      </c>
      <c r="FA121" s="0" t="n">
        <v>44.5524666666667</v>
      </c>
      <c r="FB121" s="0" t="n">
        <v>43.9962</v>
      </c>
      <c r="FC121" s="0" t="n">
        <v>43.4066</v>
      </c>
      <c r="FD121" s="0" t="n">
        <v>42.7828666666667</v>
      </c>
      <c r="FE121" s="0" t="n">
        <v>42.1247666666667</v>
      </c>
      <c r="FF121" s="0" t="n">
        <v>41.4321333333333</v>
      </c>
      <c r="FG121" s="0" t="n">
        <v>40.7049</v>
      </c>
      <c r="FH121" s="0" t="n">
        <v>39.9430666666667</v>
      </c>
      <c r="FI121" s="0" t="n">
        <v>39.1469666666667</v>
      </c>
      <c r="FJ121" s="0" t="n">
        <v>38.3176</v>
      </c>
      <c r="FK121" s="0" t="n">
        <v>37.4560666666667</v>
      </c>
      <c r="FL121" s="0" t="n">
        <v>36.5635</v>
      </c>
      <c r="FM121" s="0" t="n">
        <v>35.6410666666667</v>
      </c>
      <c r="FN121" s="0" t="n">
        <v>34.6901666666667</v>
      </c>
      <c r="FO121" s="0" t="n">
        <v>33.7127333333333</v>
      </c>
      <c r="FP121" s="0" t="n">
        <v>32.7108</v>
      </c>
      <c r="FQ121" s="0" t="n">
        <v>31.6863</v>
      </c>
      <c r="FR121" s="0" t="n">
        <v>30.6412</v>
      </c>
      <c r="FS121" s="0" t="n">
        <v>29.5773333333333</v>
      </c>
      <c r="FT121" s="0" t="n">
        <v>28.4970666666667</v>
      </c>
      <c r="FU121" s="0" t="n">
        <v>27.4025333333333</v>
      </c>
      <c r="FV121" s="0" t="n">
        <v>26.2955333333333</v>
      </c>
      <c r="FW121" s="0" t="n">
        <v>25.1772333333333</v>
      </c>
      <c r="FX121" s="0" t="n">
        <v>24.0485333333333</v>
      </c>
      <c r="FY121" s="0" t="n">
        <v>22.9101666666667</v>
      </c>
      <c r="FZ121" s="0" t="n">
        <v>21.7626</v>
      </c>
      <c r="GA121" s="0" t="n">
        <v>20.6056666666667</v>
      </c>
      <c r="GB121" s="0" t="n">
        <v>19.4390333333333</v>
      </c>
      <c r="GC121" s="0" t="n">
        <v>18.2623666666667</v>
      </c>
      <c r="GD121" s="0" t="n">
        <v>17.0753</v>
      </c>
      <c r="GE121" s="0" t="n">
        <v>15.8775</v>
      </c>
      <c r="GF121" s="0" t="n">
        <v>14.6687666666667</v>
      </c>
      <c r="GG121" s="0" t="n">
        <v>13.4491</v>
      </c>
      <c r="GH121" s="0" t="n">
        <v>12.2201</v>
      </c>
      <c r="GI121" s="0" t="n">
        <v>10.9843666666667</v>
      </c>
      <c r="GJ121" s="0" t="n">
        <v>9.74596666666667</v>
      </c>
      <c r="GK121" s="0" t="n">
        <v>8.5089</v>
      </c>
      <c r="GL121" s="0" t="n">
        <v>7.27803333333333</v>
      </c>
      <c r="GM121" s="0" t="n">
        <v>6.05956666666667</v>
      </c>
      <c r="GN121" s="0" t="n">
        <v>4.86166666666667</v>
      </c>
      <c r="GO121" s="0" t="n">
        <v>3.69286666666667</v>
      </c>
      <c r="GP121" s="0" t="n">
        <v>2.56136666666667</v>
      </c>
      <c r="GQ121" s="0" t="n">
        <v>1.4741</v>
      </c>
      <c r="GR121" s="0" t="n">
        <v>0.435533333333333</v>
      </c>
      <c r="GS121" s="0" t="n">
        <v>-0.5503</v>
      </c>
      <c r="GT121" s="0" t="n">
        <v>-1.4795</v>
      </c>
      <c r="GU121" s="0" t="n">
        <v>-2.34806666666667</v>
      </c>
      <c r="GV121" s="0" t="n">
        <v>-3.152</v>
      </c>
      <c r="GW121" s="0" t="n">
        <v>-3.88736666666667</v>
      </c>
      <c r="GX121" s="0" t="n">
        <v>-4.550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6</v>
      </c>
      <c r="E122" s="0" t="n">
        <v>54.9476</v>
      </c>
      <c r="F122" s="0" t="n">
        <v>54.5461</v>
      </c>
      <c r="G122" s="0" t="n">
        <v>54.1583</v>
      </c>
      <c r="H122" s="0" t="n">
        <v>53.7821</v>
      </c>
      <c r="I122" s="0" t="n">
        <v>53.4158</v>
      </c>
      <c r="J122" s="0" t="n">
        <v>53.0575</v>
      </c>
      <c r="K122" s="0" t="n">
        <v>52.7052</v>
      </c>
      <c r="L122" s="0" t="n">
        <v>52.357</v>
      </c>
      <c r="M122" s="0" t="n">
        <v>52.0111</v>
      </c>
      <c r="N122" s="0" t="n">
        <v>51.6656</v>
      </c>
      <c r="O122" s="0" t="n">
        <v>51.3186</v>
      </c>
      <c r="P122" s="0" t="n">
        <v>50.9684</v>
      </c>
      <c r="Q122" s="0" t="n">
        <v>50.6135</v>
      </c>
      <c r="R122" s="0" t="n">
        <v>50.2525</v>
      </c>
      <c r="S122" s="0" t="n">
        <v>49.8837</v>
      </c>
      <c r="T122" s="0" t="n">
        <v>49.5059</v>
      </c>
      <c r="U122" s="0" t="n">
        <v>49.1191</v>
      </c>
      <c r="V122" s="0" t="n">
        <v>48.7238</v>
      </c>
      <c r="W122" s="0" t="n">
        <v>48.3207</v>
      </c>
      <c r="X122" s="0" t="n">
        <v>47.9106</v>
      </c>
      <c r="Y122" s="0" t="n">
        <v>47.4941</v>
      </c>
      <c r="Z122" s="0" t="n">
        <v>47.0716</v>
      </c>
      <c r="AA122" s="0" t="n">
        <v>46.6434</v>
      </c>
      <c r="AB122" s="0" t="n">
        <v>46.21</v>
      </c>
      <c r="AC122" s="0" t="n">
        <v>45.7716</v>
      </c>
      <c r="AD122" s="0" t="n">
        <v>45.3285</v>
      </c>
      <c r="AE122" s="0" t="n">
        <v>44.88</v>
      </c>
      <c r="AF122" s="0" t="n">
        <v>44.4253</v>
      </c>
      <c r="AG122" s="0" t="n">
        <v>43.9636</v>
      </c>
      <c r="AH122" s="0" t="n">
        <v>43.4944</v>
      </c>
      <c r="AI122" s="0" t="n">
        <v>43.0168</v>
      </c>
      <c r="AJ122" s="0" t="n">
        <v>42.5304</v>
      </c>
      <c r="AK122" s="0" t="n">
        <v>42.0346</v>
      </c>
      <c r="AL122" s="0" t="n">
        <v>41.5289</v>
      </c>
      <c r="AM122" s="0" t="n">
        <v>41.0127</v>
      </c>
      <c r="AN122" s="0" t="n">
        <v>40.4858</v>
      </c>
      <c r="AO122" s="0" t="n">
        <v>39.9479</v>
      </c>
      <c r="AP122" s="0" t="n">
        <v>39.399</v>
      </c>
      <c r="AQ122" s="0" t="n">
        <v>38.8389</v>
      </c>
      <c r="AR122" s="0" t="n">
        <v>38.2674</v>
      </c>
      <c r="AS122" s="0" t="n">
        <v>37.685</v>
      </c>
      <c r="AT122" s="0" t="n">
        <v>37.092</v>
      </c>
      <c r="AU122" s="0" t="n">
        <v>36.4887</v>
      </c>
      <c r="AV122" s="0" t="n">
        <v>35.8757</v>
      </c>
      <c r="AW122" s="0" t="n">
        <v>35.2533</v>
      </c>
      <c r="AX122" s="0" t="n">
        <v>34.6227</v>
      </c>
      <c r="AY122" s="0" t="n">
        <v>33.9848</v>
      </c>
      <c r="AZ122" s="0" t="n">
        <v>33.3406</v>
      </c>
      <c r="BA122" s="0" t="n">
        <v>32.6913</v>
      </c>
      <c r="BB122" s="0" t="n">
        <v>32.0377</v>
      </c>
      <c r="BC122" s="0" t="n">
        <v>31.3808</v>
      </c>
      <c r="BD122" s="0" t="n">
        <v>30.7215</v>
      </c>
      <c r="BE122" s="0" t="n">
        <v>30.0606</v>
      </c>
      <c r="BF122" s="0" t="n">
        <v>29.399</v>
      </c>
      <c r="BG122" s="0" t="n">
        <v>28.737</v>
      </c>
      <c r="BH122" s="0" t="n">
        <v>28.0743</v>
      </c>
      <c r="BI122" s="0" t="n">
        <v>27.4105</v>
      </c>
      <c r="BJ122" s="0" t="n">
        <v>26.7455</v>
      </c>
      <c r="BK122" s="0" t="n">
        <v>26.0788</v>
      </c>
      <c r="BL122" s="0" t="n">
        <v>25.4089</v>
      </c>
      <c r="BM122" s="0" t="n">
        <v>24.734</v>
      </c>
      <c r="BN122" s="0" t="n">
        <v>24.052</v>
      </c>
      <c r="BO122" s="0" t="n">
        <v>23.361</v>
      </c>
      <c r="BP122" s="0" t="n">
        <v>22.6591</v>
      </c>
      <c r="BQ122" s="0" t="n">
        <v>21.9437</v>
      </c>
      <c r="BR122" s="0" t="n">
        <v>21.2121</v>
      </c>
      <c r="BS122" s="0" t="n">
        <v>20.4617</v>
      </c>
      <c r="BT122" s="0" t="n">
        <v>19.6898</v>
      </c>
      <c r="BU122" s="0" t="n">
        <v>18.8942</v>
      </c>
      <c r="BV122" s="0" t="n">
        <v>18.0731</v>
      </c>
      <c r="BW122" s="0" t="n">
        <v>17.2248</v>
      </c>
      <c r="BX122" s="0" t="n">
        <v>16.3474</v>
      </c>
      <c r="BY122" s="0" t="n">
        <v>15.4394</v>
      </c>
      <c r="BZ122" s="0" t="n">
        <v>14.4999</v>
      </c>
      <c r="CA122" s="0" t="n">
        <v>13.5291</v>
      </c>
      <c r="CB122" s="0" t="n">
        <v>12.5271</v>
      </c>
      <c r="CC122" s="0" t="n">
        <v>11.4939</v>
      </c>
      <c r="CD122" s="0" t="n">
        <v>10.4298</v>
      </c>
      <c r="CE122" s="0" t="n">
        <v>9.3364</v>
      </c>
      <c r="CF122" s="0" t="n">
        <v>8.216</v>
      </c>
      <c r="CG122" s="0" t="n">
        <v>7.0707</v>
      </c>
      <c r="CH122" s="0" t="n">
        <v>5.9027</v>
      </c>
      <c r="CI122" s="0" t="n">
        <v>4.7146</v>
      </c>
      <c r="CJ122" s="0" t="n">
        <v>3.5104</v>
      </c>
      <c r="CK122" s="0" t="n">
        <v>2.2944</v>
      </c>
      <c r="CL122" s="0" t="n">
        <v>1.0708</v>
      </c>
      <c r="CM122" s="0" t="n">
        <v>-0.1562</v>
      </c>
      <c r="CN122" s="0" t="n">
        <v>-1.3818</v>
      </c>
      <c r="CO122" s="0" t="n">
        <v>-2.6002</v>
      </c>
      <c r="CP122" s="0" t="n">
        <v>-3.8057</v>
      </c>
      <c r="CQ122" s="0" t="n">
        <v>-4.9924</v>
      </c>
      <c r="CR122" s="0" t="n">
        <v>-6.1545</v>
      </c>
      <c r="CS122" s="0" t="n">
        <v>-7.2866</v>
      </c>
      <c r="CT122" s="0" t="n">
        <v>-8.3833</v>
      </c>
      <c r="CU122" s="0" t="n">
        <v>-9.4396</v>
      </c>
      <c r="CV122" s="0" t="n">
        <v>-10.4501</v>
      </c>
      <c r="CW122" s="0" t="n">
        <v>-11.4096</v>
      </c>
      <c r="CX122" s="0" t="n">
        <v>-12.3129</v>
      </c>
      <c r="CY122" s="0" t="n">
        <v>-13.1547</v>
      </c>
      <c r="CZ122" s="0" t="n">
        <v>-13.929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6</v>
      </c>
      <c r="E123" s="0" t="n">
        <v>52.5003</v>
      </c>
      <c r="F123" s="0" t="n">
        <v>51.8836</v>
      </c>
      <c r="G123" s="0" t="n">
        <v>51.2879</v>
      </c>
      <c r="H123" s="0" t="n">
        <v>50.7127</v>
      </c>
      <c r="I123" s="0" t="n">
        <v>50.1573</v>
      </c>
      <c r="J123" s="0" t="n">
        <v>49.6212</v>
      </c>
      <c r="K123" s="0" t="n">
        <v>49.1038</v>
      </c>
      <c r="L123" s="0" t="n">
        <v>48.6045</v>
      </c>
      <c r="M123" s="0" t="n">
        <v>48.1227</v>
      </c>
      <c r="N123" s="0" t="n">
        <v>47.6579</v>
      </c>
      <c r="O123" s="0" t="n">
        <v>47.2094</v>
      </c>
      <c r="P123" s="0" t="n">
        <v>46.7764</v>
      </c>
      <c r="Q123" s="0" t="n">
        <v>46.3566</v>
      </c>
      <c r="R123" s="0" t="n">
        <v>45.9472</v>
      </c>
      <c r="S123" s="0" t="n">
        <v>45.5458</v>
      </c>
      <c r="T123" s="0" t="n">
        <v>45.1497</v>
      </c>
      <c r="U123" s="0" t="n">
        <v>44.7564</v>
      </c>
      <c r="V123" s="0" t="n">
        <v>44.364</v>
      </c>
      <c r="W123" s="0" t="n">
        <v>43.9708</v>
      </c>
      <c r="X123" s="0" t="n">
        <v>43.5749</v>
      </c>
      <c r="Y123" s="0" t="n">
        <v>43.1745</v>
      </c>
      <c r="Z123" s="0" t="n">
        <v>42.7681</v>
      </c>
      <c r="AA123" s="0" t="n">
        <v>42.3547</v>
      </c>
      <c r="AB123" s="0" t="n">
        <v>41.9332</v>
      </c>
      <c r="AC123" s="0" t="n">
        <v>41.503</v>
      </c>
      <c r="AD123" s="0" t="n">
        <v>41.0631</v>
      </c>
      <c r="AE123" s="0" t="n">
        <v>40.6128</v>
      </c>
      <c r="AF123" s="0" t="n">
        <v>40.1521</v>
      </c>
      <c r="AG123" s="0" t="n">
        <v>39.6811</v>
      </c>
      <c r="AH123" s="0" t="n">
        <v>39.1998</v>
      </c>
      <c r="AI123" s="0" t="n">
        <v>38.7085</v>
      </c>
      <c r="AJ123" s="0" t="n">
        <v>38.2073</v>
      </c>
      <c r="AK123" s="0" t="n">
        <v>37.6966</v>
      </c>
      <c r="AL123" s="0" t="n">
        <v>37.1766</v>
      </c>
      <c r="AM123" s="0" t="n">
        <v>36.6479</v>
      </c>
      <c r="AN123" s="0" t="n">
        <v>36.1108</v>
      </c>
      <c r="AO123" s="0" t="n">
        <v>35.5656</v>
      </c>
      <c r="AP123" s="0" t="n">
        <v>35.0123</v>
      </c>
      <c r="AQ123" s="0" t="n">
        <v>34.4506</v>
      </c>
      <c r="AR123" s="0" t="n">
        <v>33.8804</v>
      </c>
      <c r="AS123" s="0" t="n">
        <v>33.3016</v>
      </c>
      <c r="AT123" s="0" t="n">
        <v>32.7141</v>
      </c>
      <c r="AU123" s="0" t="n">
        <v>32.1176</v>
      </c>
      <c r="AV123" s="0" t="n">
        <v>31.512</v>
      </c>
      <c r="AW123" s="0" t="n">
        <v>30.8971</v>
      </c>
      <c r="AX123" s="0" t="n">
        <v>30.2729</v>
      </c>
      <c r="AY123" s="0" t="n">
        <v>29.6391</v>
      </c>
      <c r="AZ123" s="0" t="n">
        <v>28.996</v>
      </c>
      <c r="BA123" s="0" t="n">
        <v>28.3437</v>
      </c>
      <c r="BB123" s="0" t="n">
        <v>27.6824</v>
      </c>
      <c r="BC123" s="0" t="n">
        <v>27.0123</v>
      </c>
      <c r="BD123" s="0" t="n">
        <v>26.3336</v>
      </c>
      <c r="BE123" s="0" t="n">
        <v>25.6463</v>
      </c>
      <c r="BF123" s="0" t="n">
        <v>24.9507</v>
      </c>
      <c r="BG123" s="0" t="n">
        <v>24.2468</v>
      </c>
      <c r="BH123" s="0" t="n">
        <v>23.5348</v>
      </c>
      <c r="BI123" s="0" t="n">
        <v>22.8146</v>
      </c>
      <c r="BJ123" s="0" t="n">
        <v>22.0862</v>
      </c>
      <c r="BK123" s="0" t="n">
        <v>21.3491</v>
      </c>
      <c r="BL123" s="0" t="n">
        <v>20.603</v>
      </c>
      <c r="BM123" s="0" t="n">
        <v>19.8477</v>
      </c>
      <c r="BN123" s="0" t="n">
        <v>19.0827</v>
      </c>
      <c r="BO123" s="0" t="n">
        <v>18.3074</v>
      </c>
      <c r="BP123" s="0" t="n">
        <v>17.5209</v>
      </c>
      <c r="BQ123" s="0" t="n">
        <v>16.7225</v>
      </c>
      <c r="BR123" s="0" t="n">
        <v>15.9115</v>
      </c>
      <c r="BS123" s="0" t="n">
        <v>15.087</v>
      </c>
      <c r="BT123" s="0" t="n">
        <v>14.2484</v>
      </c>
      <c r="BU123" s="0" t="n">
        <v>13.3951</v>
      </c>
      <c r="BV123" s="0" t="n">
        <v>12.5262</v>
      </c>
      <c r="BW123" s="0" t="n">
        <v>11.6413</v>
      </c>
      <c r="BX123" s="0" t="n">
        <v>10.7396</v>
      </c>
      <c r="BY123" s="0" t="n">
        <v>9.8213</v>
      </c>
      <c r="BZ123" s="0" t="n">
        <v>8.8866</v>
      </c>
      <c r="CA123" s="0" t="n">
        <v>7.9357</v>
      </c>
      <c r="CB123" s="0" t="n">
        <v>6.9688</v>
      </c>
      <c r="CC123" s="0" t="n">
        <v>5.9862</v>
      </c>
      <c r="CD123" s="0" t="n">
        <v>4.9894</v>
      </c>
      <c r="CE123" s="0" t="n">
        <v>3.9799</v>
      </c>
      <c r="CF123" s="0" t="n">
        <v>2.9592</v>
      </c>
      <c r="CG123" s="0" t="n">
        <v>1.9289</v>
      </c>
      <c r="CH123" s="0" t="n">
        <v>0.8908</v>
      </c>
      <c r="CI123" s="0" t="n">
        <v>-0.1524</v>
      </c>
      <c r="CJ123" s="0" t="n">
        <v>-1.1978</v>
      </c>
      <c r="CK123" s="0" t="n">
        <v>-2.2426</v>
      </c>
      <c r="CL123" s="0" t="n">
        <v>-3.2838</v>
      </c>
      <c r="CM123" s="0" t="n">
        <v>-4.3182</v>
      </c>
      <c r="CN123" s="0" t="n">
        <v>-5.3423</v>
      </c>
      <c r="CO123" s="0" t="n">
        <v>-6.3522</v>
      </c>
      <c r="CP123" s="0" t="n">
        <v>-7.344</v>
      </c>
      <c r="CQ123" s="0" t="n">
        <v>-8.3138</v>
      </c>
      <c r="CR123" s="0" t="n">
        <v>-9.258</v>
      </c>
      <c r="CS123" s="0" t="n">
        <v>-10.173</v>
      </c>
      <c r="CT123" s="0" t="n">
        <v>-11.0555</v>
      </c>
      <c r="CU123" s="0" t="n">
        <v>-11.9022</v>
      </c>
      <c r="CV123" s="0" t="n">
        <v>-12.7099</v>
      </c>
      <c r="CW123" s="0" t="n">
        <v>-13.4751</v>
      </c>
      <c r="CX123" s="0" t="n">
        <v>-14.1945</v>
      </c>
      <c r="CY123" s="0" t="n">
        <v>-14.8648</v>
      </c>
      <c r="CZ123" s="0" t="n">
        <v>-15.4828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6</v>
      </c>
      <c r="E124" s="0" t="n">
        <v>50.7931</v>
      </c>
      <c r="F124" s="0" t="n">
        <v>50.1763</v>
      </c>
      <c r="G124" s="0" t="n">
        <v>49.6435</v>
      </c>
      <c r="H124" s="0" t="n">
        <v>49.1849</v>
      </c>
      <c r="I124" s="0" t="n">
        <v>48.7906</v>
      </c>
      <c r="J124" s="0" t="n">
        <v>48.4505</v>
      </c>
      <c r="K124" s="0" t="n">
        <v>48.1547</v>
      </c>
      <c r="L124" s="0" t="n">
        <v>47.8934</v>
      </c>
      <c r="M124" s="0" t="n">
        <v>47.6565</v>
      </c>
      <c r="N124" s="0" t="n">
        <v>47.4341</v>
      </c>
      <c r="O124" s="0" t="n">
        <v>47.2167</v>
      </c>
      <c r="P124" s="0" t="n">
        <v>46.9975</v>
      </c>
      <c r="Q124" s="0" t="n">
        <v>46.7704</v>
      </c>
      <c r="R124" s="0" t="n">
        <v>46.5293</v>
      </c>
      <c r="S124" s="0" t="n">
        <v>46.2682</v>
      </c>
      <c r="T124" s="0" t="n">
        <v>45.9852</v>
      </c>
      <c r="U124" s="0" t="n">
        <v>45.6843</v>
      </c>
      <c r="V124" s="0" t="n">
        <v>45.3699</v>
      </c>
      <c r="W124" s="0" t="n">
        <v>45.0464</v>
      </c>
      <c r="X124" s="0" t="n">
        <v>44.7178</v>
      </c>
      <c r="Y124" s="0" t="n">
        <v>44.3854</v>
      </c>
      <c r="Z124" s="0" t="n">
        <v>44.0495</v>
      </c>
      <c r="AA124" s="0" t="n">
        <v>43.7101</v>
      </c>
      <c r="AB124" s="0" t="n">
        <v>43.3675</v>
      </c>
      <c r="AC124" s="0" t="n">
        <v>43.02</v>
      </c>
      <c r="AD124" s="0" t="n">
        <v>42.6632</v>
      </c>
      <c r="AE124" s="0" t="n">
        <v>42.292</v>
      </c>
      <c r="AF124" s="0" t="n">
        <v>41.9015</v>
      </c>
      <c r="AG124" s="0" t="n">
        <v>41.487</v>
      </c>
      <c r="AH124" s="0" t="n">
        <v>41.0466</v>
      </c>
      <c r="AI124" s="0" t="n">
        <v>40.58</v>
      </c>
      <c r="AJ124" s="0" t="n">
        <v>40.087</v>
      </c>
      <c r="AK124" s="0" t="n">
        <v>39.567</v>
      </c>
      <c r="AL124" s="0" t="n">
        <v>39.0203</v>
      </c>
      <c r="AM124" s="0" t="n">
        <v>38.4477</v>
      </c>
      <c r="AN124" s="0" t="n">
        <v>37.8502</v>
      </c>
      <c r="AO124" s="0" t="n">
        <v>37.2289</v>
      </c>
      <c r="AP124" s="0" t="n">
        <v>36.5849</v>
      </c>
      <c r="AQ124" s="0" t="n">
        <v>35.9191</v>
      </c>
      <c r="AR124" s="0" t="n">
        <v>35.2329</v>
      </c>
      <c r="AS124" s="0" t="n">
        <v>34.5273</v>
      </c>
      <c r="AT124" s="0" t="n">
        <v>33.8036</v>
      </c>
      <c r="AU124" s="0" t="n">
        <v>33.0631</v>
      </c>
      <c r="AV124" s="0" t="n">
        <v>32.3081</v>
      </c>
      <c r="AW124" s="0" t="n">
        <v>31.5408</v>
      </c>
      <c r="AX124" s="0" t="n">
        <v>30.7637</v>
      </c>
      <c r="AY124" s="0" t="n">
        <v>29.9789</v>
      </c>
      <c r="AZ124" s="0" t="n">
        <v>29.1891</v>
      </c>
      <c r="BA124" s="0" t="n">
        <v>28.397</v>
      </c>
      <c r="BB124" s="0" t="n">
        <v>27.6054</v>
      </c>
      <c r="BC124" s="0" t="n">
        <v>26.817</v>
      </c>
      <c r="BD124" s="0" t="n">
        <v>26.0346</v>
      </c>
      <c r="BE124" s="0" t="n">
        <v>25.2609</v>
      </c>
      <c r="BF124" s="0" t="n">
        <v>24.4986</v>
      </c>
      <c r="BG124" s="0" t="n">
        <v>23.7504</v>
      </c>
      <c r="BH124" s="0" t="n">
        <v>23.019</v>
      </c>
      <c r="BI124" s="0" t="n">
        <v>22.3035</v>
      </c>
      <c r="BJ124" s="0" t="n">
        <v>21.5994</v>
      </c>
      <c r="BK124" s="0" t="n">
        <v>20.9016</v>
      </c>
      <c r="BL124" s="0" t="n">
        <v>20.2053</v>
      </c>
      <c r="BM124" s="0" t="n">
        <v>19.5053</v>
      </c>
      <c r="BN124" s="0" t="n">
        <v>18.7936</v>
      </c>
      <c r="BO124" s="0" t="n">
        <v>18.0617</v>
      </c>
      <c r="BP124" s="0" t="n">
        <v>17.301</v>
      </c>
      <c r="BQ124" s="0" t="n">
        <v>16.5029</v>
      </c>
      <c r="BR124" s="0" t="n">
        <v>15.6616</v>
      </c>
      <c r="BS124" s="0" t="n">
        <v>14.7751</v>
      </c>
      <c r="BT124" s="0" t="n">
        <v>13.8416</v>
      </c>
      <c r="BU124" s="0" t="n">
        <v>12.8595</v>
      </c>
      <c r="BV124" s="0" t="n">
        <v>11.8275</v>
      </c>
      <c r="BW124" s="0" t="n">
        <v>10.7481</v>
      </c>
      <c r="BX124" s="0" t="n">
        <v>9.6251</v>
      </c>
      <c r="BY124" s="0" t="n">
        <v>8.4625</v>
      </c>
      <c r="BZ124" s="0" t="n">
        <v>7.2642</v>
      </c>
      <c r="CA124" s="0" t="n">
        <v>6.0366</v>
      </c>
      <c r="CB124" s="0" t="n">
        <v>4.7903</v>
      </c>
      <c r="CC124" s="0" t="n">
        <v>3.5362</v>
      </c>
      <c r="CD124" s="0" t="n">
        <v>2.2856</v>
      </c>
      <c r="CE124" s="0" t="n">
        <v>1.0486</v>
      </c>
      <c r="CF124" s="0" t="n">
        <v>-0.1716</v>
      </c>
      <c r="CG124" s="0" t="n">
        <v>-1.3757</v>
      </c>
      <c r="CH124" s="0" t="n">
        <v>-2.5645</v>
      </c>
      <c r="CI124" s="0" t="n">
        <v>-3.7391</v>
      </c>
      <c r="CJ124" s="0" t="n">
        <v>-4.8987</v>
      </c>
      <c r="CK124" s="0" t="n">
        <v>-6.0403</v>
      </c>
      <c r="CL124" s="0" t="n">
        <v>-7.1598</v>
      </c>
      <c r="CM124" s="0" t="n">
        <v>-8.2537</v>
      </c>
      <c r="CN124" s="0" t="n">
        <v>-9.318</v>
      </c>
      <c r="CO124" s="0" t="n">
        <v>-10.3492</v>
      </c>
      <c r="CP124" s="0" t="n">
        <v>-11.3437</v>
      </c>
      <c r="CQ124" s="0" t="n">
        <v>-12.2978</v>
      </c>
      <c r="CR124" s="0" t="n">
        <v>-13.2081</v>
      </c>
      <c r="CS124" s="0" t="n">
        <v>-14.0713</v>
      </c>
      <c r="CT124" s="0" t="n">
        <v>-14.8858</v>
      </c>
      <c r="CU124" s="0" t="n">
        <v>-15.6501</v>
      </c>
      <c r="CV124" s="0" t="n">
        <v>-16.3628</v>
      </c>
      <c r="CW124" s="0" t="n">
        <v>-17.0225</v>
      </c>
      <c r="CX124" s="0" t="n">
        <v>-17.6277</v>
      </c>
      <c r="CY124" s="0" t="n">
        <v>-18.177</v>
      </c>
      <c r="CZ124" s="0" t="n">
        <v>-18.6689</v>
      </c>
      <c r="DC124" s="0" t="n">
        <v>52.747</v>
      </c>
      <c r="DD124" s="0" t="n">
        <v>52.202</v>
      </c>
      <c r="DE124" s="0" t="n">
        <v>51.6965666666667</v>
      </c>
      <c r="DF124" s="0" t="n">
        <v>51.2265666666667</v>
      </c>
      <c r="DG124" s="0" t="n">
        <v>50.7879</v>
      </c>
      <c r="DH124" s="0" t="n">
        <v>50.3764</v>
      </c>
      <c r="DI124" s="0" t="n">
        <v>49.9879</v>
      </c>
      <c r="DJ124" s="0" t="n">
        <v>49.6183</v>
      </c>
      <c r="DK124" s="0" t="n">
        <v>49.2634333333333</v>
      </c>
      <c r="DL124" s="0" t="n">
        <v>48.9192</v>
      </c>
      <c r="DM124" s="0" t="n">
        <v>48.5815666666667</v>
      </c>
      <c r="DN124" s="0" t="n">
        <v>48.2474333333333</v>
      </c>
      <c r="DO124" s="0" t="n">
        <v>47.9135</v>
      </c>
      <c r="DP124" s="0" t="n">
        <v>47.5763333333333</v>
      </c>
      <c r="DQ124" s="0" t="n">
        <v>47.2325666666667</v>
      </c>
      <c r="DR124" s="0" t="n">
        <v>46.8802666666667</v>
      </c>
      <c r="DS124" s="0" t="n">
        <v>46.5199333333333</v>
      </c>
      <c r="DT124" s="0" t="n">
        <v>46.1525666666667</v>
      </c>
      <c r="DU124" s="0" t="n">
        <v>45.7793</v>
      </c>
      <c r="DV124" s="0" t="n">
        <v>45.4011</v>
      </c>
      <c r="DW124" s="0" t="n">
        <v>45.018</v>
      </c>
      <c r="DX124" s="0" t="n">
        <v>44.6297333333333</v>
      </c>
      <c r="DY124" s="0" t="n">
        <v>44.2360666666667</v>
      </c>
      <c r="DZ124" s="0" t="n">
        <v>43.8369</v>
      </c>
      <c r="EA124" s="0" t="n">
        <v>43.4315333333333</v>
      </c>
      <c r="EB124" s="0" t="n">
        <v>43.0182666666667</v>
      </c>
      <c r="EC124" s="0" t="n">
        <v>42.5949333333333</v>
      </c>
      <c r="ED124" s="0" t="n">
        <v>42.1596333333333</v>
      </c>
      <c r="EE124" s="0" t="n">
        <v>41.7105666666667</v>
      </c>
      <c r="EF124" s="0" t="n">
        <v>41.2469333333333</v>
      </c>
      <c r="EG124" s="0" t="n">
        <v>40.7684333333333</v>
      </c>
      <c r="EH124" s="0" t="n">
        <v>40.2749</v>
      </c>
      <c r="EI124" s="0" t="n">
        <v>39.7660666666667</v>
      </c>
      <c r="EJ124" s="0" t="n">
        <v>39.2419333333333</v>
      </c>
      <c r="EK124" s="0" t="n">
        <v>38.7027666666667</v>
      </c>
      <c r="EL124" s="0" t="n">
        <v>38.1489333333333</v>
      </c>
      <c r="EM124" s="0" t="n">
        <v>37.5808</v>
      </c>
      <c r="EN124" s="0" t="n">
        <v>36.9987333333333</v>
      </c>
      <c r="EO124" s="0" t="n">
        <v>36.4028666666667</v>
      </c>
      <c r="EP124" s="0" t="n">
        <v>35.7935666666667</v>
      </c>
      <c r="EQ124" s="0" t="n">
        <v>35.1713</v>
      </c>
      <c r="ER124" s="0" t="n">
        <v>34.5365666666667</v>
      </c>
      <c r="ES124" s="0" t="n">
        <v>33.8898</v>
      </c>
      <c r="ET124" s="0" t="n">
        <v>33.2319333333333</v>
      </c>
      <c r="EU124" s="0" t="n">
        <v>32.5637333333333</v>
      </c>
      <c r="EV124" s="0" t="n">
        <v>31.8864333333333</v>
      </c>
      <c r="EW124" s="0" t="n">
        <v>31.2009333333333</v>
      </c>
      <c r="EX124" s="0" t="n">
        <v>30.5085666666667</v>
      </c>
      <c r="EY124" s="0" t="n">
        <v>29.8106666666667</v>
      </c>
      <c r="EZ124" s="0" t="n">
        <v>29.1085</v>
      </c>
      <c r="FA124" s="0" t="n">
        <v>28.4033666666667</v>
      </c>
      <c r="FB124" s="0" t="n">
        <v>27.6965666666667</v>
      </c>
      <c r="FC124" s="0" t="n">
        <v>26.9892666666667</v>
      </c>
      <c r="FD124" s="0" t="n">
        <v>26.2827666666667</v>
      </c>
      <c r="FE124" s="0" t="n">
        <v>25.5780666666667</v>
      </c>
      <c r="FF124" s="0" t="n">
        <v>24.8760333333333</v>
      </c>
      <c r="FG124" s="0" t="n">
        <v>24.1762</v>
      </c>
      <c r="FH124" s="0" t="n">
        <v>23.4770333333333</v>
      </c>
      <c r="FI124" s="0" t="n">
        <v>22.7765</v>
      </c>
      <c r="FJ124" s="0" t="n">
        <v>22.0724</v>
      </c>
      <c r="FK124" s="0" t="n">
        <v>21.3623333333333</v>
      </c>
      <c r="FL124" s="0" t="n">
        <v>20.6427666666667</v>
      </c>
      <c r="FM124" s="0" t="n">
        <v>19.9100333333333</v>
      </c>
      <c r="FN124" s="0" t="n">
        <v>19.1603333333333</v>
      </c>
      <c r="FO124" s="0" t="n">
        <v>18.3897</v>
      </c>
      <c r="FP124" s="0" t="n">
        <v>17.5950666666667</v>
      </c>
      <c r="FQ124" s="0" t="n">
        <v>16.7746</v>
      </c>
      <c r="FR124" s="0" t="n">
        <v>15.9266</v>
      </c>
      <c r="FS124" s="0" t="n">
        <v>15.0496</v>
      </c>
      <c r="FT124" s="0" t="n">
        <v>14.1422666666667</v>
      </c>
      <c r="FU124" s="0" t="n">
        <v>13.2047333333333</v>
      </c>
      <c r="FV124" s="0" t="n">
        <v>12.2373666666667</v>
      </c>
      <c r="FW124" s="0" t="n">
        <v>11.2410666666667</v>
      </c>
      <c r="FX124" s="0" t="n">
        <v>10.2169</v>
      </c>
      <c r="FY124" s="0" t="n">
        <v>9.16713333333333</v>
      </c>
      <c r="FZ124" s="0" t="n">
        <v>8.0954</v>
      </c>
      <c r="GA124" s="0" t="n">
        <v>7.00543333333333</v>
      </c>
      <c r="GB124" s="0" t="n">
        <v>5.9016</v>
      </c>
      <c r="GC124" s="0" t="n">
        <v>4.7883</v>
      </c>
      <c r="GD124" s="0" t="n">
        <v>3.66786666666667</v>
      </c>
      <c r="GE124" s="0" t="n">
        <v>2.5413</v>
      </c>
      <c r="GF124" s="0" t="n">
        <v>1.40966666666667</v>
      </c>
      <c r="GG124" s="0" t="n">
        <v>0.274366666666667</v>
      </c>
      <c r="GH124" s="0" t="n">
        <v>-0.862033333333333</v>
      </c>
      <c r="GI124" s="0" t="n">
        <v>-1.99616666666667</v>
      </c>
      <c r="GJ124" s="0" t="n">
        <v>-3.12426666666667</v>
      </c>
      <c r="GK124" s="0" t="n">
        <v>-4.2427</v>
      </c>
      <c r="GL124" s="0" t="n">
        <v>-5.34736666666667</v>
      </c>
      <c r="GM124" s="0" t="n">
        <v>-6.43386666666667</v>
      </c>
      <c r="GN124" s="0" t="n">
        <v>-7.4978</v>
      </c>
      <c r="GO124" s="0" t="n">
        <v>-8.53466666666667</v>
      </c>
      <c r="GP124" s="0" t="n">
        <v>-9.5402</v>
      </c>
      <c r="GQ124" s="0" t="n">
        <v>-10.5103</v>
      </c>
      <c r="GR124" s="0" t="n">
        <v>-11.4415333333333</v>
      </c>
      <c r="GS124" s="0" t="n">
        <v>-12.3306333333333</v>
      </c>
      <c r="GT124" s="0" t="n">
        <v>-13.1742666666667</v>
      </c>
      <c r="GU124" s="0" t="n">
        <v>-13.9690666666667</v>
      </c>
      <c r="GV124" s="0" t="n">
        <v>-14.7117</v>
      </c>
      <c r="GW124" s="0" t="n">
        <v>-15.3988333333333</v>
      </c>
      <c r="GX124" s="0" t="n">
        <v>-16.0272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6</v>
      </c>
      <c r="E125" s="0" t="n">
        <v>52.441</v>
      </c>
      <c r="F125" s="0" t="n">
        <v>51.9706</v>
      </c>
      <c r="G125" s="0" t="n">
        <v>51.3977</v>
      </c>
      <c r="H125" s="0" t="n">
        <v>50.7636</v>
      </c>
      <c r="I125" s="0" t="n">
        <v>50.1097</v>
      </c>
      <c r="J125" s="0" t="n">
        <v>49.4772</v>
      </c>
      <c r="K125" s="0" t="n">
        <v>48.9076</v>
      </c>
      <c r="L125" s="0" t="n">
        <v>48.4422</v>
      </c>
      <c r="M125" s="0" t="n">
        <v>48.1223</v>
      </c>
      <c r="N125" s="0" t="n">
        <v>47.9888</v>
      </c>
      <c r="O125" s="0" t="n">
        <v>48.0527</v>
      </c>
      <c r="P125" s="0" t="n">
        <v>48.2748</v>
      </c>
      <c r="Q125" s="0" t="n">
        <v>48.6109</v>
      </c>
      <c r="R125" s="0" t="n">
        <v>49.0169</v>
      </c>
      <c r="S125" s="0" t="n">
        <v>49.4458</v>
      </c>
      <c r="T125" s="0" t="n">
        <v>49.8375</v>
      </c>
      <c r="U125" s="0" t="n">
        <v>50.1279</v>
      </c>
      <c r="V125" s="0" t="n">
        <v>50.253</v>
      </c>
      <c r="W125" s="0" t="n">
        <v>50.1541</v>
      </c>
      <c r="X125" s="0" t="n">
        <v>49.8465</v>
      </c>
      <c r="Y125" s="0" t="n">
        <v>49.4018</v>
      </c>
      <c r="Z125" s="0" t="n">
        <v>48.8929</v>
      </c>
      <c r="AA125" s="0" t="n">
        <v>48.3924</v>
      </c>
      <c r="AB125" s="0" t="n">
        <v>47.9484</v>
      </c>
      <c r="AC125" s="0" t="n">
        <v>47.5631</v>
      </c>
      <c r="AD125" s="0" t="n">
        <v>47.2334</v>
      </c>
      <c r="AE125" s="0" t="n">
        <v>46.9563</v>
      </c>
      <c r="AF125" s="0" t="n">
        <v>46.7248</v>
      </c>
      <c r="AG125" s="0" t="n">
        <v>46.5111</v>
      </c>
      <c r="AH125" s="0" t="n">
        <v>46.2806</v>
      </c>
      <c r="AI125" s="0" t="n">
        <v>45.9988</v>
      </c>
      <c r="AJ125" s="0" t="n">
        <v>45.6331</v>
      </c>
      <c r="AK125" s="0" t="n">
        <v>45.184</v>
      </c>
      <c r="AL125" s="0" t="n">
        <v>44.6795</v>
      </c>
      <c r="AM125" s="0" t="n">
        <v>44.1487</v>
      </c>
      <c r="AN125" s="0" t="n">
        <v>43.6208</v>
      </c>
      <c r="AO125" s="0" t="n">
        <v>43.1146</v>
      </c>
      <c r="AP125" s="0" t="n">
        <v>42.6273</v>
      </c>
      <c r="AQ125" s="0" t="n">
        <v>42.1536</v>
      </c>
      <c r="AR125" s="0" t="n">
        <v>41.688</v>
      </c>
      <c r="AS125" s="0" t="n">
        <v>41.2266</v>
      </c>
      <c r="AT125" s="0" t="n">
        <v>40.7761</v>
      </c>
      <c r="AU125" s="0" t="n">
        <v>40.3467</v>
      </c>
      <c r="AV125" s="0" t="n">
        <v>39.9487</v>
      </c>
      <c r="AW125" s="0" t="n">
        <v>39.5917</v>
      </c>
      <c r="AX125" s="0" t="n">
        <v>39.2714</v>
      </c>
      <c r="AY125" s="0" t="n">
        <v>38.9703</v>
      </c>
      <c r="AZ125" s="0" t="n">
        <v>38.6704</v>
      </c>
      <c r="BA125" s="0" t="n">
        <v>38.3539</v>
      </c>
      <c r="BB125" s="0" t="n">
        <v>38.0057</v>
      </c>
      <c r="BC125" s="0" t="n">
        <v>37.6185</v>
      </c>
      <c r="BD125" s="0" t="n">
        <v>37.1856</v>
      </c>
      <c r="BE125" s="0" t="n">
        <v>36.7007</v>
      </c>
      <c r="BF125" s="0" t="n">
        <v>36.158</v>
      </c>
      <c r="BG125" s="0" t="n">
        <v>35.5561</v>
      </c>
      <c r="BH125" s="0" t="n">
        <v>34.8956</v>
      </c>
      <c r="BI125" s="0" t="n">
        <v>34.177</v>
      </c>
      <c r="BJ125" s="0" t="n">
        <v>33.4008</v>
      </c>
      <c r="BK125" s="0" t="n">
        <v>32.5694</v>
      </c>
      <c r="BL125" s="0" t="n">
        <v>31.6869</v>
      </c>
      <c r="BM125" s="0" t="n">
        <v>30.7573</v>
      </c>
      <c r="BN125" s="0" t="n">
        <v>29.7848</v>
      </c>
      <c r="BO125" s="0" t="n">
        <v>28.7726</v>
      </c>
      <c r="BP125" s="0" t="n">
        <v>27.7213</v>
      </c>
      <c r="BQ125" s="0" t="n">
        <v>26.6308</v>
      </c>
      <c r="BR125" s="0" t="n">
        <v>25.5012</v>
      </c>
      <c r="BS125" s="0" t="n">
        <v>24.3324</v>
      </c>
      <c r="BT125" s="0" t="n">
        <v>23.1223</v>
      </c>
      <c r="BU125" s="0" t="n">
        <v>21.8678</v>
      </c>
      <c r="BV125" s="0" t="n">
        <v>20.5659</v>
      </c>
      <c r="BW125" s="0" t="n">
        <v>19.214</v>
      </c>
      <c r="BX125" s="0" t="n">
        <v>17.8183</v>
      </c>
      <c r="BY125" s="0" t="n">
        <v>16.3956</v>
      </c>
      <c r="BZ125" s="0" t="n">
        <v>14.9635</v>
      </c>
      <c r="CA125" s="0" t="n">
        <v>13.5395</v>
      </c>
      <c r="CB125" s="0" t="n">
        <v>12.1371</v>
      </c>
      <c r="CC125" s="0" t="n">
        <v>10.7575</v>
      </c>
      <c r="CD125" s="0" t="n">
        <v>9.3999</v>
      </c>
      <c r="CE125" s="0" t="n">
        <v>8.0631</v>
      </c>
      <c r="CF125" s="0" t="n">
        <v>6.7467</v>
      </c>
      <c r="CG125" s="0" t="n">
        <v>5.4544</v>
      </c>
      <c r="CH125" s="0" t="n">
        <v>4.1923</v>
      </c>
      <c r="CI125" s="0" t="n">
        <v>2.9665</v>
      </c>
      <c r="CJ125" s="0" t="n">
        <v>1.7832</v>
      </c>
      <c r="CK125" s="0" t="n">
        <v>0.6459</v>
      </c>
      <c r="CL125" s="0" t="n">
        <v>-0.4451</v>
      </c>
      <c r="CM125" s="0" t="n">
        <v>-1.4896</v>
      </c>
      <c r="CN125" s="0" t="n">
        <v>-2.4877</v>
      </c>
      <c r="CO125" s="0" t="n">
        <v>-3.4399</v>
      </c>
      <c r="CP125" s="0" t="n">
        <v>-4.3492</v>
      </c>
      <c r="CQ125" s="0" t="n">
        <v>-5.2192</v>
      </c>
      <c r="CR125" s="0" t="n">
        <v>-6.0533</v>
      </c>
      <c r="CS125" s="0" t="n">
        <v>-6.8545</v>
      </c>
      <c r="CT125" s="0" t="n">
        <v>-7.6201</v>
      </c>
      <c r="CU125" s="0" t="n">
        <v>-8.3437</v>
      </c>
      <c r="CV125" s="0" t="n">
        <v>-9.0193</v>
      </c>
      <c r="CW125" s="0" t="n">
        <v>-9.6404</v>
      </c>
      <c r="CX125" s="0" t="n">
        <v>-10.2009</v>
      </c>
      <c r="CY125" s="0" t="n">
        <v>-10.6945</v>
      </c>
      <c r="CZ125" s="0" t="n">
        <v>-11.1149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6</v>
      </c>
      <c r="E126" s="0" t="n">
        <v>48.5443</v>
      </c>
      <c r="F126" s="0" t="n">
        <v>48.0858</v>
      </c>
      <c r="G126" s="0" t="n">
        <v>47.6502</v>
      </c>
      <c r="H126" s="0" t="n">
        <v>47.2414</v>
      </c>
      <c r="I126" s="0" t="n">
        <v>46.8633</v>
      </c>
      <c r="J126" s="0" t="n">
        <v>46.5197</v>
      </c>
      <c r="K126" s="0" t="n">
        <v>46.2143</v>
      </c>
      <c r="L126" s="0" t="n">
        <v>45.9511</v>
      </c>
      <c r="M126" s="0" t="n">
        <v>45.7339</v>
      </c>
      <c r="N126" s="0" t="n">
        <v>45.5664</v>
      </c>
      <c r="O126" s="0" t="n">
        <v>45.4523</v>
      </c>
      <c r="P126" s="0" t="n">
        <v>45.3878</v>
      </c>
      <c r="Q126" s="0" t="n">
        <v>45.3614</v>
      </c>
      <c r="R126" s="0" t="n">
        <v>45.3612</v>
      </c>
      <c r="S126" s="0" t="n">
        <v>45.3754</v>
      </c>
      <c r="T126" s="0" t="n">
        <v>45.3923</v>
      </c>
      <c r="U126" s="0" t="n">
        <v>45.4035</v>
      </c>
      <c r="V126" s="0" t="n">
        <v>45.4024</v>
      </c>
      <c r="W126" s="0" t="n">
        <v>45.3821</v>
      </c>
      <c r="X126" s="0" t="n">
        <v>45.336</v>
      </c>
      <c r="Y126" s="0" t="n">
        <v>45.2584</v>
      </c>
      <c r="Z126" s="0" t="n">
        <v>45.1476</v>
      </c>
      <c r="AA126" s="0" t="n">
        <v>45.0033</v>
      </c>
      <c r="AB126" s="0" t="n">
        <v>44.8249</v>
      </c>
      <c r="AC126" s="0" t="n">
        <v>44.6123</v>
      </c>
      <c r="AD126" s="0" t="n">
        <v>44.3653</v>
      </c>
      <c r="AE126" s="0" t="n">
        <v>44.085</v>
      </c>
      <c r="AF126" s="0" t="n">
        <v>43.7725</v>
      </c>
      <c r="AG126" s="0" t="n">
        <v>43.4289</v>
      </c>
      <c r="AH126" s="0" t="n">
        <v>43.0554</v>
      </c>
      <c r="AI126" s="0" t="n">
        <v>42.6524</v>
      </c>
      <c r="AJ126" s="0" t="n">
        <v>42.2196</v>
      </c>
      <c r="AK126" s="0" t="n">
        <v>41.7568</v>
      </c>
      <c r="AL126" s="0" t="n">
        <v>41.2635</v>
      </c>
      <c r="AM126" s="0" t="n">
        <v>40.7398</v>
      </c>
      <c r="AN126" s="0" t="n">
        <v>40.1879</v>
      </c>
      <c r="AO126" s="0" t="n">
        <v>39.6121</v>
      </c>
      <c r="AP126" s="0" t="n">
        <v>39.0165</v>
      </c>
      <c r="AQ126" s="0" t="n">
        <v>38.4051</v>
      </c>
      <c r="AR126" s="0" t="n">
        <v>37.7823</v>
      </c>
      <c r="AS126" s="0" t="n">
        <v>37.1528</v>
      </c>
      <c r="AT126" s="0" t="n">
        <v>36.5215</v>
      </c>
      <c r="AU126" s="0" t="n">
        <v>35.8933</v>
      </c>
      <c r="AV126" s="0" t="n">
        <v>35.273</v>
      </c>
      <c r="AW126" s="0" t="n">
        <v>34.6645</v>
      </c>
      <c r="AX126" s="0" t="n">
        <v>34.0684</v>
      </c>
      <c r="AY126" s="0" t="n">
        <v>33.4846</v>
      </c>
      <c r="AZ126" s="0" t="n">
        <v>32.9134</v>
      </c>
      <c r="BA126" s="0" t="n">
        <v>32.3548</v>
      </c>
      <c r="BB126" s="0" t="n">
        <v>31.8073</v>
      </c>
      <c r="BC126" s="0" t="n">
        <v>31.2668</v>
      </c>
      <c r="BD126" s="0" t="n">
        <v>30.7295</v>
      </c>
      <c r="BE126" s="0" t="n">
        <v>30.1912</v>
      </c>
      <c r="BF126" s="0" t="n">
        <v>29.648</v>
      </c>
      <c r="BG126" s="0" t="n">
        <v>29.0965</v>
      </c>
      <c r="BH126" s="0" t="n">
        <v>28.5336</v>
      </c>
      <c r="BI126" s="0" t="n">
        <v>27.9563</v>
      </c>
      <c r="BJ126" s="0" t="n">
        <v>27.3617</v>
      </c>
      <c r="BK126" s="0" t="n">
        <v>26.7466</v>
      </c>
      <c r="BL126" s="0" t="n">
        <v>26.1063</v>
      </c>
      <c r="BM126" s="0" t="n">
        <v>25.4357</v>
      </c>
      <c r="BN126" s="0" t="n">
        <v>24.7297</v>
      </c>
      <c r="BO126" s="0" t="n">
        <v>23.983</v>
      </c>
      <c r="BP126" s="0" t="n">
        <v>23.1913</v>
      </c>
      <c r="BQ126" s="0" t="n">
        <v>22.3516</v>
      </c>
      <c r="BR126" s="0" t="n">
        <v>21.4616</v>
      </c>
      <c r="BS126" s="0" t="n">
        <v>20.5189</v>
      </c>
      <c r="BT126" s="0" t="n">
        <v>19.521</v>
      </c>
      <c r="BU126" s="0" t="n">
        <v>18.4675</v>
      </c>
      <c r="BV126" s="0" t="n">
        <v>17.3613</v>
      </c>
      <c r="BW126" s="0" t="n">
        <v>16.2052</v>
      </c>
      <c r="BX126" s="0" t="n">
        <v>15.0024</v>
      </c>
      <c r="BY126" s="0" t="n">
        <v>13.7559</v>
      </c>
      <c r="BZ126" s="0" t="n">
        <v>12.4719</v>
      </c>
      <c r="CA126" s="0" t="n">
        <v>11.1587</v>
      </c>
      <c r="CB126" s="0" t="n">
        <v>9.8248</v>
      </c>
      <c r="CC126" s="0" t="n">
        <v>8.4786</v>
      </c>
      <c r="CD126" s="0" t="n">
        <v>7.1288</v>
      </c>
      <c r="CE126" s="0" t="n">
        <v>5.784</v>
      </c>
      <c r="CF126" s="0" t="n">
        <v>4.4533</v>
      </c>
      <c r="CG126" s="0" t="n">
        <v>3.1456</v>
      </c>
      <c r="CH126" s="0" t="n">
        <v>1.8699</v>
      </c>
      <c r="CI126" s="0" t="n">
        <v>0.6339</v>
      </c>
      <c r="CJ126" s="0" t="n">
        <v>-0.559</v>
      </c>
      <c r="CK126" s="0" t="n">
        <v>-1.7064</v>
      </c>
      <c r="CL126" s="0" t="n">
        <v>-2.8057</v>
      </c>
      <c r="CM126" s="0" t="n">
        <v>-3.8545</v>
      </c>
      <c r="CN126" s="0" t="n">
        <v>-4.851</v>
      </c>
      <c r="CO126" s="0" t="n">
        <v>-5.7945</v>
      </c>
      <c r="CP126" s="0" t="n">
        <v>-6.6847</v>
      </c>
      <c r="CQ126" s="0" t="n">
        <v>-7.521</v>
      </c>
      <c r="CR126" s="0" t="n">
        <v>-8.3028</v>
      </c>
      <c r="CS126" s="0" t="n">
        <v>-9.0293</v>
      </c>
      <c r="CT126" s="0" t="n">
        <v>-9.6992</v>
      </c>
      <c r="CU126" s="0" t="n">
        <v>-10.3112</v>
      </c>
      <c r="CV126" s="0" t="n">
        <v>-10.8638</v>
      </c>
      <c r="CW126" s="0" t="n">
        <v>-11.3559</v>
      </c>
      <c r="CX126" s="0" t="n">
        <v>-11.786</v>
      </c>
      <c r="CY126" s="0" t="n">
        <v>-12.153</v>
      </c>
      <c r="CZ126" s="0" t="n">
        <v>-12.4553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6</v>
      </c>
      <c r="E127" s="0" t="n">
        <v>48.9154</v>
      </c>
      <c r="F127" s="0" t="n">
        <v>48.6301</v>
      </c>
      <c r="G127" s="0" t="n">
        <v>48.3088</v>
      </c>
      <c r="H127" s="0" t="n">
        <v>47.9613</v>
      </c>
      <c r="I127" s="0" t="n">
        <v>47.5974</v>
      </c>
      <c r="J127" s="0" t="n">
        <v>47.2271</v>
      </c>
      <c r="K127" s="0" t="n">
        <v>46.86</v>
      </c>
      <c r="L127" s="0" t="n">
        <v>46.5061</v>
      </c>
      <c r="M127" s="0" t="n">
        <v>46.1752</v>
      </c>
      <c r="N127" s="0" t="n">
        <v>45.8772</v>
      </c>
      <c r="O127" s="0" t="n">
        <v>45.6215</v>
      </c>
      <c r="P127" s="0" t="n">
        <v>45.4122</v>
      </c>
      <c r="Q127" s="0" t="n">
        <v>45.2466</v>
      </c>
      <c r="R127" s="0" t="n">
        <v>45.1222</v>
      </c>
      <c r="S127" s="0" t="n">
        <v>45.0361</v>
      </c>
      <c r="T127" s="0" t="n">
        <v>44.9852</v>
      </c>
      <c r="U127" s="0" t="n">
        <v>44.9601</v>
      </c>
      <c r="V127" s="0" t="n">
        <v>44.9483</v>
      </c>
      <c r="W127" s="0" t="n">
        <v>44.9373</v>
      </c>
      <c r="X127" s="0" t="n">
        <v>44.9143</v>
      </c>
      <c r="Y127" s="0" t="n">
        <v>44.868</v>
      </c>
      <c r="Z127" s="0" t="n">
        <v>44.7922</v>
      </c>
      <c r="AA127" s="0" t="n">
        <v>44.6823</v>
      </c>
      <c r="AB127" s="0" t="n">
        <v>44.5338</v>
      </c>
      <c r="AC127" s="0" t="n">
        <v>44.3421</v>
      </c>
      <c r="AD127" s="0" t="n">
        <v>44.1045</v>
      </c>
      <c r="AE127" s="0" t="n">
        <v>43.8228</v>
      </c>
      <c r="AF127" s="0" t="n">
        <v>43.4995</v>
      </c>
      <c r="AG127" s="0" t="n">
        <v>43.137</v>
      </c>
      <c r="AH127" s="0" t="n">
        <v>42.7377</v>
      </c>
      <c r="AI127" s="0" t="n">
        <v>42.3032</v>
      </c>
      <c r="AJ127" s="0" t="n">
        <v>41.8346</v>
      </c>
      <c r="AK127" s="0" t="n">
        <v>41.3327</v>
      </c>
      <c r="AL127" s="0" t="n">
        <v>40.7983</v>
      </c>
      <c r="AM127" s="0" t="n">
        <v>40.2325</v>
      </c>
      <c r="AN127" s="0" t="n">
        <v>39.6366</v>
      </c>
      <c r="AO127" s="0" t="n">
        <v>39.0121</v>
      </c>
      <c r="AP127" s="0" t="n">
        <v>38.3608</v>
      </c>
      <c r="AQ127" s="0" t="n">
        <v>37.6843</v>
      </c>
      <c r="AR127" s="0" t="n">
        <v>36.9845</v>
      </c>
      <c r="AS127" s="0" t="n">
        <v>36.265</v>
      </c>
      <c r="AT127" s="0" t="n">
        <v>35.5298</v>
      </c>
      <c r="AU127" s="0" t="n">
        <v>34.7831</v>
      </c>
      <c r="AV127" s="0" t="n">
        <v>34.029</v>
      </c>
      <c r="AW127" s="0" t="n">
        <v>33.2721</v>
      </c>
      <c r="AX127" s="0" t="n">
        <v>32.518</v>
      </c>
      <c r="AY127" s="0" t="n">
        <v>31.7728</v>
      </c>
      <c r="AZ127" s="0" t="n">
        <v>31.0424</v>
      </c>
      <c r="BA127" s="0" t="n">
        <v>30.3328</v>
      </c>
      <c r="BB127" s="0" t="n">
        <v>29.6484</v>
      </c>
      <c r="BC127" s="0" t="n">
        <v>28.9916</v>
      </c>
      <c r="BD127" s="0" t="n">
        <v>28.3648</v>
      </c>
      <c r="BE127" s="0" t="n">
        <v>27.7703</v>
      </c>
      <c r="BF127" s="0" t="n">
        <v>27.21</v>
      </c>
      <c r="BG127" s="0" t="n">
        <v>26.6812</v>
      </c>
      <c r="BH127" s="0" t="n">
        <v>26.1778</v>
      </c>
      <c r="BI127" s="0" t="n">
        <v>25.6934</v>
      </c>
      <c r="BJ127" s="0" t="n">
        <v>25.2217</v>
      </c>
      <c r="BK127" s="0" t="n">
        <v>24.7561</v>
      </c>
      <c r="BL127" s="0" t="n">
        <v>24.2881</v>
      </c>
      <c r="BM127" s="0" t="n">
        <v>23.8081</v>
      </c>
      <c r="BN127" s="0" t="n">
        <v>23.3068</v>
      </c>
      <c r="BO127" s="0" t="n">
        <v>22.7747</v>
      </c>
      <c r="BP127" s="0" t="n">
        <v>22.2035</v>
      </c>
      <c r="BQ127" s="0" t="n">
        <v>21.5879</v>
      </c>
      <c r="BR127" s="0" t="n">
        <v>20.923</v>
      </c>
      <c r="BS127" s="0" t="n">
        <v>20.2042</v>
      </c>
      <c r="BT127" s="0" t="n">
        <v>19.4266</v>
      </c>
      <c r="BU127" s="0" t="n">
        <v>18.5882</v>
      </c>
      <c r="BV127" s="0" t="n">
        <v>17.6904</v>
      </c>
      <c r="BW127" s="0" t="n">
        <v>16.7352</v>
      </c>
      <c r="BX127" s="0" t="n">
        <v>15.7244</v>
      </c>
      <c r="BY127" s="0" t="n">
        <v>14.6602</v>
      </c>
      <c r="BZ127" s="0" t="n">
        <v>13.5469</v>
      </c>
      <c r="CA127" s="0" t="n">
        <v>12.3909</v>
      </c>
      <c r="CB127" s="0" t="n">
        <v>11.1984</v>
      </c>
      <c r="CC127" s="0" t="n">
        <v>9.9758</v>
      </c>
      <c r="CD127" s="0" t="n">
        <v>8.7296</v>
      </c>
      <c r="CE127" s="0" t="n">
        <v>7.4666</v>
      </c>
      <c r="CF127" s="0" t="n">
        <v>6.1938</v>
      </c>
      <c r="CG127" s="0" t="n">
        <v>4.9181</v>
      </c>
      <c r="CH127" s="0" t="n">
        <v>3.6467</v>
      </c>
      <c r="CI127" s="0" t="n">
        <v>2.3864</v>
      </c>
      <c r="CJ127" s="0" t="n">
        <v>1.1435</v>
      </c>
      <c r="CK127" s="0" t="n">
        <v>-0.0755</v>
      </c>
      <c r="CL127" s="0" t="n">
        <v>-1.2644</v>
      </c>
      <c r="CM127" s="0" t="n">
        <v>-2.4169</v>
      </c>
      <c r="CN127" s="0" t="n">
        <v>-3.5275</v>
      </c>
      <c r="CO127" s="0" t="n">
        <v>-4.5921</v>
      </c>
      <c r="CP127" s="0" t="n">
        <v>-5.6068</v>
      </c>
      <c r="CQ127" s="0" t="n">
        <v>-6.5677</v>
      </c>
      <c r="CR127" s="0" t="n">
        <v>-7.4709</v>
      </c>
      <c r="CS127" s="0" t="n">
        <v>-8.3142</v>
      </c>
      <c r="CT127" s="0" t="n">
        <v>-9.097</v>
      </c>
      <c r="CU127" s="0" t="n">
        <v>-9.8186</v>
      </c>
      <c r="CV127" s="0" t="n">
        <v>-10.4785</v>
      </c>
      <c r="CW127" s="0" t="n">
        <v>-11.076</v>
      </c>
      <c r="CX127" s="0" t="n">
        <v>-11.6106</v>
      </c>
      <c r="CY127" s="0" t="n">
        <v>-12.0816</v>
      </c>
      <c r="CZ127" s="0" t="n">
        <v>-12.4884</v>
      </c>
      <c r="DC127" s="0" t="n">
        <v>49.9669</v>
      </c>
      <c r="DD127" s="0" t="n">
        <v>49.5621666666667</v>
      </c>
      <c r="DE127" s="0" t="n">
        <v>49.1189</v>
      </c>
      <c r="DF127" s="0" t="n">
        <v>48.6554333333333</v>
      </c>
      <c r="DG127" s="0" t="n">
        <v>48.1901333333333</v>
      </c>
      <c r="DH127" s="0" t="n">
        <v>47.7413333333333</v>
      </c>
      <c r="DI127" s="0" t="n">
        <v>47.3273</v>
      </c>
      <c r="DJ127" s="0" t="n">
        <v>46.9664666666667</v>
      </c>
      <c r="DK127" s="0" t="n">
        <v>46.6771333333333</v>
      </c>
      <c r="DL127" s="0" t="n">
        <v>46.4774666666667</v>
      </c>
      <c r="DM127" s="0" t="n">
        <v>46.3755</v>
      </c>
      <c r="DN127" s="0" t="n">
        <v>46.3582666666667</v>
      </c>
      <c r="DO127" s="0" t="n">
        <v>46.4063</v>
      </c>
      <c r="DP127" s="0" t="n">
        <v>46.5001</v>
      </c>
      <c r="DQ127" s="0" t="n">
        <v>46.6191</v>
      </c>
      <c r="DR127" s="0" t="n">
        <v>46.7383333333333</v>
      </c>
      <c r="DS127" s="0" t="n">
        <v>46.8305</v>
      </c>
      <c r="DT127" s="0" t="n">
        <v>46.8679</v>
      </c>
      <c r="DU127" s="0" t="n">
        <v>46.8245</v>
      </c>
      <c r="DV127" s="0" t="n">
        <v>46.6989333333333</v>
      </c>
      <c r="DW127" s="0" t="n">
        <v>46.5094</v>
      </c>
      <c r="DX127" s="0" t="n">
        <v>46.2775666666667</v>
      </c>
      <c r="DY127" s="0" t="n">
        <v>46.026</v>
      </c>
      <c r="DZ127" s="0" t="n">
        <v>45.7690333333333</v>
      </c>
      <c r="EA127" s="0" t="n">
        <v>45.5058333333333</v>
      </c>
      <c r="EB127" s="0" t="n">
        <v>45.2344</v>
      </c>
      <c r="EC127" s="0" t="n">
        <v>44.9547</v>
      </c>
      <c r="ED127" s="0" t="n">
        <v>44.6656</v>
      </c>
      <c r="EE127" s="0" t="n">
        <v>44.359</v>
      </c>
      <c r="EF127" s="0" t="n">
        <v>44.0245666666667</v>
      </c>
      <c r="EG127" s="0" t="n">
        <v>43.6514666666667</v>
      </c>
      <c r="EH127" s="0" t="n">
        <v>43.2291</v>
      </c>
      <c r="EI127" s="0" t="n">
        <v>42.7578333333333</v>
      </c>
      <c r="EJ127" s="0" t="n">
        <v>42.2471</v>
      </c>
      <c r="EK127" s="0" t="n">
        <v>41.707</v>
      </c>
      <c r="EL127" s="0" t="n">
        <v>41.1484333333333</v>
      </c>
      <c r="EM127" s="0" t="n">
        <v>40.5796</v>
      </c>
      <c r="EN127" s="0" t="n">
        <v>40.0015333333333</v>
      </c>
      <c r="EO127" s="0" t="n">
        <v>39.4143333333333</v>
      </c>
      <c r="EP127" s="0" t="n">
        <v>38.8182666666667</v>
      </c>
      <c r="EQ127" s="0" t="n">
        <v>38.2148</v>
      </c>
      <c r="ER127" s="0" t="n">
        <v>37.6091333333333</v>
      </c>
      <c r="ES127" s="0" t="n">
        <v>37.0077</v>
      </c>
      <c r="ET127" s="0" t="n">
        <v>36.4169</v>
      </c>
      <c r="EU127" s="0" t="n">
        <v>35.8427666666667</v>
      </c>
      <c r="EV127" s="0" t="n">
        <v>35.2859333333333</v>
      </c>
      <c r="EW127" s="0" t="n">
        <v>34.7425666666667</v>
      </c>
      <c r="EX127" s="0" t="n">
        <v>34.2087333333333</v>
      </c>
      <c r="EY127" s="0" t="n">
        <v>33.6805</v>
      </c>
      <c r="EZ127" s="0" t="n">
        <v>33.1538</v>
      </c>
      <c r="FA127" s="0" t="n">
        <v>32.6256333333333</v>
      </c>
      <c r="FB127" s="0" t="n">
        <v>32.0933</v>
      </c>
      <c r="FC127" s="0" t="n">
        <v>31.5540666666667</v>
      </c>
      <c r="FD127" s="0" t="n">
        <v>31.0053333333333</v>
      </c>
      <c r="FE127" s="0" t="n">
        <v>30.4446</v>
      </c>
      <c r="FF127" s="0" t="n">
        <v>29.869</v>
      </c>
      <c r="FG127" s="0" t="n">
        <v>29.2755666666667</v>
      </c>
      <c r="FH127" s="0" t="n">
        <v>28.6614</v>
      </c>
      <c r="FI127" s="0" t="n">
        <v>28.0240333333333</v>
      </c>
      <c r="FJ127" s="0" t="n">
        <v>27.3604333333333</v>
      </c>
      <c r="FK127" s="0" t="n">
        <v>26.6670333333333</v>
      </c>
      <c r="FL127" s="0" t="n">
        <v>25.9404333333333</v>
      </c>
      <c r="FM127" s="0" t="n">
        <v>25.1767666666667</v>
      </c>
      <c r="FN127" s="0" t="n">
        <v>24.3720333333333</v>
      </c>
      <c r="FO127" s="0" t="n">
        <v>23.5234333333333</v>
      </c>
      <c r="FP127" s="0" t="n">
        <v>22.6286</v>
      </c>
      <c r="FQ127" s="0" t="n">
        <v>21.6851666666667</v>
      </c>
      <c r="FR127" s="0" t="n">
        <v>20.6899666666667</v>
      </c>
      <c r="FS127" s="0" t="n">
        <v>19.6411666666667</v>
      </c>
      <c r="FT127" s="0" t="n">
        <v>18.5392</v>
      </c>
      <c r="FU127" s="0" t="n">
        <v>17.3848</v>
      </c>
      <c r="FV127" s="0" t="n">
        <v>16.1817</v>
      </c>
      <c r="FW127" s="0" t="n">
        <v>14.9372333333333</v>
      </c>
      <c r="FX127" s="0" t="n">
        <v>13.6607666666667</v>
      </c>
      <c r="FY127" s="0" t="n">
        <v>12.3630333333333</v>
      </c>
      <c r="FZ127" s="0" t="n">
        <v>11.0534333333333</v>
      </c>
      <c r="GA127" s="0" t="n">
        <v>9.7373</v>
      </c>
      <c r="GB127" s="0" t="n">
        <v>8.41943333333333</v>
      </c>
      <c r="GC127" s="0" t="n">
        <v>7.10456666666667</v>
      </c>
      <c r="GD127" s="0" t="n">
        <v>5.79793333333333</v>
      </c>
      <c r="GE127" s="0" t="n">
        <v>4.50603333333333</v>
      </c>
      <c r="GF127" s="0" t="n">
        <v>3.2363</v>
      </c>
      <c r="GG127" s="0" t="n">
        <v>1.9956</v>
      </c>
      <c r="GH127" s="0" t="n">
        <v>0.789233333333333</v>
      </c>
      <c r="GI127" s="0" t="n">
        <v>-0.378666666666667</v>
      </c>
      <c r="GJ127" s="0" t="n">
        <v>-1.50506666666667</v>
      </c>
      <c r="GK127" s="0" t="n">
        <v>-2.587</v>
      </c>
      <c r="GL127" s="0" t="n">
        <v>-3.62206666666667</v>
      </c>
      <c r="GM127" s="0" t="n">
        <v>-4.60883333333333</v>
      </c>
      <c r="GN127" s="0" t="n">
        <v>-5.5469</v>
      </c>
      <c r="GO127" s="0" t="n">
        <v>-6.43596666666667</v>
      </c>
      <c r="GP127" s="0" t="n">
        <v>-7.27566666666667</v>
      </c>
      <c r="GQ127" s="0" t="n">
        <v>-8.066</v>
      </c>
      <c r="GR127" s="0" t="n">
        <v>-8.80543333333333</v>
      </c>
      <c r="GS127" s="0" t="n">
        <v>-9.49116666666667</v>
      </c>
      <c r="GT127" s="0" t="n">
        <v>-10.1205333333333</v>
      </c>
      <c r="GU127" s="0" t="n">
        <v>-10.6907666666667</v>
      </c>
      <c r="GV127" s="0" t="n">
        <v>-11.1991666666667</v>
      </c>
      <c r="GW127" s="0" t="n">
        <v>-11.6430333333333</v>
      </c>
      <c r="GX127" s="0" t="n">
        <v>-12.0195333333333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6</v>
      </c>
      <c r="E128" s="0" t="n">
        <v>62.8027</v>
      </c>
      <c r="F128" s="0" t="n">
        <v>62.1369</v>
      </c>
      <c r="G128" s="0" t="n">
        <v>61.466</v>
      </c>
      <c r="H128" s="0" t="n">
        <v>60.7938</v>
      </c>
      <c r="I128" s="0" t="n">
        <v>60.1242</v>
      </c>
      <c r="J128" s="0" t="n">
        <v>59.4608</v>
      </c>
      <c r="K128" s="0" t="n">
        <v>58.8077</v>
      </c>
      <c r="L128" s="0" t="n">
        <v>58.1686</v>
      </c>
      <c r="M128" s="0" t="n">
        <v>57.5474</v>
      </c>
      <c r="N128" s="0" t="n">
        <v>56.9477</v>
      </c>
      <c r="O128" s="0" t="n">
        <v>56.3708</v>
      </c>
      <c r="P128" s="0" t="n">
        <v>55.8132</v>
      </c>
      <c r="Q128" s="0" t="n">
        <v>55.2711</v>
      </c>
      <c r="R128" s="0" t="n">
        <v>54.7404</v>
      </c>
      <c r="S128" s="0" t="n">
        <v>54.218</v>
      </c>
      <c r="T128" s="0" t="n">
        <v>53.7022</v>
      </c>
      <c r="U128" s="0" t="n">
        <v>53.1923</v>
      </c>
      <c r="V128" s="0" t="n">
        <v>52.6874</v>
      </c>
      <c r="W128" s="0" t="n">
        <v>52.1868</v>
      </c>
      <c r="X128" s="0" t="n">
        <v>51.69</v>
      </c>
      <c r="Y128" s="0" t="n">
        <v>51.1972</v>
      </c>
      <c r="Z128" s="0" t="n">
        <v>50.7083</v>
      </c>
      <c r="AA128" s="0" t="n">
        <v>50.2233</v>
      </c>
      <c r="AB128" s="0" t="n">
        <v>49.742</v>
      </c>
      <c r="AC128" s="0" t="n">
        <v>49.2631</v>
      </c>
      <c r="AD128" s="0" t="n">
        <v>48.7857</v>
      </c>
      <c r="AE128" s="0" t="n">
        <v>48.3084</v>
      </c>
      <c r="AF128" s="0" t="n">
        <v>47.8299</v>
      </c>
      <c r="AG128" s="0" t="n">
        <v>47.3478</v>
      </c>
      <c r="AH128" s="0" t="n">
        <v>46.8595</v>
      </c>
      <c r="AI128" s="0" t="n">
        <v>46.3621</v>
      </c>
      <c r="AJ128" s="0" t="n">
        <v>45.8533</v>
      </c>
      <c r="AK128" s="0" t="n">
        <v>45.3321</v>
      </c>
      <c r="AL128" s="0" t="n">
        <v>44.7993</v>
      </c>
      <c r="AM128" s="0" t="n">
        <v>44.2558</v>
      </c>
      <c r="AN128" s="0" t="n">
        <v>43.7025</v>
      </c>
      <c r="AO128" s="0" t="n">
        <v>43.1407</v>
      </c>
      <c r="AP128" s="0" t="n">
        <v>42.5735</v>
      </c>
      <c r="AQ128" s="0" t="n">
        <v>42.0037</v>
      </c>
      <c r="AR128" s="0" t="n">
        <v>41.4346</v>
      </c>
      <c r="AS128" s="0" t="n">
        <v>40.8688</v>
      </c>
      <c r="AT128" s="0" t="n">
        <v>40.3074</v>
      </c>
      <c r="AU128" s="0" t="n">
        <v>39.751</v>
      </c>
      <c r="AV128" s="0" t="n">
        <v>39.1998</v>
      </c>
      <c r="AW128" s="0" t="n">
        <v>38.6543</v>
      </c>
      <c r="AX128" s="0" t="n">
        <v>38.1136</v>
      </c>
      <c r="AY128" s="0" t="n">
        <v>37.5754</v>
      </c>
      <c r="AZ128" s="0" t="n">
        <v>37.0373</v>
      </c>
      <c r="BA128" s="0" t="n">
        <v>36.4971</v>
      </c>
      <c r="BB128" s="0" t="n">
        <v>35.9522</v>
      </c>
      <c r="BC128" s="0" t="n">
        <v>35.3996</v>
      </c>
      <c r="BD128" s="0" t="n">
        <v>34.8363</v>
      </c>
      <c r="BE128" s="0" t="n">
        <v>34.2592</v>
      </c>
      <c r="BF128" s="0" t="n">
        <v>33.6651</v>
      </c>
      <c r="BG128" s="0" t="n">
        <v>33.0514</v>
      </c>
      <c r="BH128" s="0" t="n">
        <v>32.4152</v>
      </c>
      <c r="BI128" s="0" t="n">
        <v>31.7537</v>
      </c>
      <c r="BJ128" s="0" t="n">
        <v>31.0643</v>
      </c>
      <c r="BK128" s="0" t="n">
        <v>30.3443</v>
      </c>
      <c r="BL128" s="0" t="n">
        <v>29.5913</v>
      </c>
      <c r="BM128" s="0" t="n">
        <v>28.8031</v>
      </c>
      <c r="BN128" s="0" t="n">
        <v>27.9771</v>
      </c>
      <c r="BO128" s="0" t="n">
        <v>27.1114</v>
      </c>
      <c r="BP128" s="0" t="n">
        <v>26.2046</v>
      </c>
      <c r="BQ128" s="0" t="n">
        <v>25.2557</v>
      </c>
      <c r="BR128" s="0" t="n">
        <v>24.2635</v>
      </c>
      <c r="BS128" s="0" t="n">
        <v>23.227</v>
      </c>
      <c r="BT128" s="0" t="n">
        <v>22.1463</v>
      </c>
      <c r="BU128" s="0" t="n">
        <v>21.0223</v>
      </c>
      <c r="BV128" s="0" t="n">
        <v>19.8555</v>
      </c>
      <c r="BW128" s="0" t="n">
        <v>18.6467</v>
      </c>
      <c r="BX128" s="0" t="n">
        <v>17.3968</v>
      </c>
      <c r="BY128" s="0" t="n">
        <v>16.1073</v>
      </c>
      <c r="BZ128" s="0" t="n">
        <v>14.7796</v>
      </c>
      <c r="CA128" s="0" t="n">
        <v>13.415</v>
      </c>
      <c r="CB128" s="0" t="n">
        <v>12.0158</v>
      </c>
      <c r="CC128" s="0" t="n">
        <v>10.5865</v>
      </c>
      <c r="CD128" s="0" t="n">
        <v>9.1323</v>
      </c>
      <c r="CE128" s="0" t="n">
        <v>7.6583</v>
      </c>
      <c r="CF128" s="0" t="n">
        <v>6.1697</v>
      </c>
      <c r="CG128" s="0" t="n">
        <v>4.6738</v>
      </c>
      <c r="CH128" s="0" t="n">
        <v>3.1788</v>
      </c>
      <c r="CI128" s="0" t="n">
        <v>1.6929</v>
      </c>
      <c r="CJ128" s="0" t="n">
        <v>0.2245</v>
      </c>
      <c r="CK128" s="0" t="n">
        <v>-1.2186</v>
      </c>
      <c r="CL128" s="0" t="n">
        <v>-2.6292</v>
      </c>
      <c r="CM128" s="0" t="n">
        <v>-3.9998</v>
      </c>
      <c r="CN128" s="0" t="n">
        <v>-5.3232</v>
      </c>
      <c r="CO128" s="0" t="n">
        <v>-6.5925</v>
      </c>
      <c r="CP128" s="0" t="n">
        <v>-7.8027</v>
      </c>
      <c r="CQ128" s="0" t="n">
        <v>-8.9492</v>
      </c>
      <c r="CR128" s="0" t="n">
        <v>-10.0271</v>
      </c>
      <c r="CS128" s="0" t="n">
        <v>-11.0321</v>
      </c>
      <c r="CT128" s="0" t="n">
        <v>-11.9619</v>
      </c>
      <c r="CU128" s="0" t="n">
        <v>-12.816</v>
      </c>
      <c r="CV128" s="0" t="n">
        <v>-13.5934</v>
      </c>
      <c r="CW128" s="0" t="n">
        <v>-14.2936</v>
      </c>
      <c r="CX128" s="0" t="n">
        <v>-14.9158</v>
      </c>
      <c r="CY128" s="0" t="n">
        <v>-15.4592</v>
      </c>
      <c r="CZ128" s="0" t="n">
        <v>-15.9232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6</v>
      </c>
      <c r="E129" s="0" t="n">
        <v>68.3369</v>
      </c>
      <c r="F129" s="0" t="n">
        <v>67.6882</v>
      </c>
      <c r="G129" s="0" t="n">
        <v>67.0626</v>
      </c>
      <c r="H129" s="0" t="n">
        <v>66.4648</v>
      </c>
      <c r="I129" s="0" t="n">
        <v>65.8995</v>
      </c>
      <c r="J129" s="0" t="n">
        <v>65.3716</v>
      </c>
      <c r="K129" s="0" t="n">
        <v>64.8856</v>
      </c>
      <c r="L129" s="0" t="n">
        <v>64.4464</v>
      </c>
      <c r="M129" s="0" t="n">
        <v>64.0578</v>
      </c>
      <c r="N129" s="0" t="n">
        <v>63.7109</v>
      </c>
      <c r="O129" s="0" t="n">
        <v>63.3867</v>
      </c>
      <c r="P129" s="0" t="n">
        <v>63.0657</v>
      </c>
      <c r="Q129" s="0" t="n">
        <v>62.7304</v>
      </c>
      <c r="R129" s="0" t="n">
        <v>62.371</v>
      </c>
      <c r="S129" s="0" t="n">
        <v>61.9812</v>
      </c>
      <c r="T129" s="0" t="n">
        <v>61.5541</v>
      </c>
      <c r="U129" s="0" t="n">
        <v>61.0866</v>
      </c>
      <c r="V129" s="0" t="n">
        <v>60.5832</v>
      </c>
      <c r="W129" s="0" t="n">
        <v>60.0493</v>
      </c>
      <c r="X129" s="0" t="n">
        <v>59.4904</v>
      </c>
      <c r="Y129" s="0" t="n">
        <v>58.9107</v>
      </c>
      <c r="Z129" s="0" t="n">
        <v>58.3126</v>
      </c>
      <c r="AA129" s="0" t="n">
        <v>57.6987</v>
      </c>
      <c r="AB129" s="0" t="n">
        <v>57.0714</v>
      </c>
      <c r="AC129" s="0" t="n">
        <v>56.4326</v>
      </c>
      <c r="AD129" s="0" t="n">
        <v>55.784</v>
      </c>
      <c r="AE129" s="0" t="n">
        <v>55.1274</v>
      </c>
      <c r="AF129" s="0" t="n">
        <v>54.4645</v>
      </c>
      <c r="AG129" s="0" t="n">
        <v>53.7967</v>
      </c>
      <c r="AH129" s="0" t="n">
        <v>53.1258</v>
      </c>
      <c r="AI129" s="0" t="n">
        <v>52.4532</v>
      </c>
      <c r="AJ129" s="0" t="n">
        <v>51.7804</v>
      </c>
      <c r="AK129" s="0" t="n">
        <v>51.1085</v>
      </c>
      <c r="AL129" s="0" t="n">
        <v>50.4388</v>
      </c>
      <c r="AM129" s="0" t="n">
        <v>49.7723</v>
      </c>
      <c r="AN129" s="0" t="n">
        <v>49.111</v>
      </c>
      <c r="AO129" s="0" t="n">
        <v>48.4566</v>
      </c>
      <c r="AP129" s="0" t="n">
        <v>47.8114</v>
      </c>
      <c r="AQ129" s="0" t="n">
        <v>47.177</v>
      </c>
      <c r="AR129" s="0" t="n">
        <v>46.5547</v>
      </c>
      <c r="AS129" s="0" t="n">
        <v>45.9453</v>
      </c>
      <c r="AT129" s="0" t="n">
        <v>45.3497</v>
      </c>
      <c r="AU129" s="0" t="n">
        <v>44.7679</v>
      </c>
      <c r="AV129" s="0" t="n">
        <v>44.198</v>
      </c>
      <c r="AW129" s="0" t="n">
        <v>43.6379</v>
      </c>
      <c r="AX129" s="0" t="n">
        <v>43.0854</v>
      </c>
      <c r="AY129" s="0" t="n">
        <v>42.5375</v>
      </c>
      <c r="AZ129" s="0" t="n">
        <v>41.9902</v>
      </c>
      <c r="BA129" s="0" t="n">
        <v>41.4397</v>
      </c>
      <c r="BB129" s="0" t="n">
        <v>40.8819</v>
      </c>
      <c r="BC129" s="0" t="n">
        <v>40.313</v>
      </c>
      <c r="BD129" s="0" t="n">
        <v>39.729</v>
      </c>
      <c r="BE129" s="0" t="n">
        <v>39.126</v>
      </c>
      <c r="BF129" s="0" t="n">
        <v>38.5004</v>
      </c>
      <c r="BG129" s="0" t="n">
        <v>37.8491</v>
      </c>
      <c r="BH129" s="0" t="n">
        <v>37.1692</v>
      </c>
      <c r="BI129" s="0" t="n">
        <v>36.4578</v>
      </c>
      <c r="BJ129" s="0" t="n">
        <v>35.7123</v>
      </c>
      <c r="BK129" s="0" t="n">
        <v>34.9309</v>
      </c>
      <c r="BL129" s="0" t="n">
        <v>34.1116</v>
      </c>
      <c r="BM129" s="0" t="n">
        <v>33.2525</v>
      </c>
      <c r="BN129" s="0" t="n">
        <v>32.3519</v>
      </c>
      <c r="BO129" s="0" t="n">
        <v>31.4084</v>
      </c>
      <c r="BP129" s="0" t="n">
        <v>30.4205</v>
      </c>
      <c r="BQ129" s="0" t="n">
        <v>29.3867</v>
      </c>
      <c r="BR129" s="0" t="n">
        <v>28.3055</v>
      </c>
      <c r="BS129" s="0" t="n">
        <v>27.1755</v>
      </c>
      <c r="BT129" s="0" t="n">
        <v>25.9952</v>
      </c>
      <c r="BU129" s="0" t="n">
        <v>24.7633</v>
      </c>
      <c r="BV129" s="0" t="n">
        <v>23.4787</v>
      </c>
      <c r="BW129" s="0" t="n">
        <v>22.1401</v>
      </c>
      <c r="BX129" s="0" t="n">
        <v>20.7464</v>
      </c>
      <c r="BY129" s="0" t="n">
        <v>19.2974</v>
      </c>
      <c r="BZ129" s="0" t="n">
        <v>17.7934</v>
      </c>
      <c r="CA129" s="0" t="n">
        <v>16.2349</v>
      </c>
      <c r="CB129" s="0" t="n">
        <v>14.6227</v>
      </c>
      <c r="CC129" s="0" t="n">
        <v>12.96</v>
      </c>
      <c r="CD129" s="0" t="n">
        <v>11.2511</v>
      </c>
      <c r="CE129" s="0" t="n">
        <v>9.4998</v>
      </c>
      <c r="CF129" s="0" t="n">
        <v>7.7119</v>
      </c>
      <c r="CG129" s="0" t="n">
        <v>5.8967</v>
      </c>
      <c r="CH129" s="0" t="n">
        <v>4.0639</v>
      </c>
      <c r="CI129" s="0" t="n">
        <v>2.2233</v>
      </c>
      <c r="CJ129" s="0" t="n">
        <v>0.3874</v>
      </c>
      <c r="CK129" s="0" t="n">
        <v>-1.4287</v>
      </c>
      <c r="CL129" s="0" t="n">
        <v>-3.2101</v>
      </c>
      <c r="CM129" s="0" t="n">
        <v>-4.9416</v>
      </c>
      <c r="CN129" s="0" t="n">
        <v>-6.6085</v>
      </c>
      <c r="CO129" s="0" t="n">
        <v>-8.1962</v>
      </c>
      <c r="CP129" s="0" t="n">
        <v>-9.6902</v>
      </c>
      <c r="CQ129" s="0" t="n">
        <v>-11.0778</v>
      </c>
      <c r="CR129" s="0" t="n">
        <v>-12.3521</v>
      </c>
      <c r="CS129" s="0" t="n">
        <v>-13.5072</v>
      </c>
      <c r="CT129" s="0" t="n">
        <v>-14.5372</v>
      </c>
      <c r="CU129" s="0" t="n">
        <v>-15.4411</v>
      </c>
      <c r="CV129" s="0" t="n">
        <v>-16.2235</v>
      </c>
      <c r="CW129" s="0" t="n">
        <v>-16.8895</v>
      </c>
      <c r="CX129" s="0" t="n">
        <v>-17.4442</v>
      </c>
      <c r="CY129" s="0" t="n">
        <v>-17.8928</v>
      </c>
      <c r="CZ129" s="0" t="n">
        <v>-18.2403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6</v>
      </c>
      <c r="E130" s="0" t="n">
        <v>62.2372</v>
      </c>
      <c r="F130" s="0" t="n">
        <v>61.4688</v>
      </c>
      <c r="G130" s="0" t="n">
        <v>60.7419</v>
      </c>
      <c r="H130" s="0" t="n">
        <v>60.0567</v>
      </c>
      <c r="I130" s="0" t="n">
        <v>59.4137</v>
      </c>
      <c r="J130" s="0" t="n">
        <v>58.8132</v>
      </c>
      <c r="K130" s="0" t="n">
        <v>58.2556</v>
      </c>
      <c r="L130" s="0" t="n">
        <v>57.7412</v>
      </c>
      <c r="M130" s="0" t="n">
        <v>57.2703</v>
      </c>
      <c r="N130" s="0" t="n">
        <v>56.8433</v>
      </c>
      <c r="O130" s="0" t="n">
        <v>56.4572</v>
      </c>
      <c r="P130" s="0" t="n">
        <v>56.1032</v>
      </c>
      <c r="Q130" s="0" t="n">
        <v>55.7722</v>
      </c>
      <c r="R130" s="0" t="n">
        <v>55.455</v>
      </c>
      <c r="S130" s="0" t="n">
        <v>55.1438</v>
      </c>
      <c r="T130" s="0" t="n">
        <v>54.8373</v>
      </c>
      <c r="U130" s="0" t="n">
        <v>54.5359</v>
      </c>
      <c r="V130" s="0" t="n">
        <v>54.2401</v>
      </c>
      <c r="W130" s="0" t="n">
        <v>53.9504</v>
      </c>
      <c r="X130" s="0" t="n">
        <v>53.6654</v>
      </c>
      <c r="Y130" s="0" t="n">
        <v>53.3825</v>
      </c>
      <c r="Z130" s="0" t="n">
        <v>53.0993</v>
      </c>
      <c r="AA130" s="0" t="n">
        <v>52.8131</v>
      </c>
      <c r="AB130" s="0" t="n">
        <v>52.5206</v>
      </c>
      <c r="AC130" s="0" t="n">
        <v>52.2164</v>
      </c>
      <c r="AD130" s="0" t="n">
        <v>51.8955</v>
      </c>
      <c r="AE130" s="0" t="n">
        <v>51.5525</v>
      </c>
      <c r="AF130" s="0" t="n">
        <v>51.1828</v>
      </c>
      <c r="AG130" s="0" t="n">
        <v>50.7848</v>
      </c>
      <c r="AH130" s="0" t="n">
        <v>50.358</v>
      </c>
      <c r="AI130" s="0" t="n">
        <v>49.9021</v>
      </c>
      <c r="AJ130" s="0" t="n">
        <v>49.4168</v>
      </c>
      <c r="AK130" s="0" t="n">
        <v>48.9054</v>
      </c>
      <c r="AL130" s="0" t="n">
        <v>48.3742</v>
      </c>
      <c r="AM130" s="0" t="n">
        <v>47.8297</v>
      </c>
      <c r="AN130" s="0" t="n">
        <v>47.2783</v>
      </c>
      <c r="AO130" s="0" t="n">
        <v>46.7253</v>
      </c>
      <c r="AP130" s="0" t="n">
        <v>46.1737</v>
      </c>
      <c r="AQ130" s="0" t="n">
        <v>45.6263</v>
      </c>
      <c r="AR130" s="0" t="n">
        <v>45.0856</v>
      </c>
      <c r="AS130" s="0" t="n">
        <v>44.5538</v>
      </c>
      <c r="AT130" s="0" t="n">
        <v>44.0281</v>
      </c>
      <c r="AU130" s="0" t="n">
        <v>43.5045</v>
      </c>
      <c r="AV130" s="0" t="n">
        <v>42.9787</v>
      </c>
      <c r="AW130" s="0" t="n">
        <v>42.4465</v>
      </c>
      <c r="AX130" s="0" t="n">
        <v>41.9053</v>
      </c>
      <c r="AY130" s="0" t="n">
        <v>41.3539</v>
      </c>
      <c r="AZ130" s="0" t="n">
        <v>40.7911</v>
      </c>
      <c r="BA130" s="0" t="n">
        <v>40.2157</v>
      </c>
      <c r="BB130" s="0" t="n">
        <v>39.626</v>
      </c>
      <c r="BC130" s="0" t="n">
        <v>39.0195</v>
      </c>
      <c r="BD130" s="0" t="n">
        <v>38.3934</v>
      </c>
      <c r="BE130" s="0" t="n">
        <v>37.7449</v>
      </c>
      <c r="BF130" s="0" t="n">
        <v>37.0713</v>
      </c>
      <c r="BG130" s="0" t="n">
        <v>36.3702</v>
      </c>
      <c r="BH130" s="0" t="n">
        <v>35.6393</v>
      </c>
      <c r="BI130" s="0" t="n">
        <v>34.8763</v>
      </c>
      <c r="BJ130" s="0" t="n">
        <v>34.0787</v>
      </c>
      <c r="BK130" s="0" t="n">
        <v>33.2454</v>
      </c>
      <c r="BL130" s="0" t="n">
        <v>32.3756</v>
      </c>
      <c r="BM130" s="0" t="n">
        <v>31.4691</v>
      </c>
      <c r="BN130" s="0" t="n">
        <v>30.5253</v>
      </c>
      <c r="BO130" s="0" t="n">
        <v>29.544</v>
      </c>
      <c r="BP130" s="0" t="n">
        <v>28.5259</v>
      </c>
      <c r="BQ130" s="0" t="n">
        <v>27.4714</v>
      </c>
      <c r="BR130" s="0" t="n">
        <v>26.3813</v>
      </c>
      <c r="BS130" s="0" t="n">
        <v>25.2562</v>
      </c>
      <c r="BT130" s="0" t="n">
        <v>24.0959</v>
      </c>
      <c r="BU130" s="0" t="n">
        <v>22.9002</v>
      </c>
      <c r="BV130" s="0" t="n">
        <v>21.6685</v>
      </c>
      <c r="BW130" s="0" t="n">
        <v>20.4007</v>
      </c>
      <c r="BX130" s="0" t="n">
        <v>19.0979</v>
      </c>
      <c r="BY130" s="0" t="n">
        <v>17.7635</v>
      </c>
      <c r="BZ130" s="0" t="n">
        <v>16.4009</v>
      </c>
      <c r="CA130" s="0" t="n">
        <v>15.0134</v>
      </c>
      <c r="CB130" s="0" t="n">
        <v>13.605</v>
      </c>
      <c r="CC130" s="0" t="n">
        <v>12.1809</v>
      </c>
      <c r="CD130" s="0" t="n">
        <v>10.7468</v>
      </c>
      <c r="CE130" s="0" t="n">
        <v>9.3084</v>
      </c>
      <c r="CF130" s="0" t="n">
        <v>7.8712</v>
      </c>
      <c r="CG130" s="0" t="n">
        <v>6.4404</v>
      </c>
      <c r="CH130" s="0" t="n">
        <v>5.0209</v>
      </c>
      <c r="CI130" s="0" t="n">
        <v>3.6176</v>
      </c>
      <c r="CJ130" s="0" t="n">
        <v>2.2354</v>
      </c>
      <c r="CK130" s="0" t="n">
        <v>0.8791</v>
      </c>
      <c r="CL130" s="0" t="n">
        <v>-0.4467</v>
      </c>
      <c r="CM130" s="0" t="n">
        <v>-1.7374</v>
      </c>
      <c r="CN130" s="0" t="n">
        <v>-2.9886</v>
      </c>
      <c r="CO130" s="0" t="n">
        <v>-4.1959</v>
      </c>
      <c r="CP130" s="0" t="n">
        <v>-5.3564</v>
      </c>
      <c r="CQ130" s="0" t="n">
        <v>-6.4675</v>
      </c>
      <c r="CR130" s="0" t="n">
        <v>-7.5266</v>
      </c>
      <c r="CS130" s="0" t="n">
        <v>-8.5311</v>
      </c>
      <c r="CT130" s="0" t="n">
        <v>-9.4788</v>
      </c>
      <c r="CU130" s="0" t="n">
        <v>-10.3675</v>
      </c>
      <c r="CV130" s="0" t="n">
        <v>-11.1954</v>
      </c>
      <c r="CW130" s="0" t="n">
        <v>-11.9604</v>
      </c>
      <c r="CX130" s="0" t="n">
        <v>-12.6605</v>
      </c>
      <c r="CY130" s="0" t="n">
        <v>-13.2936</v>
      </c>
      <c r="CZ130" s="0" t="n">
        <v>-13.8578</v>
      </c>
      <c r="DC130" s="0" t="n">
        <v>64.4589333333333</v>
      </c>
      <c r="DD130" s="0" t="n">
        <v>63.7646333333333</v>
      </c>
      <c r="DE130" s="0" t="n">
        <v>63.0901666666667</v>
      </c>
      <c r="DF130" s="0" t="n">
        <v>62.4384333333333</v>
      </c>
      <c r="DG130" s="0" t="n">
        <v>61.8124666666667</v>
      </c>
      <c r="DH130" s="0" t="n">
        <v>61.2152</v>
      </c>
      <c r="DI130" s="0" t="n">
        <v>60.6496333333333</v>
      </c>
      <c r="DJ130" s="0" t="n">
        <v>60.1187333333333</v>
      </c>
      <c r="DK130" s="0" t="n">
        <v>59.6251666666667</v>
      </c>
      <c r="DL130" s="0" t="n">
        <v>59.1673</v>
      </c>
      <c r="DM130" s="0" t="n">
        <v>58.7382333333333</v>
      </c>
      <c r="DN130" s="0" t="n">
        <v>58.3273666666667</v>
      </c>
      <c r="DO130" s="0" t="n">
        <v>57.9245666666667</v>
      </c>
      <c r="DP130" s="0" t="n">
        <v>57.5221333333333</v>
      </c>
      <c r="DQ130" s="0" t="n">
        <v>57.1143333333333</v>
      </c>
      <c r="DR130" s="0" t="n">
        <v>56.6978666666667</v>
      </c>
      <c r="DS130" s="0" t="n">
        <v>56.2716</v>
      </c>
      <c r="DT130" s="0" t="n">
        <v>55.8369</v>
      </c>
      <c r="DU130" s="0" t="n">
        <v>55.3955</v>
      </c>
      <c r="DV130" s="0" t="n">
        <v>54.9486</v>
      </c>
      <c r="DW130" s="0" t="n">
        <v>54.4968</v>
      </c>
      <c r="DX130" s="0" t="n">
        <v>54.0400666666667</v>
      </c>
      <c r="DY130" s="0" t="n">
        <v>53.5783666666667</v>
      </c>
      <c r="DZ130" s="0" t="n">
        <v>53.1113333333333</v>
      </c>
      <c r="EA130" s="0" t="n">
        <v>52.6373666666667</v>
      </c>
      <c r="EB130" s="0" t="n">
        <v>52.1550666666667</v>
      </c>
      <c r="EC130" s="0" t="n">
        <v>51.6627666666667</v>
      </c>
      <c r="ED130" s="0" t="n">
        <v>51.1590666666667</v>
      </c>
      <c r="EE130" s="0" t="n">
        <v>50.6431</v>
      </c>
      <c r="EF130" s="0" t="n">
        <v>50.1144333333333</v>
      </c>
      <c r="EG130" s="0" t="n">
        <v>49.5724666666667</v>
      </c>
      <c r="EH130" s="0" t="n">
        <v>49.0168333333333</v>
      </c>
      <c r="EI130" s="0" t="n">
        <v>48.4486666666667</v>
      </c>
      <c r="EJ130" s="0" t="n">
        <v>47.8707666666667</v>
      </c>
      <c r="EK130" s="0" t="n">
        <v>47.2859333333333</v>
      </c>
      <c r="EL130" s="0" t="n">
        <v>46.6972666666667</v>
      </c>
      <c r="EM130" s="0" t="n">
        <v>46.1075333333333</v>
      </c>
      <c r="EN130" s="0" t="n">
        <v>45.5195333333333</v>
      </c>
      <c r="EO130" s="0" t="n">
        <v>44.9356666666667</v>
      </c>
      <c r="EP130" s="0" t="n">
        <v>44.3583</v>
      </c>
      <c r="EQ130" s="0" t="n">
        <v>43.7893</v>
      </c>
      <c r="ER130" s="0" t="n">
        <v>43.2284</v>
      </c>
      <c r="ES130" s="0" t="n">
        <v>42.6744666666667</v>
      </c>
      <c r="ET130" s="0" t="n">
        <v>42.1255</v>
      </c>
      <c r="EU130" s="0" t="n">
        <v>41.5795666666667</v>
      </c>
      <c r="EV130" s="0" t="n">
        <v>41.0347666666667</v>
      </c>
      <c r="EW130" s="0" t="n">
        <v>40.4889333333333</v>
      </c>
      <c r="EX130" s="0" t="n">
        <v>39.9395333333333</v>
      </c>
      <c r="EY130" s="0" t="n">
        <v>39.3841666666667</v>
      </c>
      <c r="EZ130" s="0" t="n">
        <v>38.8200333333333</v>
      </c>
      <c r="FA130" s="0" t="n">
        <v>38.2440333333333</v>
      </c>
      <c r="FB130" s="0" t="n">
        <v>37.6529</v>
      </c>
      <c r="FC130" s="0" t="n">
        <v>37.0433666666667</v>
      </c>
      <c r="FD130" s="0" t="n">
        <v>36.4122666666667</v>
      </c>
      <c r="FE130" s="0" t="n">
        <v>35.7569</v>
      </c>
      <c r="FF130" s="0" t="n">
        <v>35.0745666666667</v>
      </c>
      <c r="FG130" s="0" t="n">
        <v>34.3626</v>
      </c>
      <c r="FH130" s="0" t="n">
        <v>33.6184333333333</v>
      </c>
      <c r="FI130" s="0" t="n">
        <v>32.8402</v>
      </c>
      <c r="FJ130" s="0" t="n">
        <v>32.0261666666667</v>
      </c>
      <c r="FK130" s="0" t="n">
        <v>31.1749</v>
      </c>
      <c r="FL130" s="0" t="n">
        <v>30.2847666666667</v>
      </c>
      <c r="FM130" s="0" t="n">
        <v>29.3546</v>
      </c>
      <c r="FN130" s="0" t="n">
        <v>28.3836666666667</v>
      </c>
      <c r="FO130" s="0" t="n">
        <v>27.3712666666667</v>
      </c>
      <c r="FP130" s="0" t="n">
        <v>26.3167666666667</v>
      </c>
      <c r="FQ130" s="0" t="n">
        <v>25.2195666666667</v>
      </c>
      <c r="FR130" s="0" t="n">
        <v>24.0791333333333</v>
      </c>
      <c r="FS130" s="0" t="n">
        <v>22.8952666666667</v>
      </c>
      <c r="FT130" s="0" t="n">
        <v>21.6675666666667</v>
      </c>
      <c r="FU130" s="0" t="n">
        <v>20.3958333333333</v>
      </c>
      <c r="FV130" s="0" t="n">
        <v>19.0803666666667</v>
      </c>
      <c r="FW130" s="0" t="n">
        <v>17.7227333333333</v>
      </c>
      <c r="FX130" s="0" t="n">
        <v>16.3246333333333</v>
      </c>
      <c r="FY130" s="0" t="n">
        <v>14.8877666666667</v>
      </c>
      <c r="FZ130" s="0" t="n">
        <v>13.4145</v>
      </c>
      <c r="GA130" s="0" t="n">
        <v>11.9091333333333</v>
      </c>
      <c r="GB130" s="0" t="n">
        <v>10.3767333333333</v>
      </c>
      <c r="GC130" s="0" t="n">
        <v>8.82216666666667</v>
      </c>
      <c r="GD130" s="0" t="n">
        <v>7.25093333333333</v>
      </c>
      <c r="GE130" s="0" t="n">
        <v>5.6703</v>
      </c>
      <c r="GF130" s="0" t="n">
        <v>4.08786666666667</v>
      </c>
      <c r="GG130" s="0" t="n">
        <v>2.51126666666667</v>
      </c>
      <c r="GH130" s="0" t="n">
        <v>0.9491</v>
      </c>
      <c r="GI130" s="0" t="n">
        <v>-0.5894</v>
      </c>
      <c r="GJ130" s="0" t="n">
        <v>-2.09533333333333</v>
      </c>
      <c r="GK130" s="0" t="n">
        <v>-3.5596</v>
      </c>
      <c r="GL130" s="0" t="n">
        <v>-4.97343333333333</v>
      </c>
      <c r="GM130" s="0" t="n">
        <v>-6.3282</v>
      </c>
      <c r="GN130" s="0" t="n">
        <v>-7.61643333333333</v>
      </c>
      <c r="GO130" s="0" t="n">
        <v>-8.8315</v>
      </c>
      <c r="GP130" s="0" t="n">
        <v>-9.9686</v>
      </c>
      <c r="GQ130" s="0" t="n">
        <v>-11.0234666666667</v>
      </c>
      <c r="GR130" s="0" t="n">
        <v>-11.9926333333333</v>
      </c>
      <c r="GS130" s="0" t="n">
        <v>-12.8748666666667</v>
      </c>
      <c r="GT130" s="0" t="n">
        <v>-13.6707666666667</v>
      </c>
      <c r="GU130" s="0" t="n">
        <v>-14.3811666666667</v>
      </c>
      <c r="GV130" s="0" t="n">
        <v>-15.0068333333333</v>
      </c>
      <c r="GW130" s="0" t="n">
        <v>-15.5485333333333</v>
      </c>
      <c r="GX130" s="0" t="n">
        <v>-16.0071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6</v>
      </c>
      <c r="E131" s="0" t="n">
        <v>65.8414</v>
      </c>
      <c r="F131" s="0" t="n">
        <v>65.2892</v>
      </c>
      <c r="G131" s="0" t="n">
        <v>64.7425</v>
      </c>
      <c r="H131" s="0" t="n">
        <v>64.2061</v>
      </c>
      <c r="I131" s="0" t="n">
        <v>63.6848</v>
      </c>
      <c r="J131" s="0" t="n">
        <v>63.1836</v>
      </c>
      <c r="K131" s="0" t="n">
        <v>62.7073</v>
      </c>
      <c r="L131" s="0" t="n">
        <v>62.2608</v>
      </c>
      <c r="M131" s="0" t="n">
        <v>61.8488</v>
      </c>
      <c r="N131" s="0" t="n">
        <v>61.4745</v>
      </c>
      <c r="O131" s="0" t="n">
        <v>61.1377</v>
      </c>
      <c r="P131" s="0" t="n">
        <v>60.8382</v>
      </c>
      <c r="Q131" s="0" t="n">
        <v>60.5756</v>
      </c>
      <c r="R131" s="0" t="n">
        <v>60.3481</v>
      </c>
      <c r="S131" s="0" t="n">
        <v>60.1524</v>
      </c>
      <c r="T131" s="0" t="n">
        <v>59.9851</v>
      </c>
      <c r="U131" s="0" t="n">
        <v>59.8425</v>
      </c>
      <c r="V131" s="0" t="n">
        <v>59.7196</v>
      </c>
      <c r="W131" s="0" t="n">
        <v>59.6099</v>
      </c>
      <c r="X131" s="0" t="n">
        <v>59.5071</v>
      </c>
      <c r="Y131" s="0" t="n">
        <v>59.4048</v>
      </c>
      <c r="Z131" s="0" t="n">
        <v>59.296</v>
      </c>
      <c r="AA131" s="0" t="n">
        <v>59.1737</v>
      </c>
      <c r="AB131" s="0" t="n">
        <v>59.0308</v>
      </c>
      <c r="AC131" s="0" t="n">
        <v>58.8609</v>
      </c>
      <c r="AD131" s="0" t="n">
        <v>58.6608</v>
      </c>
      <c r="AE131" s="0" t="n">
        <v>58.4282</v>
      </c>
      <c r="AF131" s="0" t="n">
        <v>58.1612</v>
      </c>
      <c r="AG131" s="0" t="n">
        <v>57.8583</v>
      </c>
      <c r="AH131" s="0" t="n">
        <v>57.5205</v>
      </c>
      <c r="AI131" s="0" t="n">
        <v>57.1493</v>
      </c>
      <c r="AJ131" s="0" t="n">
        <v>56.7462</v>
      </c>
      <c r="AK131" s="0" t="n">
        <v>56.3127</v>
      </c>
      <c r="AL131" s="0" t="n">
        <v>55.8501</v>
      </c>
      <c r="AM131" s="0" t="n">
        <v>55.3596</v>
      </c>
      <c r="AN131" s="0" t="n">
        <v>54.8426</v>
      </c>
      <c r="AO131" s="0" t="n">
        <v>54.3008</v>
      </c>
      <c r="AP131" s="0" t="n">
        <v>53.7366</v>
      </c>
      <c r="AQ131" s="0" t="n">
        <v>53.1524</v>
      </c>
      <c r="AR131" s="0" t="n">
        <v>52.5506</v>
      </c>
      <c r="AS131" s="0" t="n">
        <v>51.9341</v>
      </c>
      <c r="AT131" s="0" t="n">
        <v>51.3061</v>
      </c>
      <c r="AU131" s="0" t="n">
        <v>50.6699</v>
      </c>
      <c r="AV131" s="0" t="n">
        <v>50.0286</v>
      </c>
      <c r="AW131" s="0" t="n">
        <v>49.3838</v>
      </c>
      <c r="AX131" s="0" t="n">
        <v>48.7363</v>
      </c>
      <c r="AY131" s="0" t="n">
        <v>48.0868</v>
      </c>
      <c r="AZ131" s="0" t="n">
        <v>47.4358</v>
      </c>
      <c r="BA131" s="0" t="n">
        <v>46.7823</v>
      </c>
      <c r="BB131" s="0" t="n">
        <v>46.1245</v>
      </c>
      <c r="BC131" s="0" t="n">
        <v>45.4607</v>
      </c>
      <c r="BD131" s="0" t="n">
        <v>44.789</v>
      </c>
      <c r="BE131" s="0" t="n">
        <v>44.1073</v>
      </c>
      <c r="BF131" s="0" t="n">
        <v>43.413</v>
      </c>
      <c r="BG131" s="0" t="n">
        <v>42.7037</v>
      </c>
      <c r="BH131" s="0" t="n">
        <v>41.9772</v>
      </c>
      <c r="BI131" s="0" t="n">
        <v>41.2313</v>
      </c>
      <c r="BJ131" s="0" t="n">
        <v>40.4642</v>
      </c>
      <c r="BK131" s="0" t="n">
        <v>39.6737</v>
      </c>
      <c r="BL131" s="0" t="n">
        <v>38.8583</v>
      </c>
      <c r="BM131" s="0" t="n">
        <v>38.0169</v>
      </c>
      <c r="BN131" s="0" t="n">
        <v>37.1485</v>
      </c>
      <c r="BO131" s="0" t="n">
        <v>36.2522</v>
      </c>
      <c r="BP131" s="0" t="n">
        <v>35.3273</v>
      </c>
      <c r="BQ131" s="0" t="n">
        <v>34.374</v>
      </c>
      <c r="BR131" s="0" t="n">
        <v>33.3923</v>
      </c>
      <c r="BS131" s="0" t="n">
        <v>32.3822</v>
      </c>
      <c r="BT131" s="0" t="n">
        <v>31.3443</v>
      </c>
      <c r="BU131" s="0" t="n">
        <v>30.2796</v>
      </c>
      <c r="BV131" s="0" t="n">
        <v>29.1889</v>
      </c>
      <c r="BW131" s="0" t="n">
        <v>28.0733</v>
      </c>
      <c r="BX131" s="0" t="n">
        <v>26.934</v>
      </c>
      <c r="BY131" s="0" t="n">
        <v>25.7723</v>
      </c>
      <c r="BZ131" s="0" t="n">
        <v>24.5896</v>
      </c>
      <c r="CA131" s="0" t="n">
        <v>23.3873</v>
      </c>
      <c r="CB131" s="0" t="n">
        <v>22.1668</v>
      </c>
      <c r="CC131" s="0" t="n">
        <v>20.9295</v>
      </c>
      <c r="CD131" s="0" t="n">
        <v>19.6768</v>
      </c>
      <c r="CE131" s="0" t="n">
        <v>18.4102</v>
      </c>
      <c r="CF131" s="0" t="n">
        <v>17.1314</v>
      </c>
      <c r="CG131" s="0" t="n">
        <v>15.8424</v>
      </c>
      <c r="CH131" s="0" t="n">
        <v>14.545</v>
      </c>
      <c r="CI131" s="0" t="n">
        <v>13.2414</v>
      </c>
      <c r="CJ131" s="0" t="n">
        <v>11.9346</v>
      </c>
      <c r="CK131" s="0" t="n">
        <v>10.6277</v>
      </c>
      <c r="CL131" s="0" t="n">
        <v>9.3239</v>
      </c>
      <c r="CM131" s="0" t="n">
        <v>8.0268</v>
      </c>
      <c r="CN131" s="0" t="n">
        <v>6.7411</v>
      </c>
      <c r="CO131" s="0" t="n">
        <v>5.4712</v>
      </c>
      <c r="CP131" s="0" t="n">
        <v>4.2217</v>
      </c>
      <c r="CQ131" s="0" t="n">
        <v>2.9978</v>
      </c>
      <c r="CR131" s="0" t="n">
        <v>1.8047</v>
      </c>
      <c r="CS131" s="0" t="n">
        <v>0.6477</v>
      </c>
      <c r="CT131" s="0" t="n">
        <v>-0.4677</v>
      </c>
      <c r="CU131" s="0" t="n">
        <v>-1.5371</v>
      </c>
      <c r="CV131" s="0" t="n">
        <v>-2.5566</v>
      </c>
      <c r="CW131" s="0" t="n">
        <v>-3.5221</v>
      </c>
      <c r="CX131" s="0" t="n">
        <v>-4.4296</v>
      </c>
      <c r="CY131" s="0" t="n">
        <v>-5.2753</v>
      </c>
      <c r="CZ131" s="0" t="n">
        <v>-6.0551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6</v>
      </c>
      <c r="E132" s="0" t="n">
        <v>55.8605</v>
      </c>
      <c r="F132" s="0" t="n">
        <v>55.1954</v>
      </c>
      <c r="G132" s="0" t="n">
        <v>54.5431</v>
      </c>
      <c r="H132" s="0" t="n">
        <v>53.9043</v>
      </c>
      <c r="I132" s="0" t="n">
        <v>53.2796</v>
      </c>
      <c r="J132" s="0" t="n">
        <v>52.6698</v>
      </c>
      <c r="K132" s="0" t="n">
        <v>52.0756</v>
      </c>
      <c r="L132" s="0" t="n">
        <v>51.4977</v>
      </c>
      <c r="M132" s="0" t="n">
        <v>50.9368</v>
      </c>
      <c r="N132" s="0" t="n">
        <v>50.3935</v>
      </c>
      <c r="O132" s="0" t="n">
        <v>49.8685</v>
      </c>
      <c r="P132" s="0" t="n">
        <v>49.362</v>
      </c>
      <c r="Q132" s="0" t="n">
        <v>48.8733</v>
      </c>
      <c r="R132" s="0" t="n">
        <v>48.4019</v>
      </c>
      <c r="S132" s="0" t="n">
        <v>47.9471</v>
      </c>
      <c r="T132" s="0" t="n">
        <v>47.5083</v>
      </c>
      <c r="U132" s="0" t="n">
        <v>47.0843</v>
      </c>
      <c r="V132" s="0" t="n">
        <v>46.6734</v>
      </c>
      <c r="W132" s="0" t="n">
        <v>46.2739</v>
      </c>
      <c r="X132" s="0" t="n">
        <v>45.8842</v>
      </c>
      <c r="Y132" s="0" t="n">
        <v>45.5026</v>
      </c>
      <c r="Z132" s="0" t="n">
        <v>45.1268</v>
      </c>
      <c r="AA132" s="0" t="n">
        <v>44.7543</v>
      </c>
      <c r="AB132" s="0" t="n">
        <v>44.3826</v>
      </c>
      <c r="AC132" s="0" t="n">
        <v>44.0092</v>
      </c>
      <c r="AD132" s="0" t="n">
        <v>43.6318</v>
      </c>
      <c r="AE132" s="0" t="n">
        <v>43.2476</v>
      </c>
      <c r="AF132" s="0" t="n">
        <v>42.8542</v>
      </c>
      <c r="AG132" s="0" t="n">
        <v>42.4489</v>
      </c>
      <c r="AH132" s="0" t="n">
        <v>42.0293</v>
      </c>
      <c r="AI132" s="0" t="n">
        <v>41.5931</v>
      </c>
      <c r="AJ132" s="0" t="n">
        <v>41.1386</v>
      </c>
      <c r="AK132" s="0" t="n">
        <v>40.664</v>
      </c>
      <c r="AL132" s="0" t="n">
        <v>40.1678</v>
      </c>
      <c r="AM132" s="0" t="n">
        <v>39.6482</v>
      </c>
      <c r="AN132" s="0" t="n">
        <v>39.1044</v>
      </c>
      <c r="AO132" s="0" t="n">
        <v>38.5361</v>
      </c>
      <c r="AP132" s="0" t="n">
        <v>37.9429</v>
      </c>
      <c r="AQ132" s="0" t="n">
        <v>37.3246</v>
      </c>
      <c r="AR132" s="0" t="n">
        <v>36.681</v>
      </c>
      <c r="AS132" s="0" t="n">
        <v>36.0127</v>
      </c>
      <c r="AT132" s="0" t="n">
        <v>35.3204</v>
      </c>
      <c r="AU132" s="0" t="n">
        <v>34.6049</v>
      </c>
      <c r="AV132" s="0" t="n">
        <v>33.8671</v>
      </c>
      <c r="AW132" s="0" t="n">
        <v>33.1078</v>
      </c>
      <c r="AX132" s="0" t="n">
        <v>32.3281</v>
      </c>
      <c r="AY132" s="0" t="n">
        <v>31.5292</v>
      </c>
      <c r="AZ132" s="0" t="n">
        <v>30.7122</v>
      </c>
      <c r="BA132" s="0" t="n">
        <v>29.8782</v>
      </c>
      <c r="BB132" s="0" t="n">
        <v>29.0283</v>
      </c>
      <c r="BC132" s="0" t="n">
        <v>28.1633</v>
      </c>
      <c r="BD132" s="0" t="n">
        <v>27.2842</v>
      </c>
      <c r="BE132" s="0" t="n">
        <v>26.3916</v>
      </c>
      <c r="BF132" s="0" t="n">
        <v>25.4866</v>
      </c>
      <c r="BG132" s="0" t="n">
        <v>24.5695</v>
      </c>
      <c r="BH132" s="0" t="n">
        <v>23.6409</v>
      </c>
      <c r="BI132" s="0" t="n">
        <v>22.7009</v>
      </c>
      <c r="BJ132" s="0" t="n">
        <v>21.7499</v>
      </c>
      <c r="BK132" s="0" t="n">
        <v>20.7883</v>
      </c>
      <c r="BL132" s="0" t="n">
        <v>19.8161</v>
      </c>
      <c r="BM132" s="0" t="n">
        <v>18.8331</v>
      </c>
      <c r="BN132" s="0" t="n">
        <v>17.8395</v>
      </c>
      <c r="BO132" s="0" t="n">
        <v>16.8351</v>
      </c>
      <c r="BP132" s="0" t="n">
        <v>15.8199</v>
      </c>
      <c r="BQ132" s="0" t="n">
        <v>14.7942</v>
      </c>
      <c r="BR132" s="0" t="n">
        <v>13.7579</v>
      </c>
      <c r="BS132" s="0" t="n">
        <v>12.7114</v>
      </c>
      <c r="BT132" s="0" t="n">
        <v>11.6546</v>
      </c>
      <c r="BU132" s="0" t="n">
        <v>10.5882</v>
      </c>
      <c r="BV132" s="0" t="n">
        <v>9.5131</v>
      </c>
      <c r="BW132" s="0" t="n">
        <v>8.4304</v>
      </c>
      <c r="BX132" s="0" t="n">
        <v>7.3412</v>
      </c>
      <c r="BY132" s="0" t="n">
        <v>6.2466</v>
      </c>
      <c r="BZ132" s="0" t="n">
        <v>5.1484</v>
      </c>
      <c r="CA132" s="0" t="n">
        <v>4.0489</v>
      </c>
      <c r="CB132" s="0" t="n">
        <v>2.9507</v>
      </c>
      <c r="CC132" s="0" t="n">
        <v>1.856</v>
      </c>
      <c r="CD132" s="0" t="n">
        <v>0.7675</v>
      </c>
      <c r="CE132" s="0" t="n">
        <v>-0.3119</v>
      </c>
      <c r="CF132" s="0" t="n">
        <v>-1.3787</v>
      </c>
      <c r="CG132" s="0" t="n">
        <v>-2.4295</v>
      </c>
      <c r="CH132" s="0" t="n">
        <v>-3.4609</v>
      </c>
      <c r="CI132" s="0" t="n">
        <v>-4.4697</v>
      </c>
      <c r="CJ132" s="0" t="n">
        <v>-5.4524</v>
      </c>
      <c r="CK132" s="0" t="n">
        <v>-6.4058</v>
      </c>
      <c r="CL132" s="0" t="n">
        <v>-7.3266</v>
      </c>
      <c r="CM132" s="0" t="n">
        <v>-8.2116</v>
      </c>
      <c r="CN132" s="0" t="n">
        <v>-9.0578</v>
      </c>
      <c r="CO132" s="0" t="n">
        <v>-9.8629</v>
      </c>
      <c r="CP132" s="0" t="n">
        <v>-10.6247</v>
      </c>
      <c r="CQ132" s="0" t="n">
        <v>-11.3409</v>
      </c>
      <c r="CR132" s="0" t="n">
        <v>-12.0094</v>
      </c>
      <c r="CS132" s="0" t="n">
        <v>-12.629</v>
      </c>
      <c r="CT132" s="0" t="n">
        <v>-13.1995</v>
      </c>
      <c r="CU132" s="0" t="n">
        <v>-13.7207</v>
      </c>
      <c r="CV132" s="0" t="n">
        <v>-14.1926</v>
      </c>
      <c r="CW132" s="0" t="n">
        <v>-14.615</v>
      </c>
      <c r="CX132" s="0" t="n">
        <v>-14.9877</v>
      </c>
      <c r="CY132" s="0" t="n">
        <v>-15.3106</v>
      </c>
      <c r="CZ132" s="0" t="n">
        <v>-15.58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6</v>
      </c>
      <c r="E133" s="0" t="n">
        <v>65.9106</v>
      </c>
      <c r="F133" s="0" t="n">
        <v>65.2805</v>
      </c>
      <c r="G133" s="0" t="n">
        <v>64.6497</v>
      </c>
      <c r="H133" s="0" t="n">
        <v>64.025</v>
      </c>
      <c r="I133" s="0" t="n">
        <v>63.4131</v>
      </c>
      <c r="J133" s="0" t="n">
        <v>62.8208</v>
      </c>
      <c r="K133" s="0" t="n">
        <v>62.2547</v>
      </c>
      <c r="L133" s="0" t="n">
        <v>61.7216</v>
      </c>
      <c r="M133" s="0" t="n">
        <v>61.2282</v>
      </c>
      <c r="N133" s="0" t="n">
        <v>60.7792</v>
      </c>
      <c r="O133" s="0" t="n">
        <v>60.3758</v>
      </c>
      <c r="P133" s="0" t="n">
        <v>60.0189</v>
      </c>
      <c r="Q133" s="0" t="n">
        <v>59.7095</v>
      </c>
      <c r="R133" s="0" t="n">
        <v>59.4459</v>
      </c>
      <c r="S133" s="0" t="n">
        <v>59.2239</v>
      </c>
      <c r="T133" s="0" t="n">
        <v>59.0391</v>
      </c>
      <c r="U133" s="0" t="n">
        <v>58.8871</v>
      </c>
      <c r="V133" s="0" t="n">
        <v>58.7615</v>
      </c>
      <c r="W133" s="0" t="n">
        <v>58.655</v>
      </c>
      <c r="X133" s="0" t="n">
        <v>58.5597</v>
      </c>
      <c r="Y133" s="0" t="n">
        <v>58.4683</v>
      </c>
      <c r="Z133" s="0" t="n">
        <v>58.3735</v>
      </c>
      <c r="AA133" s="0" t="n">
        <v>58.2684</v>
      </c>
      <c r="AB133" s="0" t="n">
        <v>58.1458</v>
      </c>
      <c r="AC133" s="0" t="n">
        <v>57.9993</v>
      </c>
      <c r="AD133" s="0" t="n">
        <v>57.8242</v>
      </c>
      <c r="AE133" s="0" t="n">
        <v>57.6169</v>
      </c>
      <c r="AF133" s="0" t="n">
        <v>57.3734</v>
      </c>
      <c r="AG133" s="0" t="n">
        <v>57.0909</v>
      </c>
      <c r="AH133" s="0" t="n">
        <v>56.7688</v>
      </c>
      <c r="AI133" s="0" t="n">
        <v>56.4073</v>
      </c>
      <c r="AJ133" s="0" t="n">
        <v>56.0065</v>
      </c>
      <c r="AK133" s="0" t="n">
        <v>55.5675</v>
      </c>
      <c r="AL133" s="0" t="n">
        <v>55.0935</v>
      </c>
      <c r="AM133" s="0" t="n">
        <v>54.588</v>
      </c>
      <c r="AN133" s="0" t="n">
        <v>54.0545</v>
      </c>
      <c r="AO133" s="0" t="n">
        <v>53.4965</v>
      </c>
      <c r="AP133" s="0" t="n">
        <v>52.918</v>
      </c>
      <c r="AQ133" s="0" t="n">
        <v>52.3229</v>
      </c>
      <c r="AR133" s="0" t="n">
        <v>51.7151</v>
      </c>
      <c r="AS133" s="0" t="n">
        <v>51.0974</v>
      </c>
      <c r="AT133" s="0" t="n">
        <v>50.4713</v>
      </c>
      <c r="AU133" s="0" t="n">
        <v>49.8385</v>
      </c>
      <c r="AV133" s="0" t="n">
        <v>49.2006</v>
      </c>
      <c r="AW133" s="0" t="n">
        <v>48.5576</v>
      </c>
      <c r="AX133" s="0" t="n">
        <v>47.9086</v>
      </c>
      <c r="AY133" s="0" t="n">
        <v>47.2527</v>
      </c>
      <c r="AZ133" s="0" t="n">
        <v>46.5891</v>
      </c>
      <c r="BA133" s="0" t="n">
        <v>45.9163</v>
      </c>
      <c r="BB133" s="0" t="n">
        <v>45.2326</v>
      </c>
      <c r="BC133" s="0" t="n">
        <v>44.5363</v>
      </c>
      <c r="BD133" s="0" t="n">
        <v>43.8258</v>
      </c>
      <c r="BE133" s="0" t="n">
        <v>43.1001</v>
      </c>
      <c r="BF133" s="0" t="n">
        <v>42.3581</v>
      </c>
      <c r="BG133" s="0" t="n">
        <v>41.599</v>
      </c>
      <c r="BH133" s="0" t="n">
        <v>40.8219</v>
      </c>
      <c r="BI133" s="0" t="n">
        <v>40.0266</v>
      </c>
      <c r="BJ133" s="0" t="n">
        <v>39.2129</v>
      </c>
      <c r="BK133" s="0" t="n">
        <v>38.3806</v>
      </c>
      <c r="BL133" s="0" t="n">
        <v>37.5296</v>
      </c>
      <c r="BM133" s="0" t="n">
        <v>36.6597</v>
      </c>
      <c r="BN133" s="0" t="n">
        <v>35.7705</v>
      </c>
      <c r="BO133" s="0" t="n">
        <v>34.8619</v>
      </c>
      <c r="BP133" s="0" t="n">
        <v>33.9332</v>
      </c>
      <c r="BQ133" s="0" t="n">
        <v>32.9837</v>
      </c>
      <c r="BR133" s="0" t="n">
        <v>32.0124</v>
      </c>
      <c r="BS133" s="0" t="n">
        <v>31.0184</v>
      </c>
      <c r="BT133" s="0" t="n">
        <v>30.0007</v>
      </c>
      <c r="BU133" s="0" t="n">
        <v>28.9581</v>
      </c>
      <c r="BV133" s="0" t="n">
        <v>27.8894</v>
      </c>
      <c r="BW133" s="0" t="n">
        <v>26.7936</v>
      </c>
      <c r="BX133" s="0" t="n">
        <v>25.6703</v>
      </c>
      <c r="BY133" s="0" t="n">
        <v>24.5192</v>
      </c>
      <c r="BZ133" s="0" t="n">
        <v>23.3403</v>
      </c>
      <c r="CA133" s="0" t="n">
        <v>22.1337</v>
      </c>
      <c r="CB133" s="0" t="n">
        <v>20.9012</v>
      </c>
      <c r="CC133" s="0" t="n">
        <v>19.6448</v>
      </c>
      <c r="CD133" s="0" t="n">
        <v>18.3666</v>
      </c>
      <c r="CE133" s="0" t="n">
        <v>17.0692</v>
      </c>
      <c r="CF133" s="0" t="n">
        <v>15.7569</v>
      </c>
      <c r="CG133" s="0" t="n">
        <v>14.4338</v>
      </c>
      <c r="CH133" s="0" t="n">
        <v>13.1045</v>
      </c>
      <c r="CI133" s="0" t="n">
        <v>11.7737</v>
      </c>
      <c r="CJ133" s="0" t="n">
        <v>10.4467</v>
      </c>
      <c r="CK133" s="0" t="n">
        <v>9.1292</v>
      </c>
      <c r="CL133" s="0" t="n">
        <v>7.8265</v>
      </c>
      <c r="CM133" s="0" t="n">
        <v>6.544</v>
      </c>
      <c r="CN133" s="0" t="n">
        <v>5.2868</v>
      </c>
      <c r="CO133" s="0" t="n">
        <v>4.0599</v>
      </c>
      <c r="CP133" s="0" t="n">
        <v>2.8684</v>
      </c>
      <c r="CQ133" s="0" t="n">
        <v>1.7166</v>
      </c>
      <c r="CR133" s="0" t="n">
        <v>0.6085</v>
      </c>
      <c r="CS133" s="0" t="n">
        <v>-0.4523</v>
      </c>
      <c r="CT133" s="0" t="n">
        <v>-1.4621</v>
      </c>
      <c r="CU133" s="0" t="n">
        <v>-2.4192</v>
      </c>
      <c r="CV133" s="0" t="n">
        <v>-3.3231</v>
      </c>
      <c r="CW133" s="0" t="n">
        <v>-4.1733</v>
      </c>
      <c r="CX133" s="0" t="n">
        <v>-4.9693</v>
      </c>
      <c r="CY133" s="0" t="n">
        <v>-5.7105</v>
      </c>
      <c r="CZ133" s="0" t="n">
        <v>-6.3966</v>
      </c>
      <c r="DC133" s="0" t="n">
        <v>62.5375</v>
      </c>
      <c r="DD133" s="0" t="n">
        <v>61.9217</v>
      </c>
      <c r="DE133" s="0" t="n">
        <v>61.3117666666667</v>
      </c>
      <c r="DF133" s="0" t="n">
        <v>60.7118</v>
      </c>
      <c r="DG133" s="0" t="n">
        <v>60.1258333333333</v>
      </c>
      <c r="DH133" s="0" t="n">
        <v>59.5580666666667</v>
      </c>
      <c r="DI133" s="0" t="n">
        <v>59.0125333333333</v>
      </c>
      <c r="DJ133" s="0" t="n">
        <v>58.4933666666667</v>
      </c>
      <c r="DK133" s="0" t="n">
        <v>58.0046</v>
      </c>
      <c r="DL133" s="0" t="n">
        <v>57.5490666666667</v>
      </c>
      <c r="DM133" s="0" t="n">
        <v>57.1273333333333</v>
      </c>
      <c r="DN133" s="0" t="n">
        <v>56.7397</v>
      </c>
      <c r="DO133" s="0" t="n">
        <v>56.3861333333333</v>
      </c>
      <c r="DP133" s="0" t="n">
        <v>56.0653</v>
      </c>
      <c r="DQ133" s="0" t="n">
        <v>55.7744666666667</v>
      </c>
      <c r="DR133" s="0" t="n">
        <v>55.5108333333333</v>
      </c>
      <c r="DS133" s="0" t="n">
        <v>55.2713</v>
      </c>
      <c r="DT133" s="0" t="n">
        <v>55.0515</v>
      </c>
      <c r="DU133" s="0" t="n">
        <v>54.8462666666667</v>
      </c>
      <c r="DV133" s="0" t="n">
        <v>54.6503333333333</v>
      </c>
      <c r="DW133" s="0" t="n">
        <v>54.4585666666667</v>
      </c>
      <c r="DX133" s="0" t="n">
        <v>54.2654333333333</v>
      </c>
      <c r="DY133" s="0" t="n">
        <v>54.0654666666667</v>
      </c>
      <c r="DZ133" s="0" t="n">
        <v>53.8530666666667</v>
      </c>
      <c r="EA133" s="0" t="n">
        <v>53.6231333333333</v>
      </c>
      <c r="EB133" s="0" t="n">
        <v>53.3722666666667</v>
      </c>
      <c r="EC133" s="0" t="n">
        <v>53.0975666666667</v>
      </c>
      <c r="ED133" s="0" t="n">
        <v>52.7962666666667</v>
      </c>
      <c r="EE133" s="0" t="n">
        <v>52.4660333333333</v>
      </c>
      <c r="EF133" s="0" t="n">
        <v>52.1062</v>
      </c>
      <c r="EG133" s="0" t="n">
        <v>51.7165666666667</v>
      </c>
      <c r="EH133" s="0" t="n">
        <v>51.2971</v>
      </c>
      <c r="EI133" s="0" t="n">
        <v>50.8480666666667</v>
      </c>
      <c r="EJ133" s="0" t="n">
        <v>50.3704666666667</v>
      </c>
      <c r="EK133" s="0" t="n">
        <v>49.8652666666667</v>
      </c>
      <c r="EL133" s="0" t="n">
        <v>49.3338333333333</v>
      </c>
      <c r="EM133" s="0" t="n">
        <v>48.7778</v>
      </c>
      <c r="EN133" s="0" t="n">
        <v>48.1991666666667</v>
      </c>
      <c r="EO133" s="0" t="n">
        <v>47.5999666666667</v>
      </c>
      <c r="EP133" s="0" t="n">
        <v>46.9822333333333</v>
      </c>
      <c r="EQ133" s="0" t="n">
        <v>46.3480666666667</v>
      </c>
      <c r="ER133" s="0" t="n">
        <v>45.6992666666667</v>
      </c>
      <c r="ES133" s="0" t="n">
        <v>45.0377666666667</v>
      </c>
      <c r="ET133" s="0" t="n">
        <v>44.3654333333333</v>
      </c>
      <c r="EU133" s="0" t="n">
        <v>43.6830666666667</v>
      </c>
      <c r="EV133" s="0" t="n">
        <v>42.991</v>
      </c>
      <c r="EW133" s="0" t="n">
        <v>42.2895666666667</v>
      </c>
      <c r="EX133" s="0" t="n">
        <v>41.5790333333333</v>
      </c>
      <c r="EY133" s="0" t="n">
        <v>40.8589333333333</v>
      </c>
      <c r="EZ133" s="0" t="n">
        <v>40.1284666666667</v>
      </c>
      <c r="FA133" s="0" t="n">
        <v>39.3867666666667</v>
      </c>
      <c r="FB133" s="0" t="n">
        <v>38.633</v>
      </c>
      <c r="FC133" s="0" t="n">
        <v>37.8663333333333</v>
      </c>
      <c r="FD133" s="0" t="n">
        <v>37.0859</v>
      </c>
      <c r="FE133" s="0" t="n">
        <v>36.2907333333333</v>
      </c>
      <c r="FF133" s="0" t="n">
        <v>35.48</v>
      </c>
      <c r="FG133" s="0" t="n">
        <v>34.6529333333333</v>
      </c>
      <c r="FH133" s="0" t="n">
        <v>33.809</v>
      </c>
      <c r="FI133" s="0" t="n">
        <v>32.9475333333333</v>
      </c>
      <c r="FJ133" s="0" t="n">
        <v>32.068</v>
      </c>
      <c r="FK133" s="0" t="n">
        <v>31.1699</v>
      </c>
      <c r="FL133" s="0" t="n">
        <v>30.2528333333333</v>
      </c>
      <c r="FM133" s="0" t="n">
        <v>29.3164</v>
      </c>
      <c r="FN133" s="0" t="n">
        <v>28.3601333333333</v>
      </c>
      <c r="FO133" s="0" t="n">
        <v>27.3839666666667</v>
      </c>
      <c r="FP133" s="0" t="n">
        <v>26.3875333333333</v>
      </c>
      <c r="FQ133" s="0" t="n">
        <v>25.3706666666667</v>
      </c>
      <c r="FR133" s="0" t="n">
        <v>24.3332</v>
      </c>
      <c r="FS133" s="0" t="n">
        <v>23.2753</v>
      </c>
      <c r="FT133" s="0" t="n">
        <v>22.1971333333333</v>
      </c>
      <c r="FU133" s="0" t="n">
        <v>21.0991</v>
      </c>
      <c r="FV133" s="0" t="n">
        <v>19.9818333333333</v>
      </c>
      <c r="FW133" s="0" t="n">
        <v>18.8460333333333</v>
      </c>
      <c r="FX133" s="0" t="n">
        <v>17.6927666666667</v>
      </c>
      <c r="FY133" s="0" t="n">
        <v>16.5233</v>
      </c>
      <c r="FZ133" s="0" t="n">
        <v>15.3395666666667</v>
      </c>
      <c r="GA133" s="0" t="n">
        <v>14.1434333333333</v>
      </c>
      <c r="GB133" s="0" t="n">
        <v>12.9369666666667</v>
      </c>
      <c r="GC133" s="0" t="n">
        <v>11.7225</v>
      </c>
      <c r="GD133" s="0" t="n">
        <v>10.5032</v>
      </c>
      <c r="GE133" s="0" t="n">
        <v>9.28223333333333</v>
      </c>
      <c r="GF133" s="0" t="n">
        <v>8.06286666666667</v>
      </c>
      <c r="GG133" s="0" t="n">
        <v>6.84846666666667</v>
      </c>
      <c r="GH133" s="0" t="n">
        <v>5.64296666666667</v>
      </c>
      <c r="GI133" s="0" t="n">
        <v>4.45036666666667</v>
      </c>
      <c r="GJ133" s="0" t="n">
        <v>3.2746</v>
      </c>
      <c r="GK133" s="0" t="n">
        <v>2.11973333333333</v>
      </c>
      <c r="GL133" s="0" t="n">
        <v>0.990033333333333</v>
      </c>
      <c r="GM133" s="0" t="n">
        <v>-0.1106</v>
      </c>
      <c r="GN133" s="0" t="n">
        <v>-1.1782</v>
      </c>
      <c r="GO133" s="0" t="n">
        <v>-2.20883333333333</v>
      </c>
      <c r="GP133" s="0" t="n">
        <v>-3.19873333333333</v>
      </c>
      <c r="GQ133" s="0" t="n">
        <v>-4.14453333333333</v>
      </c>
      <c r="GR133" s="0" t="n">
        <v>-5.0431</v>
      </c>
      <c r="GS133" s="0" t="n">
        <v>-5.89233333333333</v>
      </c>
      <c r="GT133" s="0" t="n">
        <v>-6.69076666666667</v>
      </c>
      <c r="GU133" s="0" t="n">
        <v>-7.4368</v>
      </c>
      <c r="GV133" s="0" t="n">
        <v>-8.12886666666667</v>
      </c>
      <c r="GW133" s="0" t="n">
        <v>-8.76546666666667</v>
      </c>
      <c r="GX133" s="0" t="n">
        <v>-9.34506666666667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6</v>
      </c>
      <c r="E134" s="0" t="n">
        <v>57.0616</v>
      </c>
      <c r="F134" s="0" t="n">
        <v>56.4882</v>
      </c>
      <c r="G134" s="0" t="n">
        <v>55.9053</v>
      </c>
      <c r="H134" s="0" t="n">
        <v>55.3186</v>
      </c>
      <c r="I134" s="0" t="n">
        <v>54.7338</v>
      </c>
      <c r="J134" s="0" t="n">
        <v>54.1569</v>
      </c>
      <c r="K134" s="0" t="n">
        <v>53.5935</v>
      </c>
      <c r="L134" s="0" t="n">
        <v>53.0495</v>
      </c>
      <c r="M134" s="0" t="n">
        <v>52.5305</v>
      </c>
      <c r="N134" s="0" t="n">
        <v>52.0425</v>
      </c>
      <c r="O134" s="0" t="n">
        <v>51.5912</v>
      </c>
      <c r="P134" s="0" t="n">
        <v>51.1816</v>
      </c>
      <c r="Q134" s="0" t="n">
        <v>50.8183</v>
      </c>
      <c r="R134" s="0" t="n">
        <v>50.5057</v>
      </c>
      <c r="S134" s="0" t="n">
        <v>50.2482</v>
      </c>
      <c r="T134" s="0" t="n">
        <v>50.0496</v>
      </c>
      <c r="U134" s="0" t="n">
        <v>49.9069</v>
      </c>
      <c r="V134" s="0" t="n">
        <v>49.8134</v>
      </c>
      <c r="W134" s="0" t="n">
        <v>49.7622</v>
      </c>
      <c r="X134" s="0" t="n">
        <v>49.7465</v>
      </c>
      <c r="Y134" s="0" t="n">
        <v>49.759</v>
      </c>
      <c r="Z134" s="0" t="n">
        <v>49.79</v>
      </c>
      <c r="AA134" s="0" t="n">
        <v>49.8292</v>
      </c>
      <c r="AB134" s="0" t="n">
        <v>49.8662</v>
      </c>
      <c r="AC134" s="0" t="n">
        <v>49.8907</v>
      </c>
      <c r="AD134" s="0" t="n">
        <v>49.894</v>
      </c>
      <c r="AE134" s="0" t="n">
        <v>49.8709</v>
      </c>
      <c r="AF134" s="0" t="n">
        <v>49.8169</v>
      </c>
      <c r="AG134" s="0" t="n">
        <v>49.7274</v>
      </c>
      <c r="AH134" s="0" t="n">
        <v>49.5979</v>
      </c>
      <c r="AI134" s="0" t="n">
        <v>49.4261</v>
      </c>
      <c r="AJ134" s="0" t="n">
        <v>49.2122</v>
      </c>
      <c r="AK134" s="0" t="n">
        <v>48.9567</v>
      </c>
      <c r="AL134" s="0" t="n">
        <v>48.6599</v>
      </c>
      <c r="AM134" s="0" t="n">
        <v>48.3222</v>
      </c>
      <c r="AN134" s="0" t="n">
        <v>47.9442</v>
      </c>
      <c r="AO134" s="0" t="n">
        <v>47.526</v>
      </c>
      <c r="AP134" s="0" t="n">
        <v>47.068</v>
      </c>
      <c r="AQ134" s="0" t="n">
        <v>46.5707</v>
      </c>
      <c r="AR134" s="0" t="n">
        <v>46.0345</v>
      </c>
      <c r="AS134" s="0" t="n">
        <v>45.4605</v>
      </c>
      <c r="AT134" s="0" t="n">
        <v>44.8502</v>
      </c>
      <c r="AU134" s="0" t="n">
        <v>44.205</v>
      </c>
      <c r="AV134" s="0" t="n">
        <v>43.5264</v>
      </c>
      <c r="AW134" s="0" t="n">
        <v>42.8159</v>
      </c>
      <c r="AX134" s="0" t="n">
        <v>42.0755</v>
      </c>
      <c r="AY134" s="0" t="n">
        <v>41.3074</v>
      </c>
      <c r="AZ134" s="0" t="n">
        <v>40.5137</v>
      </c>
      <c r="BA134" s="0" t="n">
        <v>39.6964</v>
      </c>
      <c r="BB134" s="0" t="n">
        <v>38.8578</v>
      </c>
      <c r="BC134" s="0" t="n">
        <v>38.0004</v>
      </c>
      <c r="BD134" s="0" t="n">
        <v>37.1268</v>
      </c>
      <c r="BE134" s="0" t="n">
        <v>36.2393</v>
      </c>
      <c r="BF134" s="0" t="n">
        <v>35.3405</v>
      </c>
      <c r="BG134" s="0" t="n">
        <v>34.4313</v>
      </c>
      <c r="BH134" s="0" t="n">
        <v>33.5115</v>
      </c>
      <c r="BI134" s="0" t="n">
        <v>32.5811</v>
      </c>
      <c r="BJ134" s="0" t="n">
        <v>31.6399</v>
      </c>
      <c r="BK134" s="0" t="n">
        <v>30.6873</v>
      </c>
      <c r="BL134" s="0" t="n">
        <v>29.7204</v>
      </c>
      <c r="BM134" s="0" t="n">
        <v>28.7353</v>
      </c>
      <c r="BN134" s="0" t="n">
        <v>27.7281</v>
      </c>
      <c r="BO134" s="0" t="n">
        <v>26.6949</v>
      </c>
      <c r="BP134" s="0" t="n">
        <v>25.6322</v>
      </c>
      <c r="BQ134" s="0" t="n">
        <v>24.5375</v>
      </c>
      <c r="BR134" s="0" t="n">
        <v>23.4086</v>
      </c>
      <c r="BS134" s="0" t="n">
        <v>22.243</v>
      </c>
      <c r="BT134" s="0" t="n">
        <v>21.0387</v>
      </c>
      <c r="BU134" s="0" t="n">
        <v>19.7951</v>
      </c>
      <c r="BV134" s="0" t="n">
        <v>18.5142</v>
      </c>
      <c r="BW134" s="0" t="n">
        <v>17.1985</v>
      </c>
      <c r="BX134" s="0" t="n">
        <v>15.8503</v>
      </c>
      <c r="BY134" s="0" t="n">
        <v>14.472</v>
      </c>
      <c r="BZ134" s="0" t="n">
        <v>13.0676</v>
      </c>
      <c r="CA134" s="0" t="n">
        <v>11.6425</v>
      </c>
      <c r="CB134" s="0" t="n">
        <v>10.2022</v>
      </c>
      <c r="CC134" s="0" t="n">
        <v>8.7518</v>
      </c>
      <c r="CD134" s="0" t="n">
        <v>7.297</v>
      </c>
      <c r="CE134" s="0" t="n">
        <v>5.8431</v>
      </c>
      <c r="CF134" s="0" t="n">
        <v>4.3959</v>
      </c>
      <c r="CG134" s="0" t="n">
        <v>2.9611</v>
      </c>
      <c r="CH134" s="0" t="n">
        <v>1.5442</v>
      </c>
      <c r="CI134" s="0" t="n">
        <v>0.1507</v>
      </c>
      <c r="CJ134" s="0" t="n">
        <v>-1.215</v>
      </c>
      <c r="CK134" s="0" t="n">
        <v>-2.5484</v>
      </c>
      <c r="CL134" s="0" t="n">
        <v>-3.8454</v>
      </c>
      <c r="CM134" s="0" t="n">
        <v>-5.1016</v>
      </c>
      <c r="CN134" s="0" t="n">
        <v>-6.3135</v>
      </c>
      <c r="CO134" s="0" t="n">
        <v>-7.4789</v>
      </c>
      <c r="CP134" s="0" t="n">
        <v>-8.5957</v>
      </c>
      <c r="CQ134" s="0" t="n">
        <v>-9.662</v>
      </c>
      <c r="CR134" s="0" t="n">
        <v>-10.6758</v>
      </c>
      <c r="CS134" s="0" t="n">
        <v>-11.6364</v>
      </c>
      <c r="CT134" s="0" t="n">
        <v>-12.5446</v>
      </c>
      <c r="CU134" s="0" t="n">
        <v>-13.4009</v>
      </c>
      <c r="CV134" s="0" t="n">
        <v>-14.2061</v>
      </c>
      <c r="CW134" s="0" t="n">
        <v>-14.9609</v>
      </c>
      <c r="CX134" s="0" t="n">
        <v>-15.666</v>
      </c>
      <c r="CY134" s="0" t="n">
        <v>-16.3221</v>
      </c>
      <c r="CZ134" s="0" t="n">
        <v>-16.9299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6</v>
      </c>
      <c r="E135" s="0" t="n">
        <v>54.8388</v>
      </c>
      <c r="F135" s="0" t="n">
        <v>54.2328</v>
      </c>
      <c r="G135" s="0" t="n">
        <v>53.624</v>
      </c>
      <c r="H135" s="0" t="n">
        <v>53.017</v>
      </c>
      <c r="I135" s="0" t="n">
        <v>52.4163</v>
      </c>
      <c r="J135" s="0" t="n">
        <v>51.8268</v>
      </c>
      <c r="K135" s="0" t="n">
        <v>51.253</v>
      </c>
      <c r="L135" s="0" t="n">
        <v>50.6996</v>
      </c>
      <c r="M135" s="0" t="n">
        <v>50.1713</v>
      </c>
      <c r="N135" s="0" t="n">
        <v>49.6728</v>
      </c>
      <c r="O135" s="0" t="n">
        <v>49.2086</v>
      </c>
      <c r="P135" s="0" t="n">
        <v>48.7829</v>
      </c>
      <c r="Q135" s="0" t="n">
        <v>48.3976</v>
      </c>
      <c r="R135" s="0" t="n">
        <v>48.0542</v>
      </c>
      <c r="S135" s="0" t="n">
        <v>47.754</v>
      </c>
      <c r="T135" s="0" t="n">
        <v>47.4983</v>
      </c>
      <c r="U135" s="0" t="n">
        <v>47.2873</v>
      </c>
      <c r="V135" s="0" t="n">
        <v>47.115</v>
      </c>
      <c r="W135" s="0" t="n">
        <v>46.9744</v>
      </c>
      <c r="X135" s="0" t="n">
        <v>46.8582</v>
      </c>
      <c r="Y135" s="0" t="n">
        <v>46.7594</v>
      </c>
      <c r="Z135" s="0" t="n">
        <v>46.671</v>
      </c>
      <c r="AA135" s="0" t="n">
        <v>46.5867</v>
      </c>
      <c r="AB135" s="0" t="n">
        <v>46.5008</v>
      </c>
      <c r="AC135" s="0" t="n">
        <v>46.4072</v>
      </c>
      <c r="AD135" s="0" t="n">
        <v>46.3</v>
      </c>
      <c r="AE135" s="0" t="n">
        <v>46.1741</v>
      </c>
      <c r="AF135" s="0" t="n">
        <v>46.0274</v>
      </c>
      <c r="AG135" s="0" t="n">
        <v>45.8589</v>
      </c>
      <c r="AH135" s="0" t="n">
        <v>45.6671</v>
      </c>
      <c r="AI135" s="0" t="n">
        <v>45.4511</v>
      </c>
      <c r="AJ135" s="0" t="n">
        <v>45.2093</v>
      </c>
      <c r="AK135" s="0" t="n">
        <v>44.9397</v>
      </c>
      <c r="AL135" s="0" t="n">
        <v>44.64</v>
      </c>
      <c r="AM135" s="0" t="n">
        <v>44.3079</v>
      </c>
      <c r="AN135" s="0" t="n">
        <v>43.9411</v>
      </c>
      <c r="AO135" s="0" t="n">
        <v>43.5374</v>
      </c>
      <c r="AP135" s="0" t="n">
        <v>43.0951</v>
      </c>
      <c r="AQ135" s="0" t="n">
        <v>42.6124</v>
      </c>
      <c r="AR135" s="0" t="n">
        <v>42.0875</v>
      </c>
      <c r="AS135" s="0" t="n">
        <v>41.5188</v>
      </c>
      <c r="AT135" s="0" t="n">
        <v>40.9055</v>
      </c>
      <c r="AU135" s="0" t="n">
        <v>40.2509</v>
      </c>
      <c r="AV135" s="0" t="n">
        <v>39.5593</v>
      </c>
      <c r="AW135" s="0" t="n">
        <v>38.835</v>
      </c>
      <c r="AX135" s="0" t="n">
        <v>38.0824</v>
      </c>
      <c r="AY135" s="0" t="n">
        <v>37.3056</v>
      </c>
      <c r="AZ135" s="0" t="n">
        <v>36.5079</v>
      </c>
      <c r="BA135" s="0" t="n">
        <v>35.6928</v>
      </c>
      <c r="BB135" s="0" t="n">
        <v>34.8635</v>
      </c>
      <c r="BC135" s="0" t="n">
        <v>34.0233</v>
      </c>
      <c r="BD135" s="0" t="n">
        <v>33.1751</v>
      </c>
      <c r="BE135" s="0" t="n">
        <v>32.3198</v>
      </c>
      <c r="BF135" s="0" t="n">
        <v>31.458</v>
      </c>
      <c r="BG135" s="0" t="n">
        <v>30.5902</v>
      </c>
      <c r="BH135" s="0" t="n">
        <v>29.7169</v>
      </c>
      <c r="BI135" s="0" t="n">
        <v>28.8385</v>
      </c>
      <c r="BJ135" s="0" t="n">
        <v>27.9547</v>
      </c>
      <c r="BK135" s="0" t="n">
        <v>27.065</v>
      </c>
      <c r="BL135" s="0" t="n">
        <v>26.1688</v>
      </c>
      <c r="BM135" s="0" t="n">
        <v>25.2658</v>
      </c>
      <c r="BN135" s="0" t="n">
        <v>24.3553</v>
      </c>
      <c r="BO135" s="0" t="n">
        <v>23.4362</v>
      </c>
      <c r="BP135" s="0" t="n">
        <v>22.5072</v>
      </c>
      <c r="BQ135" s="0" t="n">
        <v>21.567</v>
      </c>
      <c r="BR135" s="0" t="n">
        <v>20.6145</v>
      </c>
      <c r="BS135" s="0" t="n">
        <v>19.6479</v>
      </c>
      <c r="BT135" s="0" t="n">
        <v>18.6632</v>
      </c>
      <c r="BU135" s="0" t="n">
        <v>17.6561</v>
      </c>
      <c r="BV135" s="0" t="n">
        <v>16.6221</v>
      </c>
      <c r="BW135" s="0" t="n">
        <v>15.5568</v>
      </c>
      <c r="BX135" s="0" t="n">
        <v>14.4568</v>
      </c>
      <c r="BY135" s="0" t="n">
        <v>13.3227</v>
      </c>
      <c r="BZ135" s="0" t="n">
        <v>12.1564</v>
      </c>
      <c r="CA135" s="0" t="n">
        <v>10.9593</v>
      </c>
      <c r="CB135" s="0" t="n">
        <v>9.7332</v>
      </c>
      <c r="CC135" s="0" t="n">
        <v>8.4806</v>
      </c>
      <c r="CD135" s="0" t="n">
        <v>7.2071</v>
      </c>
      <c r="CE135" s="0" t="n">
        <v>5.9192</v>
      </c>
      <c r="CF135" s="0" t="n">
        <v>4.6233</v>
      </c>
      <c r="CG135" s="0" t="n">
        <v>3.3259</v>
      </c>
      <c r="CH135" s="0" t="n">
        <v>2.033</v>
      </c>
      <c r="CI135" s="0" t="n">
        <v>0.7491</v>
      </c>
      <c r="CJ135" s="0" t="n">
        <v>-0.5216</v>
      </c>
      <c r="CK135" s="0" t="n">
        <v>-1.775</v>
      </c>
      <c r="CL135" s="0" t="n">
        <v>-3.007</v>
      </c>
      <c r="CM135" s="0" t="n">
        <v>-4.2142</v>
      </c>
      <c r="CN135" s="0" t="n">
        <v>-5.3957</v>
      </c>
      <c r="CO135" s="0" t="n">
        <v>-6.5514</v>
      </c>
      <c r="CP135" s="0" t="n">
        <v>-7.6814</v>
      </c>
      <c r="CQ135" s="0" t="n">
        <v>-8.7855</v>
      </c>
      <c r="CR135" s="0" t="n">
        <v>-9.8634</v>
      </c>
      <c r="CS135" s="0" t="n">
        <v>-10.9138</v>
      </c>
      <c r="CT135" s="0" t="n">
        <v>-11.9354</v>
      </c>
      <c r="CU135" s="0" t="n">
        <v>-12.9268</v>
      </c>
      <c r="CV135" s="0" t="n">
        <v>-13.8864</v>
      </c>
      <c r="CW135" s="0" t="n">
        <v>-14.813</v>
      </c>
      <c r="CX135" s="0" t="n">
        <v>-15.705</v>
      </c>
      <c r="CY135" s="0" t="n">
        <v>-16.5611</v>
      </c>
      <c r="CZ135" s="0" t="n">
        <v>-17.3799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6</v>
      </c>
      <c r="E136" s="0" t="n">
        <v>53.1328</v>
      </c>
      <c r="F136" s="0" t="n">
        <v>52.5491</v>
      </c>
      <c r="G136" s="0" t="n">
        <v>52.013</v>
      </c>
      <c r="H136" s="0" t="n">
        <v>51.5243</v>
      </c>
      <c r="I136" s="0" t="n">
        <v>51.0832</v>
      </c>
      <c r="J136" s="0" t="n">
        <v>50.6894</v>
      </c>
      <c r="K136" s="0" t="n">
        <v>50.3432</v>
      </c>
      <c r="L136" s="0" t="n">
        <v>50.0443</v>
      </c>
      <c r="M136" s="0" t="n">
        <v>49.7929</v>
      </c>
      <c r="N136" s="0" t="n">
        <v>49.589</v>
      </c>
      <c r="O136" s="0" t="n">
        <v>49.4323</v>
      </c>
      <c r="P136" s="0" t="n">
        <v>49.3192</v>
      </c>
      <c r="Q136" s="0" t="n">
        <v>49.2423</v>
      </c>
      <c r="R136" s="0" t="n">
        <v>49.1937</v>
      </c>
      <c r="S136" s="0" t="n">
        <v>49.1659</v>
      </c>
      <c r="T136" s="0" t="n">
        <v>49.1513</v>
      </c>
      <c r="U136" s="0" t="n">
        <v>49.1433</v>
      </c>
      <c r="V136" s="0" t="n">
        <v>49.136</v>
      </c>
      <c r="W136" s="0" t="n">
        <v>49.1234</v>
      </c>
      <c r="X136" s="0" t="n">
        <v>49.0994</v>
      </c>
      <c r="Y136" s="0" t="n">
        <v>49.0587</v>
      </c>
      <c r="Z136" s="0" t="n">
        <v>48.9978</v>
      </c>
      <c r="AA136" s="0" t="n">
        <v>48.914</v>
      </c>
      <c r="AB136" s="0" t="n">
        <v>48.8045</v>
      </c>
      <c r="AC136" s="0" t="n">
        <v>48.6666</v>
      </c>
      <c r="AD136" s="0" t="n">
        <v>48.4981</v>
      </c>
      <c r="AE136" s="0" t="n">
        <v>48.2985</v>
      </c>
      <c r="AF136" s="0" t="n">
        <v>48.0671</v>
      </c>
      <c r="AG136" s="0" t="n">
        <v>47.8035</v>
      </c>
      <c r="AH136" s="0" t="n">
        <v>47.5073</v>
      </c>
      <c r="AI136" s="0" t="n">
        <v>47.1774</v>
      </c>
      <c r="AJ136" s="0" t="n">
        <v>46.8124</v>
      </c>
      <c r="AK136" s="0" t="n">
        <v>46.4109</v>
      </c>
      <c r="AL136" s="0" t="n">
        <v>45.9713</v>
      </c>
      <c r="AM136" s="0" t="n">
        <v>45.4924</v>
      </c>
      <c r="AN136" s="0" t="n">
        <v>44.9736</v>
      </c>
      <c r="AO136" s="0" t="n">
        <v>44.415</v>
      </c>
      <c r="AP136" s="0" t="n">
        <v>43.8168</v>
      </c>
      <c r="AQ136" s="0" t="n">
        <v>43.1791</v>
      </c>
      <c r="AR136" s="0" t="n">
        <v>42.5023</v>
      </c>
      <c r="AS136" s="0" t="n">
        <v>41.7886</v>
      </c>
      <c r="AT136" s="0" t="n">
        <v>41.0405</v>
      </c>
      <c r="AU136" s="0" t="n">
        <v>40.2606</v>
      </c>
      <c r="AV136" s="0" t="n">
        <v>39.4514</v>
      </c>
      <c r="AW136" s="0" t="n">
        <v>38.6156</v>
      </c>
      <c r="AX136" s="0" t="n">
        <v>37.7554</v>
      </c>
      <c r="AY136" s="0" t="n">
        <v>36.8731</v>
      </c>
      <c r="AZ136" s="0" t="n">
        <v>35.971</v>
      </c>
      <c r="BA136" s="0" t="n">
        <v>35.0514</v>
      </c>
      <c r="BB136" s="0" t="n">
        <v>34.1163</v>
      </c>
      <c r="BC136" s="0" t="n">
        <v>33.1674</v>
      </c>
      <c r="BD136" s="0" t="n">
        <v>32.2065</v>
      </c>
      <c r="BE136" s="0" t="n">
        <v>31.2352</v>
      </c>
      <c r="BF136" s="0" t="n">
        <v>30.2553</v>
      </c>
      <c r="BG136" s="0" t="n">
        <v>29.268</v>
      </c>
      <c r="BH136" s="0" t="n">
        <v>28.2743</v>
      </c>
      <c r="BI136" s="0" t="n">
        <v>27.2755</v>
      </c>
      <c r="BJ136" s="0" t="n">
        <v>26.2724</v>
      </c>
      <c r="BK136" s="0" t="n">
        <v>25.266</v>
      </c>
      <c r="BL136" s="0" t="n">
        <v>24.2562</v>
      </c>
      <c r="BM136" s="0" t="n">
        <v>23.2426</v>
      </c>
      <c r="BN136" s="0" t="n">
        <v>22.2245</v>
      </c>
      <c r="BO136" s="0" t="n">
        <v>21.2014</v>
      </c>
      <c r="BP136" s="0" t="n">
        <v>20.1729</v>
      </c>
      <c r="BQ136" s="0" t="n">
        <v>19.138</v>
      </c>
      <c r="BR136" s="0" t="n">
        <v>18.0956</v>
      </c>
      <c r="BS136" s="0" t="n">
        <v>17.0449</v>
      </c>
      <c r="BT136" s="0" t="n">
        <v>15.9848</v>
      </c>
      <c r="BU136" s="0" t="n">
        <v>14.9148</v>
      </c>
      <c r="BV136" s="0" t="n">
        <v>13.8352</v>
      </c>
      <c r="BW136" s="0" t="n">
        <v>12.7462</v>
      </c>
      <c r="BX136" s="0" t="n">
        <v>11.6481</v>
      </c>
      <c r="BY136" s="0" t="n">
        <v>10.5412</v>
      </c>
      <c r="BZ136" s="0" t="n">
        <v>9.4267</v>
      </c>
      <c r="CA136" s="0" t="n">
        <v>8.3061</v>
      </c>
      <c r="CB136" s="0" t="n">
        <v>7.1811</v>
      </c>
      <c r="CC136" s="0" t="n">
        <v>6.0534</v>
      </c>
      <c r="CD136" s="0" t="n">
        <v>4.9247</v>
      </c>
      <c r="CE136" s="0" t="n">
        <v>3.7971</v>
      </c>
      <c r="CF136" s="0" t="n">
        <v>2.6729</v>
      </c>
      <c r="CG136" s="0" t="n">
        <v>1.5544</v>
      </c>
      <c r="CH136" s="0" t="n">
        <v>0.4437</v>
      </c>
      <c r="CI136" s="0" t="n">
        <v>-0.6568</v>
      </c>
      <c r="CJ136" s="0" t="n">
        <v>-1.745</v>
      </c>
      <c r="CK136" s="0" t="n">
        <v>-2.8188</v>
      </c>
      <c r="CL136" s="0" t="n">
        <v>-3.8762</v>
      </c>
      <c r="CM136" s="0" t="n">
        <v>-4.915</v>
      </c>
      <c r="CN136" s="0" t="n">
        <v>-5.9333</v>
      </c>
      <c r="CO136" s="0" t="n">
        <v>-6.9297</v>
      </c>
      <c r="CP136" s="0" t="n">
        <v>-7.9028</v>
      </c>
      <c r="CQ136" s="0" t="n">
        <v>-8.851</v>
      </c>
      <c r="CR136" s="0" t="n">
        <v>-9.7731</v>
      </c>
      <c r="CS136" s="0" t="n">
        <v>-10.6677</v>
      </c>
      <c r="CT136" s="0" t="n">
        <v>-11.5339</v>
      </c>
      <c r="CU136" s="0" t="n">
        <v>-12.3707</v>
      </c>
      <c r="CV136" s="0" t="n">
        <v>-13.177</v>
      </c>
      <c r="CW136" s="0" t="n">
        <v>-13.9518</v>
      </c>
      <c r="CX136" s="0" t="n">
        <v>-14.6942</v>
      </c>
      <c r="CY136" s="0" t="n">
        <v>-15.403</v>
      </c>
      <c r="CZ136" s="0" t="n">
        <v>-16.0774</v>
      </c>
      <c r="DC136" s="0" t="n">
        <v>55.0110666666667</v>
      </c>
      <c r="DD136" s="0" t="n">
        <v>54.4233666666667</v>
      </c>
      <c r="DE136" s="0" t="n">
        <v>53.8474333333333</v>
      </c>
      <c r="DF136" s="0" t="n">
        <v>53.2866333333333</v>
      </c>
      <c r="DG136" s="0" t="n">
        <v>52.7444333333333</v>
      </c>
      <c r="DH136" s="0" t="n">
        <v>52.2243666666667</v>
      </c>
      <c r="DI136" s="0" t="n">
        <v>51.7299</v>
      </c>
      <c r="DJ136" s="0" t="n">
        <v>51.2644666666667</v>
      </c>
      <c r="DK136" s="0" t="n">
        <v>50.8315666666667</v>
      </c>
      <c r="DL136" s="0" t="n">
        <v>50.4347666666667</v>
      </c>
      <c r="DM136" s="0" t="n">
        <v>50.0773666666667</v>
      </c>
      <c r="DN136" s="0" t="n">
        <v>49.7612333333333</v>
      </c>
      <c r="DO136" s="0" t="n">
        <v>49.4860666666667</v>
      </c>
      <c r="DP136" s="0" t="n">
        <v>49.2512</v>
      </c>
      <c r="DQ136" s="0" t="n">
        <v>49.0560333333333</v>
      </c>
      <c r="DR136" s="0" t="n">
        <v>48.8997333333333</v>
      </c>
      <c r="DS136" s="0" t="n">
        <v>48.7791666666667</v>
      </c>
      <c r="DT136" s="0" t="n">
        <v>48.6881333333333</v>
      </c>
      <c r="DU136" s="0" t="n">
        <v>48.62</v>
      </c>
      <c r="DV136" s="0" t="n">
        <v>48.5680333333333</v>
      </c>
      <c r="DW136" s="0" t="n">
        <v>48.5257</v>
      </c>
      <c r="DX136" s="0" t="n">
        <v>48.4862666666667</v>
      </c>
      <c r="DY136" s="0" t="n">
        <v>48.4433</v>
      </c>
      <c r="DZ136" s="0" t="n">
        <v>48.3905</v>
      </c>
      <c r="EA136" s="0" t="n">
        <v>48.3215</v>
      </c>
      <c r="EB136" s="0" t="n">
        <v>48.2307</v>
      </c>
      <c r="EC136" s="0" t="n">
        <v>48.1145</v>
      </c>
      <c r="ED136" s="0" t="n">
        <v>47.9704666666667</v>
      </c>
      <c r="EE136" s="0" t="n">
        <v>47.7966</v>
      </c>
      <c r="EF136" s="0" t="n">
        <v>47.5907666666667</v>
      </c>
      <c r="EG136" s="0" t="n">
        <v>47.3515333333333</v>
      </c>
      <c r="EH136" s="0" t="n">
        <v>47.0779666666667</v>
      </c>
      <c r="EI136" s="0" t="n">
        <v>46.7691</v>
      </c>
      <c r="EJ136" s="0" t="n">
        <v>46.4237333333333</v>
      </c>
      <c r="EK136" s="0" t="n">
        <v>46.0408333333333</v>
      </c>
      <c r="EL136" s="0" t="n">
        <v>45.6196333333333</v>
      </c>
      <c r="EM136" s="0" t="n">
        <v>45.1594666666667</v>
      </c>
      <c r="EN136" s="0" t="n">
        <v>44.6599666666667</v>
      </c>
      <c r="EO136" s="0" t="n">
        <v>44.1207333333333</v>
      </c>
      <c r="EP136" s="0" t="n">
        <v>43.5414333333333</v>
      </c>
      <c r="EQ136" s="0" t="n">
        <v>42.9226333333333</v>
      </c>
      <c r="ER136" s="0" t="n">
        <v>42.2654</v>
      </c>
      <c r="ES136" s="0" t="n">
        <v>41.5721666666667</v>
      </c>
      <c r="ET136" s="0" t="n">
        <v>40.8457</v>
      </c>
      <c r="EU136" s="0" t="n">
        <v>40.0888333333333</v>
      </c>
      <c r="EV136" s="0" t="n">
        <v>39.3044333333333</v>
      </c>
      <c r="EW136" s="0" t="n">
        <v>38.4953666666667</v>
      </c>
      <c r="EX136" s="0" t="n">
        <v>37.6642</v>
      </c>
      <c r="EY136" s="0" t="n">
        <v>36.8135333333333</v>
      </c>
      <c r="EZ136" s="0" t="n">
        <v>35.9458666666667</v>
      </c>
      <c r="FA136" s="0" t="n">
        <v>35.0637</v>
      </c>
      <c r="FB136" s="0" t="n">
        <v>34.1694666666667</v>
      </c>
      <c r="FC136" s="0" t="n">
        <v>33.2647666666667</v>
      </c>
      <c r="FD136" s="0" t="n">
        <v>32.3512666666667</v>
      </c>
      <c r="FE136" s="0" t="n">
        <v>31.4298333333333</v>
      </c>
      <c r="FF136" s="0" t="n">
        <v>30.5009</v>
      </c>
      <c r="FG136" s="0" t="n">
        <v>29.5650333333333</v>
      </c>
      <c r="FH136" s="0" t="n">
        <v>28.6223333333333</v>
      </c>
      <c r="FI136" s="0" t="n">
        <v>27.6727666666667</v>
      </c>
      <c r="FJ136" s="0" t="n">
        <v>26.7151333333333</v>
      </c>
      <c r="FK136" s="0" t="n">
        <v>25.7479</v>
      </c>
      <c r="FL136" s="0" t="n">
        <v>24.7693</v>
      </c>
      <c r="FM136" s="0" t="n">
        <v>23.7775</v>
      </c>
      <c r="FN136" s="0" t="n">
        <v>22.7707666666667</v>
      </c>
      <c r="FO136" s="0" t="n">
        <v>21.7475</v>
      </c>
      <c r="FP136" s="0" t="n">
        <v>20.7062333333333</v>
      </c>
      <c r="FQ136" s="0" t="n">
        <v>19.6452666666667</v>
      </c>
      <c r="FR136" s="0" t="n">
        <v>18.5622333333333</v>
      </c>
      <c r="FS136" s="0" t="n">
        <v>17.4553333333333</v>
      </c>
      <c r="FT136" s="0" t="n">
        <v>16.3238333333333</v>
      </c>
      <c r="FU136" s="0" t="n">
        <v>15.1671666666667</v>
      </c>
      <c r="FV136" s="0" t="n">
        <v>13.9850666666667</v>
      </c>
      <c r="FW136" s="0" t="n">
        <v>12.7786333333333</v>
      </c>
      <c r="FX136" s="0" t="n">
        <v>11.5502333333333</v>
      </c>
      <c r="FY136" s="0" t="n">
        <v>10.3026333333333</v>
      </c>
      <c r="FZ136" s="0" t="n">
        <v>9.03883333333334</v>
      </c>
      <c r="GA136" s="0" t="n">
        <v>7.76193333333333</v>
      </c>
      <c r="GB136" s="0" t="n">
        <v>6.47626666666667</v>
      </c>
      <c r="GC136" s="0" t="n">
        <v>5.18646666666667</v>
      </c>
      <c r="GD136" s="0" t="n">
        <v>3.89736666666667</v>
      </c>
      <c r="GE136" s="0" t="n">
        <v>2.6138</v>
      </c>
      <c r="GF136" s="0" t="n">
        <v>1.3403</v>
      </c>
      <c r="GG136" s="0" t="n">
        <v>0.081</v>
      </c>
      <c r="GH136" s="0" t="n">
        <v>-1.16053333333333</v>
      </c>
      <c r="GI136" s="0" t="n">
        <v>-2.38073333333333</v>
      </c>
      <c r="GJ136" s="0" t="n">
        <v>-3.5762</v>
      </c>
      <c r="GK136" s="0" t="n">
        <v>-4.7436</v>
      </c>
      <c r="GL136" s="0" t="n">
        <v>-5.88083333333333</v>
      </c>
      <c r="GM136" s="0" t="n">
        <v>-6.98666666666667</v>
      </c>
      <c r="GN136" s="0" t="n">
        <v>-8.05996666666667</v>
      </c>
      <c r="GO136" s="0" t="n">
        <v>-9.0995</v>
      </c>
      <c r="GP136" s="0" t="n">
        <v>-10.1041</v>
      </c>
      <c r="GQ136" s="0" t="n">
        <v>-11.0726333333333</v>
      </c>
      <c r="GR136" s="0" t="n">
        <v>-12.0046333333333</v>
      </c>
      <c r="GS136" s="0" t="n">
        <v>-12.8994666666667</v>
      </c>
      <c r="GT136" s="0" t="n">
        <v>-13.7565</v>
      </c>
      <c r="GU136" s="0" t="n">
        <v>-14.5752333333333</v>
      </c>
      <c r="GV136" s="0" t="n">
        <v>-15.3550666666667</v>
      </c>
      <c r="GW136" s="0" t="n">
        <v>-16.0954</v>
      </c>
      <c r="GX136" s="0" t="n">
        <v>-16.7957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6</v>
      </c>
      <c r="E137" s="0" t="n">
        <v>67.6812</v>
      </c>
      <c r="F137" s="0" t="n">
        <v>67.0107</v>
      </c>
      <c r="G137" s="0" t="n">
        <v>66.3561</v>
      </c>
      <c r="H137" s="0" t="n">
        <v>65.7231</v>
      </c>
      <c r="I137" s="0" t="n">
        <v>65.1174</v>
      </c>
      <c r="J137" s="0" t="n">
        <v>64.5448</v>
      </c>
      <c r="K137" s="0" t="n">
        <v>64.011</v>
      </c>
      <c r="L137" s="0" t="n">
        <v>63.5217</v>
      </c>
      <c r="M137" s="0" t="n">
        <v>63.0826</v>
      </c>
      <c r="N137" s="0" t="n">
        <v>62.6984</v>
      </c>
      <c r="O137" s="0" t="n">
        <v>62.3688</v>
      </c>
      <c r="P137" s="0" t="n">
        <v>62.0925</v>
      </c>
      <c r="Q137" s="0" t="n">
        <v>61.868</v>
      </c>
      <c r="R137" s="0" t="n">
        <v>61.6931</v>
      </c>
      <c r="S137" s="0" t="n">
        <v>61.5626</v>
      </c>
      <c r="T137" s="0" t="n">
        <v>61.4701</v>
      </c>
      <c r="U137" s="0" t="n">
        <v>61.4094</v>
      </c>
      <c r="V137" s="0" t="n">
        <v>61.3738</v>
      </c>
      <c r="W137" s="0" t="n">
        <v>61.3548</v>
      </c>
      <c r="X137" s="0" t="n">
        <v>61.3429</v>
      </c>
      <c r="Y137" s="0" t="n">
        <v>61.3291</v>
      </c>
      <c r="Z137" s="0" t="n">
        <v>61.3046</v>
      </c>
      <c r="AA137" s="0" t="n">
        <v>61.2622</v>
      </c>
      <c r="AB137" s="0" t="n">
        <v>61.195</v>
      </c>
      <c r="AC137" s="0" t="n">
        <v>61.0962</v>
      </c>
      <c r="AD137" s="0" t="n">
        <v>60.9601</v>
      </c>
      <c r="AE137" s="0" t="n">
        <v>60.7851</v>
      </c>
      <c r="AF137" s="0" t="n">
        <v>60.5706</v>
      </c>
      <c r="AG137" s="0" t="n">
        <v>60.316</v>
      </c>
      <c r="AH137" s="0" t="n">
        <v>60.0212</v>
      </c>
      <c r="AI137" s="0" t="n">
        <v>59.6883</v>
      </c>
      <c r="AJ137" s="0" t="n">
        <v>59.3199</v>
      </c>
      <c r="AK137" s="0" t="n">
        <v>58.9186</v>
      </c>
      <c r="AL137" s="0" t="n">
        <v>58.4871</v>
      </c>
      <c r="AM137" s="0" t="n">
        <v>58.0284</v>
      </c>
      <c r="AN137" s="0" t="n">
        <v>57.546</v>
      </c>
      <c r="AO137" s="0" t="n">
        <v>57.0431</v>
      </c>
      <c r="AP137" s="0" t="n">
        <v>56.5225</v>
      </c>
      <c r="AQ137" s="0" t="n">
        <v>55.9863</v>
      </c>
      <c r="AR137" s="0" t="n">
        <v>55.4357</v>
      </c>
      <c r="AS137" s="0" t="n">
        <v>54.8724</v>
      </c>
      <c r="AT137" s="0" t="n">
        <v>54.2973</v>
      </c>
      <c r="AU137" s="0" t="n">
        <v>53.7088</v>
      </c>
      <c r="AV137" s="0" t="n">
        <v>53.1049</v>
      </c>
      <c r="AW137" s="0" t="n">
        <v>52.4835</v>
      </c>
      <c r="AX137" s="0" t="n">
        <v>51.8426</v>
      </c>
      <c r="AY137" s="0" t="n">
        <v>51.1796</v>
      </c>
      <c r="AZ137" s="0" t="n">
        <v>50.4919</v>
      </c>
      <c r="BA137" s="0" t="n">
        <v>49.7769</v>
      </c>
      <c r="BB137" s="0" t="n">
        <v>49.0326</v>
      </c>
      <c r="BC137" s="0" t="n">
        <v>48.2594</v>
      </c>
      <c r="BD137" s="0" t="n">
        <v>47.4583</v>
      </c>
      <c r="BE137" s="0" t="n">
        <v>46.6304</v>
      </c>
      <c r="BF137" s="0" t="n">
        <v>45.7769</v>
      </c>
      <c r="BG137" s="0" t="n">
        <v>44.9003</v>
      </c>
      <c r="BH137" s="0" t="n">
        <v>44.0034</v>
      </c>
      <c r="BI137" s="0" t="n">
        <v>43.089</v>
      </c>
      <c r="BJ137" s="0" t="n">
        <v>42.1597</v>
      </c>
      <c r="BK137" s="0" t="n">
        <v>41.2179</v>
      </c>
      <c r="BL137" s="0" t="n">
        <v>40.2658</v>
      </c>
      <c r="BM137" s="0" t="n">
        <v>39.3054</v>
      </c>
      <c r="BN137" s="0" t="n">
        <v>38.3389</v>
      </c>
      <c r="BO137" s="0" t="n">
        <v>37.3671</v>
      </c>
      <c r="BP137" s="0" t="n">
        <v>36.3907</v>
      </c>
      <c r="BQ137" s="0" t="n">
        <v>35.4104</v>
      </c>
      <c r="BR137" s="0" t="n">
        <v>34.4267</v>
      </c>
      <c r="BS137" s="0" t="n">
        <v>33.4389</v>
      </c>
      <c r="BT137" s="0" t="n">
        <v>32.4461</v>
      </c>
      <c r="BU137" s="0" t="n">
        <v>31.4474</v>
      </c>
      <c r="BV137" s="0" t="n">
        <v>30.4421</v>
      </c>
      <c r="BW137" s="0" t="n">
        <v>29.4294</v>
      </c>
      <c r="BX137" s="0" t="n">
        <v>28.4088</v>
      </c>
      <c r="BY137" s="0" t="n">
        <v>27.3796</v>
      </c>
      <c r="BZ137" s="0" t="n">
        <v>26.3416</v>
      </c>
      <c r="CA137" s="0" t="n">
        <v>25.2953</v>
      </c>
      <c r="CB137" s="0" t="n">
        <v>24.2413</v>
      </c>
      <c r="CC137" s="0" t="n">
        <v>23.1804</v>
      </c>
      <c r="CD137" s="0" t="n">
        <v>22.1136</v>
      </c>
      <c r="CE137" s="0" t="n">
        <v>21.0421</v>
      </c>
      <c r="CF137" s="0" t="n">
        <v>19.9676</v>
      </c>
      <c r="CG137" s="0" t="n">
        <v>18.8915</v>
      </c>
      <c r="CH137" s="0" t="n">
        <v>17.8154</v>
      </c>
      <c r="CI137" s="0" t="n">
        <v>16.7403</v>
      </c>
      <c r="CJ137" s="0" t="n">
        <v>15.6674</v>
      </c>
      <c r="CK137" s="0" t="n">
        <v>14.5979</v>
      </c>
      <c r="CL137" s="0" t="n">
        <v>13.5328</v>
      </c>
      <c r="CM137" s="0" t="n">
        <v>12.4735</v>
      </c>
      <c r="CN137" s="0" t="n">
        <v>11.421</v>
      </c>
      <c r="CO137" s="0" t="n">
        <v>10.3766</v>
      </c>
      <c r="CP137" s="0" t="n">
        <v>9.3415</v>
      </c>
      <c r="CQ137" s="0" t="n">
        <v>8.3169</v>
      </c>
      <c r="CR137" s="0" t="n">
        <v>7.3041</v>
      </c>
      <c r="CS137" s="0" t="n">
        <v>6.3042</v>
      </c>
      <c r="CT137" s="0" t="n">
        <v>5.3188</v>
      </c>
      <c r="CU137" s="0" t="n">
        <v>4.3505</v>
      </c>
      <c r="CV137" s="0" t="n">
        <v>3.402</v>
      </c>
      <c r="CW137" s="0" t="n">
        <v>2.4762</v>
      </c>
      <c r="CX137" s="0" t="n">
        <v>1.5761</v>
      </c>
      <c r="CY137" s="0" t="n">
        <v>0.7044</v>
      </c>
      <c r="CZ137" s="0" t="n">
        <v>-0.1361</v>
      </c>
    </row>
    <row r="138" customFormat="false" ht="12.75" hidden="false" customHeight="false" outlineLevel="0" collapsed="false">
      <c r="A138" s="2" t="s">
        <v>32</v>
      </c>
      <c r="B138" s="0" t="s">
        <v>5</v>
      </c>
      <c r="C138" s="0" t="s">
        <v>31</v>
      </c>
      <c r="D138" s="0" t="s">
        <v>56</v>
      </c>
      <c r="E138" s="0" t="n">
        <v>69.9416</v>
      </c>
      <c r="F138" s="0" t="n">
        <v>69.1521</v>
      </c>
      <c r="G138" s="0" t="n">
        <v>68.3263</v>
      </c>
      <c r="H138" s="0" t="n">
        <v>67.4799</v>
      </c>
      <c r="I138" s="0" t="n">
        <v>66.6284</v>
      </c>
      <c r="J138" s="0" t="n">
        <v>65.7877</v>
      </c>
      <c r="K138" s="0" t="n">
        <v>64.9733</v>
      </c>
      <c r="L138" s="0" t="n">
        <v>64.201</v>
      </c>
      <c r="M138" s="0" t="n">
        <v>63.4863</v>
      </c>
      <c r="N138" s="0" t="n">
        <v>62.839</v>
      </c>
      <c r="O138" s="0" t="n">
        <v>62.2593</v>
      </c>
      <c r="P138" s="0" t="n">
        <v>61.7463</v>
      </c>
      <c r="Q138" s="0" t="n">
        <v>61.2991</v>
      </c>
      <c r="R138" s="0" t="n">
        <v>60.9126</v>
      </c>
      <c r="S138" s="0" t="n">
        <v>60.5769</v>
      </c>
      <c r="T138" s="0" t="n">
        <v>60.2821</v>
      </c>
      <c r="U138" s="0" t="n">
        <v>60.0184</v>
      </c>
      <c r="V138" s="0" t="n">
        <v>59.78</v>
      </c>
      <c r="W138" s="0" t="n">
        <v>59.5638</v>
      </c>
      <c r="X138" s="0" t="n">
        <v>59.3671</v>
      </c>
      <c r="Y138" s="0" t="n">
        <v>59.1869</v>
      </c>
      <c r="Z138" s="0" t="n">
        <v>59.0215</v>
      </c>
      <c r="AA138" s="0" t="n">
        <v>58.8694</v>
      </c>
      <c r="AB138" s="0" t="n">
        <v>58.7292</v>
      </c>
      <c r="AC138" s="0" t="n">
        <v>58.5979</v>
      </c>
      <c r="AD138" s="0" t="n">
        <v>58.4636</v>
      </c>
      <c r="AE138" s="0" t="n">
        <v>58.312</v>
      </c>
      <c r="AF138" s="0" t="n">
        <v>58.1285</v>
      </c>
      <c r="AG138" s="0" t="n">
        <v>57.901</v>
      </c>
      <c r="AH138" s="0" t="n">
        <v>57.6236</v>
      </c>
      <c r="AI138" s="0" t="n">
        <v>57.2922</v>
      </c>
      <c r="AJ138" s="0" t="n">
        <v>56.9023</v>
      </c>
      <c r="AK138" s="0" t="n">
        <v>56.4523</v>
      </c>
      <c r="AL138" s="0" t="n">
        <v>55.9456</v>
      </c>
      <c r="AM138" s="0" t="n">
        <v>55.3861</v>
      </c>
      <c r="AN138" s="0" t="n">
        <v>54.7781</v>
      </c>
      <c r="AO138" s="0" t="n">
        <v>54.1265</v>
      </c>
      <c r="AP138" s="0" t="n">
        <v>53.4378</v>
      </c>
      <c r="AQ138" s="0" t="n">
        <v>52.7184</v>
      </c>
      <c r="AR138" s="0" t="n">
        <v>51.9748</v>
      </c>
      <c r="AS138" s="0" t="n">
        <v>51.2123</v>
      </c>
      <c r="AT138" s="0" t="n">
        <v>50.4355</v>
      </c>
      <c r="AU138" s="0" t="n">
        <v>49.6489</v>
      </c>
      <c r="AV138" s="0" t="n">
        <v>48.8566</v>
      </c>
      <c r="AW138" s="0" t="n">
        <v>48.0602</v>
      </c>
      <c r="AX138" s="0" t="n">
        <v>47.2597</v>
      </c>
      <c r="AY138" s="0" t="n">
        <v>46.455</v>
      </c>
      <c r="AZ138" s="0" t="n">
        <v>45.646</v>
      </c>
      <c r="BA138" s="0" t="n">
        <v>44.8318</v>
      </c>
      <c r="BB138" s="0" t="n">
        <v>44.0111</v>
      </c>
      <c r="BC138" s="0" t="n">
        <v>43.1826</v>
      </c>
      <c r="BD138" s="0" t="n">
        <v>42.3455</v>
      </c>
      <c r="BE138" s="0" t="n">
        <v>41.4996</v>
      </c>
      <c r="BF138" s="0" t="n">
        <v>40.6455</v>
      </c>
      <c r="BG138" s="0" t="n">
        <v>39.7834</v>
      </c>
      <c r="BH138" s="0" t="n">
        <v>38.9142</v>
      </c>
      <c r="BI138" s="0" t="n">
        <v>38.0409</v>
      </c>
      <c r="BJ138" s="0" t="n">
        <v>37.1664</v>
      </c>
      <c r="BK138" s="0" t="n">
        <v>36.2939</v>
      </c>
      <c r="BL138" s="0" t="n">
        <v>35.426</v>
      </c>
      <c r="BM138" s="0" t="n">
        <v>34.5645</v>
      </c>
      <c r="BN138" s="0" t="n">
        <v>33.7112</v>
      </c>
      <c r="BO138" s="0" t="n">
        <v>32.8679</v>
      </c>
      <c r="BP138" s="0" t="n">
        <v>32.0344</v>
      </c>
      <c r="BQ138" s="0" t="n">
        <v>31.2085</v>
      </c>
      <c r="BR138" s="0" t="n">
        <v>30.3877</v>
      </c>
      <c r="BS138" s="0" t="n">
        <v>29.5697</v>
      </c>
      <c r="BT138" s="0" t="n">
        <v>28.7519</v>
      </c>
      <c r="BU138" s="0" t="n">
        <v>27.9318</v>
      </c>
      <c r="BV138" s="0" t="n">
        <v>27.1066</v>
      </c>
      <c r="BW138" s="0" t="n">
        <v>26.2737</v>
      </c>
      <c r="BX138" s="0" t="n">
        <v>25.4313</v>
      </c>
      <c r="BY138" s="0" t="n">
        <v>24.5775</v>
      </c>
      <c r="BZ138" s="0" t="n">
        <v>23.7105</v>
      </c>
      <c r="CA138" s="0" t="n">
        <v>22.8284</v>
      </c>
      <c r="CB138" s="0" t="n">
        <v>21.9267</v>
      </c>
      <c r="CC138" s="0" t="n">
        <v>21.0008</v>
      </c>
      <c r="CD138" s="0" t="n">
        <v>20.0456</v>
      </c>
      <c r="CE138" s="0" t="n">
        <v>19.0569</v>
      </c>
      <c r="CF138" s="0" t="n">
        <v>18.0323</v>
      </c>
      <c r="CG138" s="0" t="n">
        <v>16.9697</v>
      </c>
      <c r="CH138" s="0" t="n">
        <v>15.8671</v>
      </c>
      <c r="CI138" s="0" t="n">
        <v>14.7258</v>
      </c>
      <c r="CJ138" s="0" t="n">
        <v>13.5546</v>
      </c>
      <c r="CK138" s="0" t="n">
        <v>12.3628</v>
      </c>
      <c r="CL138" s="0" t="n">
        <v>11.1599</v>
      </c>
      <c r="CM138" s="0" t="n">
        <v>9.9557</v>
      </c>
      <c r="CN138" s="0" t="n">
        <v>8.7599</v>
      </c>
      <c r="CO138" s="0" t="n">
        <v>7.5826</v>
      </c>
      <c r="CP138" s="0" t="n">
        <v>6.4331</v>
      </c>
      <c r="CQ138" s="0" t="n">
        <v>5.3152</v>
      </c>
      <c r="CR138" s="0" t="n">
        <v>4.2268</v>
      </c>
      <c r="CS138" s="0" t="n">
        <v>3.1657</v>
      </c>
      <c r="CT138" s="0" t="n">
        <v>2.13</v>
      </c>
      <c r="CU138" s="0" t="n">
        <v>1.1205</v>
      </c>
      <c r="CV138" s="0" t="n">
        <v>0.1395</v>
      </c>
      <c r="CW138" s="0" t="n">
        <v>-0.8107</v>
      </c>
      <c r="CX138" s="0" t="n">
        <v>-1.7278</v>
      </c>
      <c r="CY138" s="0" t="n">
        <v>-2.6093</v>
      </c>
      <c r="CZ138" s="0" t="n">
        <v>-3.453</v>
      </c>
    </row>
    <row r="139" customFormat="false" ht="12.75" hidden="false" customHeight="false" outlineLevel="0" collapsed="false">
      <c r="A139" s="2" t="s">
        <v>33</v>
      </c>
      <c r="B139" s="0" t="s">
        <v>5</v>
      </c>
      <c r="C139" s="0" t="s">
        <v>31</v>
      </c>
      <c r="D139" s="0" t="s">
        <v>56</v>
      </c>
      <c r="E139" s="0" t="n">
        <v>68.1953</v>
      </c>
      <c r="F139" s="0" t="n">
        <v>67.5219</v>
      </c>
      <c r="G139" s="0" t="n">
        <v>66.8739</v>
      </c>
      <c r="H139" s="0" t="n">
        <v>66.2554</v>
      </c>
      <c r="I139" s="0" t="n">
        <v>65.6704</v>
      </c>
      <c r="J139" s="0" t="n">
        <v>65.123</v>
      </c>
      <c r="K139" s="0" t="n">
        <v>64.6171</v>
      </c>
      <c r="L139" s="0" t="n">
        <v>64.1569</v>
      </c>
      <c r="M139" s="0" t="n">
        <v>63.7464</v>
      </c>
      <c r="N139" s="0" t="n">
        <v>63.3888</v>
      </c>
      <c r="O139" s="0" t="n">
        <v>63.0843</v>
      </c>
      <c r="P139" s="0" t="n">
        <v>62.8324</v>
      </c>
      <c r="Q139" s="0" t="n">
        <v>62.6326</v>
      </c>
      <c r="R139" s="0" t="n">
        <v>62.4833</v>
      </c>
      <c r="S139" s="0" t="n">
        <v>62.38</v>
      </c>
      <c r="T139" s="0" t="n">
        <v>62.3173</v>
      </c>
      <c r="U139" s="0" t="n">
        <v>62.2897</v>
      </c>
      <c r="V139" s="0" t="n">
        <v>62.2905</v>
      </c>
      <c r="W139" s="0" t="n">
        <v>62.3071</v>
      </c>
      <c r="X139" s="0" t="n">
        <v>62.3257</v>
      </c>
      <c r="Y139" s="0" t="n">
        <v>62.3327</v>
      </c>
      <c r="Z139" s="0" t="n">
        <v>62.3152</v>
      </c>
      <c r="AA139" s="0" t="n">
        <v>62.2639</v>
      </c>
      <c r="AB139" s="0" t="n">
        <v>62.1706</v>
      </c>
      <c r="AC139" s="0" t="n">
        <v>62.0272</v>
      </c>
      <c r="AD139" s="0" t="n">
        <v>61.8274</v>
      </c>
      <c r="AE139" s="0" t="n">
        <v>61.5728</v>
      </c>
      <c r="AF139" s="0" t="n">
        <v>61.2672</v>
      </c>
      <c r="AG139" s="0" t="n">
        <v>60.9143</v>
      </c>
      <c r="AH139" s="0" t="n">
        <v>60.5174</v>
      </c>
      <c r="AI139" s="0" t="n">
        <v>60.0778</v>
      </c>
      <c r="AJ139" s="0" t="n">
        <v>59.5964</v>
      </c>
      <c r="AK139" s="0" t="n">
        <v>59.0743</v>
      </c>
      <c r="AL139" s="0" t="n">
        <v>58.5123</v>
      </c>
      <c r="AM139" s="0" t="n">
        <v>57.9117</v>
      </c>
      <c r="AN139" s="0" t="n">
        <v>57.2737</v>
      </c>
      <c r="AO139" s="0" t="n">
        <v>56.5996</v>
      </c>
      <c r="AP139" s="0" t="n">
        <v>55.891</v>
      </c>
      <c r="AQ139" s="0" t="n">
        <v>55.1513</v>
      </c>
      <c r="AR139" s="0" t="n">
        <v>54.3843</v>
      </c>
      <c r="AS139" s="0" t="n">
        <v>53.5937</v>
      </c>
      <c r="AT139" s="0" t="n">
        <v>52.7831</v>
      </c>
      <c r="AU139" s="0" t="n">
        <v>51.9556</v>
      </c>
      <c r="AV139" s="0" t="n">
        <v>51.114</v>
      </c>
      <c r="AW139" s="0" t="n">
        <v>50.2612</v>
      </c>
      <c r="AX139" s="0" t="n">
        <v>49.3995</v>
      </c>
      <c r="AY139" s="0" t="n">
        <v>48.5296</v>
      </c>
      <c r="AZ139" s="0" t="n">
        <v>47.6515</v>
      </c>
      <c r="BA139" s="0" t="n">
        <v>46.7655</v>
      </c>
      <c r="BB139" s="0" t="n">
        <v>45.8715</v>
      </c>
      <c r="BC139" s="0" t="n">
        <v>44.9699</v>
      </c>
      <c r="BD139" s="0" t="n">
        <v>44.0607</v>
      </c>
      <c r="BE139" s="0" t="n">
        <v>43.1443</v>
      </c>
      <c r="BF139" s="0" t="n">
        <v>42.2206</v>
      </c>
      <c r="BG139" s="0" t="n">
        <v>41.2897</v>
      </c>
      <c r="BH139" s="0" t="n">
        <v>40.3511</v>
      </c>
      <c r="BI139" s="0" t="n">
        <v>39.4048</v>
      </c>
      <c r="BJ139" s="0" t="n">
        <v>38.4508</v>
      </c>
      <c r="BK139" s="0" t="n">
        <v>37.4906</v>
      </c>
      <c r="BL139" s="0" t="n">
        <v>36.5258</v>
      </c>
      <c r="BM139" s="0" t="n">
        <v>35.5584</v>
      </c>
      <c r="BN139" s="0" t="n">
        <v>34.5899</v>
      </c>
      <c r="BO139" s="0" t="n">
        <v>33.6218</v>
      </c>
      <c r="BP139" s="0" t="n">
        <v>32.6556</v>
      </c>
      <c r="BQ139" s="0" t="n">
        <v>31.6926</v>
      </c>
      <c r="BR139" s="0" t="n">
        <v>30.7335</v>
      </c>
      <c r="BS139" s="0" t="n">
        <v>29.7758</v>
      </c>
      <c r="BT139" s="0" t="n">
        <v>28.8162</v>
      </c>
      <c r="BU139" s="0" t="n">
        <v>27.8517</v>
      </c>
      <c r="BV139" s="0" t="n">
        <v>26.8787</v>
      </c>
      <c r="BW139" s="0" t="n">
        <v>25.8934</v>
      </c>
      <c r="BX139" s="0" t="n">
        <v>24.8917</v>
      </c>
      <c r="BY139" s="0" t="n">
        <v>23.8696</v>
      </c>
      <c r="BZ139" s="0" t="n">
        <v>22.8242</v>
      </c>
      <c r="CA139" s="0" t="n">
        <v>21.7566</v>
      </c>
      <c r="CB139" s="0" t="n">
        <v>20.6693</v>
      </c>
      <c r="CC139" s="0" t="n">
        <v>19.5644</v>
      </c>
      <c r="CD139" s="0" t="n">
        <v>18.4449</v>
      </c>
      <c r="CE139" s="0" t="n">
        <v>17.3163</v>
      </c>
      <c r="CF139" s="0" t="n">
        <v>16.1846</v>
      </c>
      <c r="CG139" s="0" t="n">
        <v>15.0558</v>
      </c>
      <c r="CH139" s="0" t="n">
        <v>13.9355</v>
      </c>
      <c r="CI139" s="0" t="n">
        <v>12.8275</v>
      </c>
      <c r="CJ139" s="0" t="n">
        <v>11.7353</v>
      </c>
      <c r="CK139" s="0" t="n">
        <v>10.6623</v>
      </c>
      <c r="CL139" s="0" t="n">
        <v>9.6115</v>
      </c>
      <c r="CM139" s="0" t="n">
        <v>8.5846</v>
      </c>
      <c r="CN139" s="0" t="n">
        <v>7.5831</v>
      </c>
      <c r="CO139" s="0" t="n">
        <v>6.6083</v>
      </c>
      <c r="CP139" s="0" t="n">
        <v>5.6614</v>
      </c>
      <c r="CQ139" s="0" t="n">
        <v>4.7428</v>
      </c>
      <c r="CR139" s="0" t="n">
        <v>3.853</v>
      </c>
      <c r="CS139" s="0" t="n">
        <v>2.992</v>
      </c>
      <c r="CT139" s="0" t="n">
        <v>2.1605</v>
      </c>
      <c r="CU139" s="0" t="n">
        <v>1.3597</v>
      </c>
      <c r="CV139" s="0" t="n">
        <v>0.5909</v>
      </c>
      <c r="CW139" s="0" t="n">
        <v>-0.1444</v>
      </c>
      <c r="CX139" s="0" t="n">
        <v>-0.8448</v>
      </c>
      <c r="CY139" s="0" t="n">
        <v>-1.5089</v>
      </c>
      <c r="CZ139" s="0" t="n">
        <v>-2.1353</v>
      </c>
      <c r="DC139" s="0" t="n">
        <v>68.6060333333333</v>
      </c>
      <c r="DD139" s="0" t="n">
        <v>67.8949</v>
      </c>
      <c r="DE139" s="0" t="n">
        <v>67.1854333333333</v>
      </c>
      <c r="DF139" s="0" t="n">
        <v>66.4861333333333</v>
      </c>
      <c r="DG139" s="0" t="n">
        <v>65.8054</v>
      </c>
      <c r="DH139" s="0" t="n">
        <v>65.1518333333333</v>
      </c>
      <c r="DI139" s="0" t="n">
        <v>64.5338</v>
      </c>
      <c r="DJ139" s="0" t="n">
        <v>63.9598666666667</v>
      </c>
      <c r="DK139" s="0" t="n">
        <v>63.4384333333333</v>
      </c>
      <c r="DL139" s="0" t="n">
        <v>62.9754</v>
      </c>
      <c r="DM139" s="0" t="n">
        <v>62.5708</v>
      </c>
      <c r="DN139" s="0" t="n">
        <v>62.2237333333333</v>
      </c>
      <c r="DO139" s="0" t="n">
        <v>61.9332333333333</v>
      </c>
      <c r="DP139" s="0" t="n">
        <v>61.6963333333333</v>
      </c>
      <c r="DQ139" s="0" t="n">
        <v>61.5065</v>
      </c>
      <c r="DR139" s="0" t="n">
        <v>61.3565</v>
      </c>
      <c r="DS139" s="0" t="n">
        <v>61.2391666666667</v>
      </c>
      <c r="DT139" s="0" t="n">
        <v>61.1481</v>
      </c>
      <c r="DU139" s="0" t="n">
        <v>61.0752333333333</v>
      </c>
      <c r="DV139" s="0" t="n">
        <v>61.0119</v>
      </c>
      <c r="DW139" s="0" t="n">
        <v>60.9495666666667</v>
      </c>
      <c r="DX139" s="0" t="n">
        <v>60.8804333333333</v>
      </c>
      <c r="DY139" s="0" t="n">
        <v>60.7985</v>
      </c>
      <c r="DZ139" s="0" t="n">
        <v>60.6982666666667</v>
      </c>
      <c r="EA139" s="0" t="n">
        <v>60.5737666666667</v>
      </c>
      <c r="EB139" s="0" t="n">
        <v>60.4170333333333</v>
      </c>
      <c r="EC139" s="0" t="n">
        <v>60.2233</v>
      </c>
      <c r="ED139" s="0" t="n">
        <v>59.9887666666667</v>
      </c>
      <c r="EE139" s="0" t="n">
        <v>59.7104333333333</v>
      </c>
      <c r="EF139" s="0" t="n">
        <v>59.3874</v>
      </c>
      <c r="EG139" s="0" t="n">
        <v>59.0194333333333</v>
      </c>
      <c r="EH139" s="0" t="n">
        <v>58.6062</v>
      </c>
      <c r="EI139" s="0" t="n">
        <v>58.1484</v>
      </c>
      <c r="EJ139" s="0" t="n">
        <v>57.6483333333333</v>
      </c>
      <c r="EK139" s="0" t="n">
        <v>57.1087333333333</v>
      </c>
      <c r="EL139" s="0" t="n">
        <v>56.5326</v>
      </c>
      <c r="EM139" s="0" t="n">
        <v>55.9230666666667</v>
      </c>
      <c r="EN139" s="0" t="n">
        <v>55.2837666666667</v>
      </c>
      <c r="EO139" s="0" t="n">
        <v>54.6186666666667</v>
      </c>
      <c r="EP139" s="0" t="n">
        <v>53.9316</v>
      </c>
      <c r="EQ139" s="0" t="n">
        <v>53.2261333333333</v>
      </c>
      <c r="ER139" s="0" t="n">
        <v>52.5053</v>
      </c>
      <c r="ES139" s="0" t="n">
        <v>51.7711</v>
      </c>
      <c r="ET139" s="0" t="n">
        <v>51.0251666666667</v>
      </c>
      <c r="EU139" s="0" t="n">
        <v>50.2683</v>
      </c>
      <c r="EV139" s="0" t="n">
        <v>49.5006</v>
      </c>
      <c r="EW139" s="0" t="n">
        <v>48.7214</v>
      </c>
      <c r="EX139" s="0" t="n">
        <v>47.9298</v>
      </c>
      <c r="EY139" s="0" t="n">
        <v>47.1247333333333</v>
      </c>
      <c r="EZ139" s="0" t="n">
        <v>46.3050666666667</v>
      </c>
      <c r="FA139" s="0" t="n">
        <v>45.4706333333333</v>
      </c>
      <c r="FB139" s="0" t="n">
        <v>44.6215</v>
      </c>
      <c r="FC139" s="0" t="n">
        <v>43.7581</v>
      </c>
      <c r="FD139" s="0" t="n">
        <v>42.881</v>
      </c>
      <c r="FE139" s="0" t="n">
        <v>41.9911333333333</v>
      </c>
      <c r="FF139" s="0" t="n">
        <v>41.0895666666667</v>
      </c>
      <c r="FG139" s="0" t="n">
        <v>40.1782333333333</v>
      </c>
      <c r="FH139" s="0" t="n">
        <v>39.2589666666667</v>
      </c>
      <c r="FI139" s="0" t="n">
        <v>38.3341333333333</v>
      </c>
      <c r="FJ139" s="0" t="n">
        <v>37.4058666666667</v>
      </c>
      <c r="FK139" s="0" t="n">
        <v>36.4761</v>
      </c>
      <c r="FL139" s="0" t="n">
        <v>35.5466666666667</v>
      </c>
      <c r="FM139" s="0" t="n">
        <v>34.6189333333333</v>
      </c>
      <c r="FN139" s="0" t="n">
        <v>33.6935666666667</v>
      </c>
      <c r="FO139" s="0" t="n">
        <v>32.7705</v>
      </c>
      <c r="FP139" s="0" t="n">
        <v>31.8493</v>
      </c>
      <c r="FQ139" s="0" t="n">
        <v>30.9281333333333</v>
      </c>
      <c r="FR139" s="0" t="n">
        <v>30.0047333333333</v>
      </c>
      <c r="FS139" s="0" t="n">
        <v>29.0769666666667</v>
      </c>
      <c r="FT139" s="0" t="n">
        <v>28.1424666666667</v>
      </c>
      <c r="FU139" s="0" t="n">
        <v>27.1988333333333</v>
      </c>
      <c r="FV139" s="0" t="n">
        <v>26.2439333333333</v>
      </c>
      <c r="FW139" s="0" t="n">
        <v>25.2755666666667</v>
      </c>
      <c r="FX139" s="0" t="n">
        <v>24.2921</v>
      </c>
      <c r="FY139" s="0" t="n">
        <v>23.2934333333333</v>
      </c>
      <c r="FZ139" s="0" t="n">
        <v>22.2791</v>
      </c>
      <c r="GA139" s="0" t="n">
        <v>21.2485333333333</v>
      </c>
      <c r="GB139" s="0" t="n">
        <v>20.2013666666667</v>
      </c>
      <c r="GC139" s="0" t="n">
        <v>19.1384333333333</v>
      </c>
      <c r="GD139" s="0" t="n">
        <v>18.0615</v>
      </c>
      <c r="GE139" s="0" t="n">
        <v>16.9723333333333</v>
      </c>
      <c r="GF139" s="0" t="n">
        <v>15.8726666666667</v>
      </c>
      <c r="GG139" s="0" t="n">
        <v>14.7645333333333</v>
      </c>
      <c r="GH139" s="0" t="n">
        <v>13.6524333333333</v>
      </c>
      <c r="GI139" s="0" t="n">
        <v>12.541</v>
      </c>
      <c r="GJ139" s="0" t="n">
        <v>11.4347333333333</v>
      </c>
      <c r="GK139" s="0" t="n">
        <v>10.3379333333333</v>
      </c>
      <c r="GL139" s="0" t="n">
        <v>9.25466666666667</v>
      </c>
      <c r="GM139" s="0" t="n">
        <v>8.18916666666667</v>
      </c>
      <c r="GN139" s="0" t="n">
        <v>7.14533333333333</v>
      </c>
      <c r="GO139" s="0" t="n">
        <v>6.12496666666667</v>
      </c>
      <c r="GP139" s="0" t="n">
        <v>5.12796666666667</v>
      </c>
      <c r="GQ139" s="0" t="n">
        <v>4.15396666666667</v>
      </c>
      <c r="GR139" s="0" t="n">
        <v>3.2031</v>
      </c>
      <c r="GS139" s="0" t="n">
        <v>2.2769</v>
      </c>
      <c r="GT139" s="0" t="n">
        <v>1.37746666666667</v>
      </c>
      <c r="GU139" s="0" t="n">
        <v>0.507033333333333</v>
      </c>
      <c r="GV139" s="0" t="n">
        <v>-0.332166666666667</v>
      </c>
      <c r="GW139" s="0" t="n">
        <v>-1.13793333333333</v>
      </c>
      <c r="GX139" s="0" t="n">
        <v>-1.908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4</v>
      </c>
    </row>
    <row r="141" customFormat="false" ht="12.75" hidden="false" customHeight="false" outlineLevel="0" collapsed="false">
      <c r="A141" s="2"/>
      <c r="B141" s="0" t="s">
        <v>5</v>
      </c>
      <c r="C141" s="0" t="s">
        <v>34</v>
      </c>
    </row>
    <row r="142" customFormat="false" ht="12.75" hidden="false" customHeight="false" outlineLevel="0" collapsed="false">
      <c r="A142" s="2"/>
      <c r="B142" s="0" t="s">
        <v>5</v>
      </c>
      <c r="C142" s="0" t="s">
        <v>34</v>
      </c>
    </row>
    <row r="143" customFormat="false" ht="12.75" hidden="false" customHeight="false" outlineLevel="0" collapsed="false">
      <c r="A143" s="2" t="s">
        <v>35</v>
      </c>
      <c r="B143" s="0" t="s">
        <v>5</v>
      </c>
      <c r="C143" s="0" t="s">
        <v>36</v>
      </c>
      <c r="D143" s="0" t="s">
        <v>56</v>
      </c>
      <c r="E143" s="0" t="n">
        <v>70.1137</v>
      </c>
      <c r="F143" s="0" t="n">
        <v>69.7128</v>
      </c>
      <c r="G143" s="0" t="n">
        <v>69.2905</v>
      </c>
      <c r="H143" s="0" t="n">
        <v>68.8526</v>
      </c>
      <c r="I143" s="0" t="n">
        <v>68.4047</v>
      </c>
      <c r="J143" s="0" t="n">
        <v>67.9524</v>
      </c>
      <c r="K143" s="0" t="n">
        <v>67.5015</v>
      </c>
      <c r="L143" s="0" t="n">
        <v>67.0575</v>
      </c>
      <c r="M143" s="0" t="n">
        <v>66.6262</v>
      </c>
      <c r="N143" s="0" t="n">
        <v>66.2133</v>
      </c>
      <c r="O143" s="0" t="n">
        <v>65.8243</v>
      </c>
      <c r="P143" s="0" t="n">
        <v>65.4649</v>
      </c>
      <c r="Q143" s="0" t="n">
        <v>65.1406</v>
      </c>
      <c r="R143" s="0" t="n">
        <v>64.8571</v>
      </c>
      <c r="S143" s="0" t="n">
        <v>64.6189</v>
      </c>
      <c r="T143" s="0" t="n">
        <v>64.4257</v>
      </c>
      <c r="U143" s="0" t="n">
        <v>64.2761</v>
      </c>
      <c r="V143" s="0" t="n">
        <v>64.1684</v>
      </c>
      <c r="W143" s="0" t="n">
        <v>64.1007</v>
      </c>
      <c r="X143" s="0" t="n">
        <v>64.0646</v>
      </c>
      <c r="Y143" s="0" t="n">
        <v>64.0474</v>
      </c>
      <c r="Z143" s="0" t="n">
        <v>64.0357</v>
      </c>
      <c r="AA143" s="0" t="n">
        <v>64.0166</v>
      </c>
      <c r="AB143" s="0" t="n">
        <v>63.9782</v>
      </c>
      <c r="AC143" s="0" t="n">
        <v>63.9109</v>
      </c>
      <c r="AD143" s="0" t="n">
        <v>63.8053</v>
      </c>
      <c r="AE143" s="0" t="n">
        <v>63.6521</v>
      </c>
      <c r="AF143" s="0" t="n">
        <v>63.4431</v>
      </c>
      <c r="AG143" s="0" t="n">
        <v>63.1764</v>
      </c>
      <c r="AH143" s="0" t="n">
        <v>62.852</v>
      </c>
      <c r="AI143" s="0" t="n">
        <v>62.4701</v>
      </c>
      <c r="AJ143" s="0" t="n">
        <v>62.0308</v>
      </c>
      <c r="AK143" s="0" t="n">
        <v>61.5377</v>
      </c>
      <c r="AL143" s="0" t="n">
        <v>60.9967</v>
      </c>
      <c r="AM143" s="0" t="n">
        <v>60.4139</v>
      </c>
      <c r="AN143" s="0" t="n">
        <v>59.7956</v>
      </c>
      <c r="AO143" s="0" t="n">
        <v>59.1484</v>
      </c>
      <c r="AP143" s="0" t="n">
        <v>58.4803</v>
      </c>
      <c r="AQ143" s="0" t="n">
        <v>57.7995</v>
      </c>
      <c r="AR143" s="0" t="n">
        <v>57.1139</v>
      </c>
      <c r="AS143" s="0" t="n">
        <v>56.4313</v>
      </c>
      <c r="AT143" s="0" t="n">
        <v>55.7561</v>
      </c>
      <c r="AU143" s="0" t="n">
        <v>55.092</v>
      </c>
      <c r="AV143" s="0" t="n">
        <v>54.4424</v>
      </c>
      <c r="AW143" s="0" t="n">
        <v>53.8106</v>
      </c>
      <c r="AX143" s="0" t="n">
        <v>53.1972</v>
      </c>
      <c r="AY143" s="0" t="n">
        <v>52.6002</v>
      </c>
      <c r="AZ143" s="0" t="n">
        <v>52.0177</v>
      </c>
      <c r="BA143" s="0" t="n">
        <v>51.4475</v>
      </c>
      <c r="BB143" s="0" t="n">
        <v>50.8868</v>
      </c>
      <c r="BC143" s="0" t="n">
        <v>50.3313</v>
      </c>
      <c r="BD143" s="0" t="n">
        <v>49.7761</v>
      </c>
      <c r="BE143" s="0" t="n">
        <v>49.2167</v>
      </c>
      <c r="BF143" s="0" t="n">
        <v>48.6483</v>
      </c>
      <c r="BG143" s="0" t="n">
        <v>48.0677</v>
      </c>
      <c r="BH143" s="0" t="n">
        <v>47.4716</v>
      </c>
      <c r="BI143" s="0" t="n">
        <v>46.8572</v>
      </c>
      <c r="BJ143" s="0" t="n">
        <v>46.2213</v>
      </c>
      <c r="BK143" s="0" t="n">
        <v>45.5616</v>
      </c>
      <c r="BL143" s="0" t="n">
        <v>44.8766</v>
      </c>
      <c r="BM143" s="0" t="n">
        <v>44.1645</v>
      </c>
      <c r="BN143" s="0" t="n">
        <v>43.4239</v>
      </c>
      <c r="BO143" s="0" t="n">
        <v>42.6529</v>
      </c>
      <c r="BP143" s="0" t="n">
        <v>41.8497</v>
      </c>
      <c r="BQ143" s="0" t="n">
        <v>41.0122</v>
      </c>
      <c r="BR143" s="0" t="n">
        <v>40.1383</v>
      </c>
      <c r="BS143" s="0" t="n">
        <v>39.2261</v>
      </c>
      <c r="BT143" s="0" t="n">
        <v>38.2736</v>
      </c>
      <c r="BU143" s="0" t="n">
        <v>37.2789</v>
      </c>
      <c r="BV143" s="0" t="n">
        <v>36.2401</v>
      </c>
      <c r="BW143" s="0" t="n">
        <v>35.1552</v>
      </c>
      <c r="BX143" s="0" t="n">
        <v>34.0232</v>
      </c>
      <c r="BY143" s="0" t="n">
        <v>32.844</v>
      </c>
      <c r="BZ143" s="0" t="n">
        <v>31.6173</v>
      </c>
      <c r="CA143" s="0" t="n">
        <v>30.3433</v>
      </c>
      <c r="CB143" s="0" t="n">
        <v>29.0219</v>
      </c>
      <c r="CC143" s="0" t="n">
        <v>27.6544</v>
      </c>
      <c r="CD143" s="0" t="n">
        <v>26.2421</v>
      </c>
      <c r="CE143" s="0" t="n">
        <v>24.7862</v>
      </c>
      <c r="CF143" s="0" t="n">
        <v>23.2881</v>
      </c>
      <c r="CG143" s="0" t="n">
        <v>21.7506</v>
      </c>
      <c r="CH143" s="0" t="n">
        <v>20.1768</v>
      </c>
      <c r="CI143" s="0" t="n">
        <v>18.57</v>
      </c>
      <c r="CJ143" s="0" t="n">
        <v>16.9335</v>
      </c>
      <c r="CK143" s="0" t="n">
        <v>15.2722</v>
      </c>
      <c r="CL143" s="0" t="n">
        <v>13.5931</v>
      </c>
      <c r="CM143" s="0" t="n">
        <v>11.9035</v>
      </c>
      <c r="CN143" s="0" t="n">
        <v>10.2104</v>
      </c>
      <c r="CO143" s="0" t="n">
        <v>8.5219</v>
      </c>
      <c r="CP143" s="0" t="n">
        <v>6.8481</v>
      </c>
      <c r="CQ143" s="0" t="n">
        <v>5.2001</v>
      </c>
      <c r="CR143" s="0" t="n">
        <v>3.5886</v>
      </c>
      <c r="CS143" s="0" t="n">
        <v>2.0245</v>
      </c>
      <c r="CT143" s="0" t="n">
        <v>0.517</v>
      </c>
      <c r="CU143" s="0" t="n">
        <v>-0.9253</v>
      </c>
      <c r="CV143" s="0" t="n">
        <v>-2.2939</v>
      </c>
      <c r="CW143" s="0" t="n">
        <v>-3.5804</v>
      </c>
      <c r="CX143" s="0" t="n">
        <v>-4.7762</v>
      </c>
      <c r="CY143" s="0" t="n">
        <v>-5.873</v>
      </c>
      <c r="CZ143" s="0" t="n">
        <v>-6.8621</v>
      </c>
    </row>
    <row r="144" customFormat="false" ht="12.75" hidden="false" customHeight="false" outlineLevel="0" collapsed="false">
      <c r="A144" s="2"/>
      <c r="B144" s="0" t="s">
        <v>5</v>
      </c>
      <c r="C144" s="0" t="s">
        <v>36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6</v>
      </c>
      <c r="D145" s="0" t="s">
        <v>56</v>
      </c>
      <c r="E145" s="0" t="n">
        <v>65.5646</v>
      </c>
      <c r="F145" s="0" t="n">
        <v>65.1723</v>
      </c>
      <c r="G145" s="0" t="n">
        <v>64.7734</v>
      </c>
      <c r="H145" s="0" t="n">
        <v>64.3744</v>
      </c>
      <c r="I145" s="0" t="n">
        <v>63.9814</v>
      </c>
      <c r="J145" s="0" t="n">
        <v>63.6009</v>
      </c>
      <c r="K145" s="0" t="n">
        <v>63.2391</v>
      </c>
      <c r="L145" s="0" t="n">
        <v>62.9023</v>
      </c>
      <c r="M145" s="0" t="n">
        <v>62.5969</v>
      </c>
      <c r="N145" s="0" t="n">
        <v>62.3292</v>
      </c>
      <c r="O145" s="0" t="n">
        <v>62.1043</v>
      </c>
      <c r="P145" s="0" t="n">
        <v>61.9206</v>
      </c>
      <c r="Q145" s="0" t="n">
        <v>61.7746</v>
      </c>
      <c r="R145" s="0" t="n">
        <v>61.6627</v>
      </c>
      <c r="S145" s="0" t="n">
        <v>61.5813</v>
      </c>
      <c r="T145" s="0" t="n">
        <v>61.5242</v>
      </c>
      <c r="U145" s="0" t="n">
        <v>61.4815</v>
      </c>
      <c r="V145" s="0" t="n">
        <v>61.4433</v>
      </c>
      <c r="W145" s="0" t="n">
        <v>61.3993</v>
      </c>
      <c r="X145" s="0" t="n">
        <v>61.3395</v>
      </c>
      <c r="Y145" s="0" t="n">
        <v>61.2538</v>
      </c>
      <c r="Z145" s="0" t="n">
        <v>61.1318</v>
      </c>
      <c r="AA145" s="0" t="n">
        <v>60.9632</v>
      </c>
      <c r="AB145" s="0" t="n">
        <v>60.738</v>
      </c>
      <c r="AC145" s="0" t="n">
        <v>60.449</v>
      </c>
      <c r="AD145" s="0" t="n">
        <v>60.0952</v>
      </c>
      <c r="AE145" s="0" t="n">
        <v>59.676</v>
      </c>
      <c r="AF145" s="0" t="n">
        <v>59.191</v>
      </c>
      <c r="AG145" s="0" t="n">
        <v>58.64</v>
      </c>
      <c r="AH145" s="0" t="n">
        <v>58.0264</v>
      </c>
      <c r="AI145" s="0" t="n">
        <v>57.3555</v>
      </c>
      <c r="AJ145" s="0" t="n">
        <v>56.6326</v>
      </c>
      <c r="AK145" s="0" t="n">
        <v>55.8629</v>
      </c>
      <c r="AL145" s="0" t="n">
        <v>55.0524</v>
      </c>
      <c r="AM145" s="0" t="n">
        <v>54.2085</v>
      </c>
      <c r="AN145" s="0" t="n">
        <v>53.3391</v>
      </c>
      <c r="AO145" s="0" t="n">
        <v>52.4517</v>
      </c>
      <c r="AP145" s="0" t="n">
        <v>51.5541</v>
      </c>
      <c r="AQ145" s="0" t="n">
        <v>50.6522</v>
      </c>
      <c r="AR145" s="0" t="n">
        <v>49.751</v>
      </c>
      <c r="AS145" s="0" t="n">
        <v>48.8557</v>
      </c>
      <c r="AT145" s="0" t="n">
        <v>47.971</v>
      </c>
      <c r="AU145" s="0" t="n">
        <v>47.1009</v>
      </c>
      <c r="AV145" s="0" t="n">
        <v>46.2455</v>
      </c>
      <c r="AW145" s="0" t="n">
        <v>45.4043</v>
      </c>
      <c r="AX145" s="0" t="n">
        <v>44.5768</v>
      </c>
      <c r="AY145" s="0" t="n">
        <v>43.7624</v>
      </c>
      <c r="AZ145" s="0" t="n">
        <v>42.9596</v>
      </c>
      <c r="BA145" s="0" t="n">
        <v>42.1664</v>
      </c>
      <c r="BB145" s="0" t="n">
        <v>41.3804</v>
      </c>
      <c r="BC145" s="0" t="n">
        <v>40.5994</v>
      </c>
      <c r="BD145" s="0" t="n">
        <v>39.8211</v>
      </c>
      <c r="BE145" s="0" t="n">
        <v>39.0434</v>
      </c>
      <c r="BF145" s="0" t="n">
        <v>38.2638</v>
      </c>
      <c r="BG145" s="0" t="n">
        <v>37.4802</v>
      </c>
      <c r="BH145" s="0" t="n">
        <v>36.6901</v>
      </c>
      <c r="BI145" s="0" t="n">
        <v>35.8911</v>
      </c>
      <c r="BJ145" s="0" t="n">
        <v>35.0806</v>
      </c>
      <c r="BK145" s="0" t="n">
        <v>34.256</v>
      </c>
      <c r="BL145" s="0" t="n">
        <v>33.4147</v>
      </c>
      <c r="BM145" s="0" t="n">
        <v>32.5541</v>
      </c>
      <c r="BN145" s="0" t="n">
        <v>31.6723</v>
      </c>
      <c r="BO145" s="0" t="n">
        <v>30.7677</v>
      </c>
      <c r="BP145" s="0" t="n">
        <v>29.8385</v>
      </c>
      <c r="BQ145" s="0" t="n">
        <v>28.8829</v>
      </c>
      <c r="BR145" s="0" t="n">
        <v>27.8995</v>
      </c>
      <c r="BS145" s="0" t="n">
        <v>26.8869</v>
      </c>
      <c r="BT145" s="0" t="n">
        <v>25.8437</v>
      </c>
      <c r="BU145" s="0" t="n">
        <v>24.7687</v>
      </c>
      <c r="BV145" s="0" t="n">
        <v>23.6606</v>
      </c>
      <c r="BW145" s="0" t="n">
        <v>22.5188</v>
      </c>
      <c r="BX145" s="0" t="n">
        <v>21.3431</v>
      </c>
      <c r="BY145" s="0" t="n">
        <v>20.1333</v>
      </c>
      <c r="BZ145" s="0" t="n">
        <v>18.8891</v>
      </c>
      <c r="CA145" s="0" t="n">
        <v>17.6107</v>
      </c>
      <c r="CB145" s="0" t="n">
        <v>16.2995</v>
      </c>
      <c r="CC145" s="0" t="n">
        <v>14.9566</v>
      </c>
      <c r="CD145" s="0" t="n">
        <v>13.5836</v>
      </c>
      <c r="CE145" s="0" t="n">
        <v>12.1819</v>
      </c>
      <c r="CF145" s="0" t="n">
        <v>10.7553</v>
      </c>
      <c r="CG145" s="0" t="n">
        <v>9.3086</v>
      </c>
      <c r="CH145" s="0" t="n">
        <v>7.8469</v>
      </c>
      <c r="CI145" s="0" t="n">
        <v>6.3749</v>
      </c>
      <c r="CJ145" s="0" t="n">
        <v>4.899</v>
      </c>
      <c r="CK145" s="0" t="n">
        <v>3.4283</v>
      </c>
      <c r="CL145" s="0" t="n">
        <v>1.9724</v>
      </c>
      <c r="CM145" s="0" t="n">
        <v>0.541</v>
      </c>
      <c r="CN145" s="0" t="n">
        <v>-0.8564</v>
      </c>
      <c r="CO145" s="0" t="n">
        <v>-2.2106</v>
      </c>
      <c r="CP145" s="0" t="n">
        <v>-3.5128</v>
      </c>
      <c r="CQ145" s="0" t="n">
        <v>-4.7542</v>
      </c>
      <c r="CR145" s="0" t="n">
        <v>-5.9259</v>
      </c>
      <c r="CS145" s="0" t="n">
        <v>-7.0204</v>
      </c>
      <c r="CT145" s="0" t="n">
        <v>-8.0345</v>
      </c>
      <c r="CU145" s="0" t="n">
        <v>-8.9655</v>
      </c>
      <c r="CV145" s="0" t="n">
        <v>-9.8108</v>
      </c>
      <c r="CW145" s="0" t="n">
        <v>-10.5679</v>
      </c>
      <c r="CX145" s="0" t="n">
        <v>-11.2341</v>
      </c>
      <c r="CY145" s="0" t="n">
        <v>-11.807</v>
      </c>
      <c r="CZ145" s="0" t="n">
        <v>-12.2838</v>
      </c>
      <c r="DC145" s="0" t="n">
        <v>67.83915</v>
      </c>
      <c r="DD145" s="0" t="n">
        <v>67.44255</v>
      </c>
      <c r="DE145" s="0" t="n">
        <v>67.03195</v>
      </c>
      <c r="DF145" s="0" t="n">
        <v>66.6135</v>
      </c>
      <c r="DG145" s="0" t="n">
        <v>66.19305</v>
      </c>
      <c r="DH145" s="0" t="n">
        <v>65.77665</v>
      </c>
      <c r="DI145" s="0" t="n">
        <v>65.3703</v>
      </c>
      <c r="DJ145" s="0" t="n">
        <v>64.9799</v>
      </c>
      <c r="DK145" s="0" t="n">
        <v>64.61155</v>
      </c>
      <c r="DL145" s="0" t="n">
        <v>64.27125</v>
      </c>
      <c r="DM145" s="0" t="n">
        <v>63.9643</v>
      </c>
      <c r="DN145" s="0" t="n">
        <v>63.69275</v>
      </c>
      <c r="DO145" s="0" t="n">
        <v>63.4576</v>
      </c>
      <c r="DP145" s="0" t="n">
        <v>63.2599</v>
      </c>
      <c r="DQ145" s="0" t="n">
        <v>63.1001</v>
      </c>
      <c r="DR145" s="0" t="n">
        <v>62.97495</v>
      </c>
      <c r="DS145" s="0" t="n">
        <v>62.8788</v>
      </c>
      <c r="DT145" s="0" t="n">
        <v>62.80585</v>
      </c>
      <c r="DU145" s="0" t="n">
        <v>62.75</v>
      </c>
      <c r="DV145" s="0" t="n">
        <v>62.70205</v>
      </c>
      <c r="DW145" s="0" t="n">
        <v>62.6506</v>
      </c>
      <c r="DX145" s="0" t="n">
        <v>62.58375</v>
      </c>
      <c r="DY145" s="0" t="n">
        <v>62.4899</v>
      </c>
      <c r="DZ145" s="0" t="n">
        <v>62.3581</v>
      </c>
      <c r="EA145" s="0" t="n">
        <v>62.17995</v>
      </c>
      <c r="EB145" s="0" t="n">
        <v>61.95025</v>
      </c>
      <c r="EC145" s="0" t="n">
        <v>61.66405</v>
      </c>
      <c r="ED145" s="0" t="n">
        <v>61.31705</v>
      </c>
      <c r="EE145" s="0" t="n">
        <v>60.9082</v>
      </c>
      <c r="EF145" s="0" t="n">
        <v>60.4392</v>
      </c>
      <c r="EG145" s="0" t="n">
        <v>59.9128</v>
      </c>
      <c r="EH145" s="0" t="n">
        <v>59.3317</v>
      </c>
      <c r="EI145" s="0" t="n">
        <v>58.7003</v>
      </c>
      <c r="EJ145" s="0" t="n">
        <v>58.02455</v>
      </c>
      <c r="EK145" s="0" t="n">
        <v>57.3112</v>
      </c>
      <c r="EL145" s="0" t="n">
        <v>56.56735</v>
      </c>
      <c r="EM145" s="0" t="n">
        <v>55.80005</v>
      </c>
      <c r="EN145" s="0" t="n">
        <v>55.0172</v>
      </c>
      <c r="EO145" s="0" t="n">
        <v>54.22585</v>
      </c>
      <c r="EP145" s="0" t="n">
        <v>53.43245</v>
      </c>
      <c r="EQ145" s="0" t="n">
        <v>52.6435</v>
      </c>
      <c r="ER145" s="0" t="n">
        <v>51.86355</v>
      </c>
      <c r="ES145" s="0" t="n">
        <v>51.09645</v>
      </c>
      <c r="ET145" s="0" t="n">
        <v>50.34395</v>
      </c>
      <c r="EU145" s="0" t="n">
        <v>49.60745</v>
      </c>
      <c r="EV145" s="0" t="n">
        <v>48.887</v>
      </c>
      <c r="EW145" s="0" t="n">
        <v>48.1813</v>
      </c>
      <c r="EX145" s="0" t="n">
        <v>47.48865</v>
      </c>
      <c r="EY145" s="0" t="n">
        <v>46.80695</v>
      </c>
      <c r="EZ145" s="0" t="n">
        <v>46.1336</v>
      </c>
      <c r="FA145" s="0" t="n">
        <v>45.46535</v>
      </c>
      <c r="FB145" s="0" t="n">
        <v>44.7986</v>
      </c>
      <c r="FC145" s="0" t="n">
        <v>44.13005</v>
      </c>
      <c r="FD145" s="0" t="n">
        <v>43.45605</v>
      </c>
      <c r="FE145" s="0" t="n">
        <v>42.77395</v>
      </c>
      <c r="FF145" s="0" t="n">
        <v>42.08085</v>
      </c>
      <c r="FG145" s="0" t="n">
        <v>41.37415</v>
      </c>
      <c r="FH145" s="0" t="n">
        <v>40.65095</v>
      </c>
      <c r="FI145" s="0" t="n">
        <v>39.9088</v>
      </c>
      <c r="FJ145" s="0" t="n">
        <v>39.14565</v>
      </c>
      <c r="FK145" s="0" t="n">
        <v>38.3593</v>
      </c>
      <c r="FL145" s="0" t="n">
        <v>37.5481</v>
      </c>
      <c r="FM145" s="0" t="n">
        <v>36.7103</v>
      </c>
      <c r="FN145" s="0" t="n">
        <v>35.8441</v>
      </c>
      <c r="FO145" s="0" t="n">
        <v>34.94755</v>
      </c>
      <c r="FP145" s="0" t="n">
        <v>34.0189</v>
      </c>
      <c r="FQ145" s="0" t="n">
        <v>33.0565</v>
      </c>
      <c r="FR145" s="0" t="n">
        <v>32.05865</v>
      </c>
      <c r="FS145" s="0" t="n">
        <v>31.0238</v>
      </c>
      <c r="FT145" s="0" t="n">
        <v>29.95035</v>
      </c>
      <c r="FU145" s="0" t="n">
        <v>28.837</v>
      </c>
      <c r="FV145" s="0" t="n">
        <v>27.68315</v>
      </c>
      <c r="FW145" s="0" t="n">
        <v>26.48865</v>
      </c>
      <c r="FX145" s="0" t="n">
        <v>25.2532</v>
      </c>
      <c r="FY145" s="0" t="n">
        <v>23.977</v>
      </c>
      <c r="FZ145" s="0" t="n">
        <v>22.6607</v>
      </c>
      <c r="GA145" s="0" t="n">
        <v>21.3055</v>
      </c>
      <c r="GB145" s="0" t="n">
        <v>19.91285</v>
      </c>
      <c r="GC145" s="0" t="n">
        <v>18.48405</v>
      </c>
      <c r="GD145" s="0" t="n">
        <v>17.0217</v>
      </c>
      <c r="GE145" s="0" t="n">
        <v>15.5296</v>
      </c>
      <c r="GF145" s="0" t="n">
        <v>14.01185</v>
      </c>
      <c r="GG145" s="0" t="n">
        <v>12.47245</v>
      </c>
      <c r="GH145" s="0" t="n">
        <v>10.91625</v>
      </c>
      <c r="GI145" s="0" t="n">
        <v>9.35025</v>
      </c>
      <c r="GJ145" s="0" t="n">
        <v>7.78275</v>
      </c>
      <c r="GK145" s="0" t="n">
        <v>6.22225</v>
      </c>
      <c r="GL145" s="0" t="n">
        <v>4.677</v>
      </c>
      <c r="GM145" s="0" t="n">
        <v>3.15565</v>
      </c>
      <c r="GN145" s="0" t="n">
        <v>1.66765</v>
      </c>
      <c r="GO145" s="0" t="n">
        <v>0.22295</v>
      </c>
      <c r="GP145" s="0" t="n">
        <v>-1.16865</v>
      </c>
      <c r="GQ145" s="0" t="n">
        <v>-2.49795</v>
      </c>
      <c r="GR145" s="0" t="n">
        <v>-3.75875</v>
      </c>
      <c r="GS145" s="0" t="n">
        <v>-4.9454</v>
      </c>
      <c r="GT145" s="0" t="n">
        <v>-6.05235</v>
      </c>
      <c r="GU145" s="0" t="n">
        <v>-7.07415</v>
      </c>
      <c r="GV145" s="0" t="n">
        <v>-8.00515</v>
      </c>
      <c r="GW145" s="0" t="n">
        <v>-8.84</v>
      </c>
      <c r="GX145" s="0" t="n">
        <v>-9.57295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65.2371</v>
      </c>
      <c r="F146" s="0" t="n">
        <v>64.4331</v>
      </c>
      <c r="G146" s="0" t="n">
        <v>63.6324</v>
      </c>
      <c r="H146" s="0" t="n">
        <v>62.8371</v>
      </c>
      <c r="I146" s="0" t="n">
        <v>62.0491</v>
      </c>
      <c r="J146" s="0" t="n">
        <v>61.2705</v>
      </c>
      <c r="K146" s="0" t="n">
        <v>60.5032</v>
      </c>
      <c r="L146" s="0" t="n">
        <v>59.7492</v>
      </c>
      <c r="M146" s="0" t="n">
        <v>59.0105</v>
      </c>
      <c r="N146" s="0" t="n">
        <v>58.2892</v>
      </c>
      <c r="O146" s="0" t="n">
        <v>57.5871</v>
      </c>
      <c r="P146" s="0" t="n">
        <v>56.9063</v>
      </c>
      <c r="Q146" s="0" t="n">
        <v>56.2487</v>
      </c>
      <c r="R146" s="0" t="n">
        <v>55.6146</v>
      </c>
      <c r="S146" s="0" t="n">
        <v>55.0044</v>
      </c>
      <c r="T146" s="0" t="n">
        <v>54.4183</v>
      </c>
      <c r="U146" s="0" t="n">
        <v>53.8563</v>
      </c>
      <c r="V146" s="0" t="n">
        <v>53.3186</v>
      </c>
      <c r="W146" s="0" t="n">
        <v>52.8048</v>
      </c>
      <c r="X146" s="0" t="n">
        <v>52.3133</v>
      </c>
      <c r="Y146" s="0" t="n">
        <v>51.8423</v>
      </c>
      <c r="Z146" s="0" t="n">
        <v>51.3903</v>
      </c>
      <c r="AA146" s="0" t="n">
        <v>50.9555</v>
      </c>
      <c r="AB146" s="0" t="n">
        <v>50.5363</v>
      </c>
      <c r="AC146" s="0" t="n">
        <v>50.1303</v>
      </c>
      <c r="AD146" s="0" t="n">
        <v>49.7348</v>
      </c>
      <c r="AE146" s="0" t="n">
        <v>49.3473</v>
      </c>
      <c r="AF146" s="0" t="n">
        <v>48.9651</v>
      </c>
      <c r="AG146" s="0" t="n">
        <v>48.5856</v>
      </c>
      <c r="AH146" s="0" t="n">
        <v>48.2064</v>
      </c>
      <c r="AI146" s="0" t="n">
        <v>47.8258</v>
      </c>
      <c r="AJ146" s="0" t="n">
        <v>47.4419</v>
      </c>
      <c r="AK146" s="0" t="n">
        <v>47.0531</v>
      </c>
      <c r="AL146" s="0" t="n">
        <v>46.6577</v>
      </c>
      <c r="AM146" s="0" t="n">
        <v>46.2539</v>
      </c>
      <c r="AN146" s="0" t="n">
        <v>45.8408</v>
      </c>
      <c r="AO146" s="0" t="n">
        <v>45.4179</v>
      </c>
      <c r="AP146" s="0" t="n">
        <v>44.9848</v>
      </c>
      <c r="AQ146" s="0" t="n">
        <v>44.5411</v>
      </c>
      <c r="AR146" s="0" t="n">
        <v>44.0863</v>
      </c>
      <c r="AS146" s="0" t="n">
        <v>43.62</v>
      </c>
      <c r="AT146" s="0" t="n">
        <v>43.1418</v>
      </c>
      <c r="AU146" s="0" t="n">
        <v>42.6514</v>
      </c>
      <c r="AV146" s="0" t="n">
        <v>42.1485</v>
      </c>
      <c r="AW146" s="0" t="n">
        <v>41.6328</v>
      </c>
      <c r="AX146" s="0" t="n">
        <v>41.1039</v>
      </c>
      <c r="AY146" s="0" t="n">
        <v>40.5612</v>
      </c>
      <c r="AZ146" s="0" t="n">
        <v>40.0035</v>
      </c>
      <c r="BA146" s="0" t="n">
        <v>39.4298</v>
      </c>
      <c r="BB146" s="0" t="n">
        <v>38.839</v>
      </c>
      <c r="BC146" s="0" t="n">
        <v>38.23</v>
      </c>
      <c r="BD146" s="0" t="n">
        <v>37.6018</v>
      </c>
      <c r="BE146" s="0" t="n">
        <v>36.953</v>
      </c>
      <c r="BF146" s="0" t="n">
        <v>36.282</v>
      </c>
      <c r="BG146" s="0" t="n">
        <v>35.5875</v>
      </c>
      <c r="BH146" s="0" t="n">
        <v>34.868</v>
      </c>
      <c r="BI146" s="0" t="n">
        <v>34.122</v>
      </c>
      <c r="BJ146" s="0" t="n">
        <v>33.3484</v>
      </c>
      <c r="BK146" s="0" t="n">
        <v>32.5464</v>
      </c>
      <c r="BL146" s="0" t="n">
        <v>31.7152</v>
      </c>
      <c r="BM146" s="0" t="n">
        <v>30.8538</v>
      </c>
      <c r="BN146" s="0" t="n">
        <v>29.9615</v>
      </c>
      <c r="BO146" s="0" t="n">
        <v>29.0377</v>
      </c>
      <c r="BP146" s="0" t="n">
        <v>28.0828</v>
      </c>
      <c r="BQ146" s="0" t="n">
        <v>27.098</v>
      </c>
      <c r="BR146" s="0" t="n">
        <v>26.0841</v>
      </c>
      <c r="BS146" s="0" t="n">
        <v>25.042</v>
      </c>
      <c r="BT146" s="0" t="n">
        <v>23.9729</v>
      </c>
      <c r="BU146" s="0" t="n">
        <v>22.8784</v>
      </c>
      <c r="BV146" s="0" t="n">
        <v>21.7617</v>
      </c>
      <c r="BW146" s="0" t="n">
        <v>20.6262</v>
      </c>
      <c r="BX146" s="0" t="n">
        <v>19.4752</v>
      </c>
      <c r="BY146" s="0" t="n">
        <v>18.3118</v>
      </c>
      <c r="BZ146" s="0" t="n">
        <v>17.1395</v>
      </c>
      <c r="CA146" s="0" t="n">
        <v>15.9628</v>
      </c>
      <c r="CB146" s="0" t="n">
        <v>14.7865</v>
      </c>
      <c r="CC146" s="0" t="n">
        <v>13.6155</v>
      </c>
      <c r="CD146" s="0" t="n">
        <v>12.4548</v>
      </c>
      <c r="CE146" s="0" t="n">
        <v>11.3092</v>
      </c>
      <c r="CF146" s="0" t="n">
        <v>10.1836</v>
      </c>
      <c r="CG146" s="0" t="n">
        <v>9.0829</v>
      </c>
      <c r="CH146" s="0" t="n">
        <v>8.0119</v>
      </c>
      <c r="CI146" s="0" t="n">
        <v>6.9755</v>
      </c>
      <c r="CJ146" s="0" t="n">
        <v>5.9784</v>
      </c>
      <c r="CK146" s="0" t="n">
        <v>5.0255</v>
      </c>
      <c r="CL146" s="0" t="n">
        <v>4.1208</v>
      </c>
      <c r="CM146" s="0" t="n">
        <v>3.2676</v>
      </c>
      <c r="CN146" s="0" t="n">
        <v>2.4695</v>
      </c>
      <c r="CO146" s="0" t="n">
        <v>1.7299</v>
      </c>
      <c r="CP146" s="0" t="n">
        <v>1.0523</v>
      </c>
      <c r="CQ146" s="0" t="n">
        <v>0.4394</v>
      </c>
      <c r="CR146" s="0" t="n">
        <v>-0.1075</v>
      </c>
      <c r="CS146" s="0" t="n">
        <v>-0.5875</v>
      </c>
      <c r="CT146" s="0" t="n">
        <v>-0.9998</v>
      </c>
      <c r="CU146" s="0" t="n">
        <v>-1.3434</v>
      </c>
      <c r="CV146" s="0" t="n">
        <v>-1.6176</v>
      </c>
      <c r="CW146" s="0" t="n">
        <v>-1.8213</v>
      </c>
      <c r="CX146" s="0" t="n">
        <v>-1.9538</v>
      </c>
      <c r="CY146" s="0" t="n">
        <v>-2.0142</v>
      </c>
      <c r="CZ146" s="0" t="n">
        <v>-2.001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68.1881</v>
      </c>
      <c r="F147" s="0" t="n">
        <v>67.4179</v>
      </c>
      <c r="G147" s="0" t="n">
        <v>66.6506</v>
      </c>
      <c r="H147" s="0" t="n">
        <v>65.8882</v>
      </c>
      <c r="I147" s="0" t="n">
        <v>65.1326</v>
      </c>
      <c r="J147" s="0" t="n">
        <v>64.3861</v>
      </c>
      <c r="K147" s="0" t="n">
        <v>63.6504</v>
      </c>
      <c r="L147" s="0" t="n">
        <v>62.9277</v>
      </c>
      <c r="M147" s="0" t="n">
        <v>62.2199</v>
      </c>
      <c r="N147" s="0" t="n">
        <v>61.5291</v>
      </c>
      <c r="O147" s="0" t="n">
        <v>60.8573</v>
      </c>
      <c r="P147" s="0" t="n">
        <v>60.2065</v>
      </c>
      <c r="Q147" s="0" t="n">
        <v>59.5784</v>
      </c>
      <c r="R147" s="0" t="n">
        <v>58.9731</v>
      </c>
      <c r="S147" s="0" t="n">
        <v>58.3901</v>
      </c>
      <c r="T147" s="0" t="n">
        <v>57.8289</v>
      </c>
      <c r="U147" s="0" t="n">
        <v>57.289</v>
      </c>
      <c r="V147" s="0" t="n">
        <v>56.7699</v>
      </c>
      <c r="W147" s="0" t="n">
        <v>56.2706</v>
      </c>
      <c r="X147" s="0" t="n">
        <v>55.7891</v>
      </c>
      <c r="Y147" s="0" t="n">
        <v>55.3236</v>
      </c>
      <c r="Z147" s="0" t="n">
        <v>54.8721</v>
      </c>
      <c r="AA147" s="0" t="n">
        <v>54.4326</v>
      </c>
      <c r="AB147" s="0" t="n">
        <v>54.0031</v>
      </c>
      <c r="AC147" s="0" t="n">
        <v>53.5817</v>
      </c>
      <c r="AD147" s="0" t="n">
        <v>53.1661</v>
      </c>
      <c r="AE147" s="0" t="n">
        <v>52.7542</v>
      </c>
      <c r="AF147" s="0" t="n">
        <v>52.344</v>
      </c>
      <c r="AG147" s="0" t="n">
        <v>51.9333</v>
      </c>
      <c r="AH147" s="0" t="n">
        <v>51.5205</v>
      </c>
      <c r="AI147" s="0" t="n">
        <v>51.105</v>
      </c>
      <c r="AJ147" s="0" t="n">
        <v>50.6861</v>
      </c>
      <c r="AK147" s="0" t="n">
        <v>50.2635</v>
      </c>
      <c r="AL147" s="0" t="n">
        <v>49.8365</v>
      </c>
      <c r="AM147" s="0" t="n">
        <v>49.4046</v>
      </c>
      <c r="AN147" s="0" t="n">
        <v>48.9681</v>
      </c>
      <c r="AO147" s="0" t="n">
        <v>48.5275</v>
      </c>
      <c r="AP147" s="0" t="n">
        <v>48.0832</v>
      </c>
      <c r="AQ147" s="0" t="n">
        <v>47.6359</v>
      </c>
      <c r="AR147" s="0" t="n">
        <v>47.1861</v>
      </c>
      <c r="AS147" s="0" t="n">
        <v>46.734</v>
      </c>
      <c r="AT147" s="0" t="n">
        <v>46.2789</v>
      </c>
      <c r="AU147" s="0" t="n">
        <v>45.8201</v>
      </c>
      <c r="AV147" s="0" t="n">
        <v>45.3568</v>
      </c>
      <c r="AW147" s="0" t="n">
        <v>44.8883</v>
      </c>
      <c r="AX147" s="0" t="n">
        <v>44.4136</v>
      </c>
      <c r="AY147" s="0" t="n">
        <v>43.9313</v>
      </c>
      <c r="AZ147" s="0" t="n">
        <v>43.4393</v>
      </c>
      <c r="BA147" s="0" t="n">
        <v>42.9356</v>
      </c>
      <c r="BB147" s="0" t="n">
        <v>42.4181</v>
      </c>
      <c r="BC147" s="0" t="n">
        <v>41.8847</v>
      </c>
      <c r="BD147" s="0" t="n">
        <v>41.3334</v>
      </c>
      <c r="BE147" s="0" t="n">
        <v>40.7617</v>
      </c>
      <c r="BF147" s="0" t="n">
        <v>40.1674</v>
      </c>
      <c r="BG147" s="0" t="n">
        <v>39.548</v>
      </c>
      <c r="BH147" s="0" t="n">
        <v>38.9011</v>
      </c>
      <c r="BI147" s="0" t="n">
        <v>38.2245</v>
      </c>
      <c r="BJ147" s="0" t="n">
        <v>37.5163</v>
      </c>
      <c r="BK147" s="0" t="n">
        <v>36.7752</v>
      </c>
      <c r="BL147" s="0" t="n">
        <v>36</v>
      </c>
      <c r="BM147" s="0" t="n">
        <v>35.1896</v>
      </c>
      <c r="BN147" s="0" t="n">
        <v>34.3427</v>
      </c>
      <c r="BO147" s="0" t="n">
        <v>33.4585</v>
      </c>
      <c r="BP147" s="0" t="n">
        <v>32.5376</v>
      </c>
      <c r="BQ147" s="0" t="n">
        <v>31.5817</v>
      </c>
      <c r="BR147" s="0" t="n">
        <v>30.592</v>
      </c>
      <c r="BS147" s="0" t="n">
        <v>29.5701</v>
      </c>
      <c r="BT147" s="0" t="n">
        <v>28.5173</v>
      </c>
      <c r="BU147" s="0" t="n">
        <v>27.4361</v>
      </c>
      <c r="BV147" s="0" t="n">
        <v>26.3302</v>
      </c>
      <c r="BW147" s="0" t="n">
        <v>25.2036</v>
      </c>
      <c r="BX147" s="0" t="n">
        <v>24.0603</v>
      </c>
      <c r="BY147" s="0" t="n">
        <v>22.9041</v>
      </c>
      <c r="BZ147" s="0" t="n">
        <v>21.7391</v>
      </c>
      <c r="CA147" s="0" t="n">
        <v>20.5691</v>
      </c>
      <c r="CB147" s="0" t="n">
        <v>19.3976</v>
      </c>
      <c r="CC147" s="0" t="n">
        <v>18.2284</v>
      </c>
      <c r="CD147" s="0" t="n">
        <v>17.0653</v>
      </c>
      <c r="CE147" s="0" t="n">
        <v>15.912</v>
      </c>
      <c r="CF147" s="0" t="n">
        <v>14.7716</v>
      </c>
      <c r="CG147" s="0" t="n">
        <v>13.6465</v>
      </c>
      <c r="CH147" s="0" t="n">
        <v>12.5389</v>
      </c>
      <c r="CI147" s="0" t="n">
        <v>11.4509</v>
      </c>
      <c r="CJ147" s="0" t="n">
        <v>10.3846</v>
      </c>
      <c r="CK147" s="0" t="n">
        <v>9.3424</v>
      </c>
      <c r="CL147" s="0" t="n">
        <v>8.3263</v>
      </c>
      <c r="CM147" s="0" t="n">
        <v>7.3388</v>
      </c>
      <c r="CN147" s="0" t="n">
        <v>6.3822</v>
      </c>
      <c r="CO147" s="0" t="n">
        <v>5.4588</v>
      </c>
      <c r="CP147" s="0" t="n">
        <v>4.571</v>
      </c>
      <c r="CQ147" s="0" t="n">
        <v>3.7211</v>
      </c>
      <c r="CR147" s="0" t="n">
        <v>2.9121</v>
      </c>
      <c r="CS147" s="0" t="n">
        <v>2.1467</v>
      </c>
      <c r="CT147" s="0" t="n">
        <v>1.428</v>
      </c>
      <c r="CU147" s="0" t="n">
        <v>0.7588</v>
      </c>
      <c r="CV147" s="0" t="n">
        <v>0.1419</v>
      </c>
      <c r="CW147" s="0" t="n">
        <v>-0.4196</v>
      </c>
      <c r="CX147" s="0" t="n">
        <v>-0.923</v>
      </c>
      <c r="CY147" s="0" t="n">
        <v>-1.3653</v>
      </c>
      <c r="CZ147" s="0" t="n">
        <v>-1.7437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75.1581</v>
      </c>
      <c r="F148" s="0" t="n">
        <v>74.3732</v>
      </c>
      <c r="G148" s="0" t="n">
        <v>73.5202</v>
      </c>
      <c r="H148" s="0" t="n">
        <v>72.6162</v>
      </c>
      <c r="I148" s="0" t="n">
        <v>71.6786</v>
      </c>
      <c r="J148" s="0" t="n">
        <v>70.7245</v>
      </c>
      <c r="K148" s="0" t="n">
        <v>69.7711</v>
      </c>
      <c r="L148" s="0" t="n">
        <v>68.8358</v>
      </c>
      <c r="M148" s="0" t="n">
        <v>67.9356</v>
      </c>
      <c r="N148" s="0" t="n">
        <v>67.0879</v>
      </c>
      <c r="O148" s="0" t="n">
        <v>66.3098</v>
      </c>
      <c r="P148" s="0" t="n">
        <v>65.6155</v>
      </c>
      <c r="Q148" s="0" t="n">
        <v>65.0067</v>
      </c>
      <c r="R148" s="0" t="n">
        <v>64.4822</v>
      </c>
      <c r="S148" s="0" t="n">
        <v>64.0406</v>
      </c>
      <c r="T148" s="0" t="n">
        <v>63.6806</v>
      </c>
      <c r="U148" s="0" t="n">
        <v>63.397</v>
      </c>
      <c r="V148" s="0" t="n">
        <v>63.169</v>
      </c>
      <c r="W148" s="0" t="n">
        <v>62.972</v>
      </c>
      <c r="X148" s="0" t="n">
        <v>62.7814</v>
      </c>
      <c r="Y148" s="0" t="n">
        <v>62.5724</v>
      </c>
      <c r="Z148" s="0" t="n">
        <v>62.3249</v>
      </c>
      <c r="AA148" s="0" t="n">
        <v>62.0368</v>
      </c>
      <c r="AB148" s="0" t="n">
        <v>61.7104</v>
      </c>
      <c r="AC148" s="0" t="n">
        <v>61.3479</v>
      </c>
      <c r="AD148" s="0" t="n">
        <v>60.9518</v>
      </c>
      <c r="AE148" s="0" t="n">
        <v>60.5246</v>
      </c>
      <c r="AF148" s="0" t="n">
        <v>60.0711</v>
      </c>
      <c r="AG148" s="0" t="n">
        <v>59.5962</v>
      </c>
      <c r="AH148" s="0" t="n">
        <v>59.1048</v>
      </c>
      <c r="AI148" s="0" t="n">
        <v>58.602</v>
      </c>
      <c r="AJ148" s="0" t="n">
        <v>58.0922</v>
      </c>
      <c r="AK148" s="0" t="n">
        <v>57.5778</v>
      </c>
      <c r="AL148" s="0" t="n">
        <v>57.0606</v>
      </c>
      <c r="AM148" s="0" t="n">
        <v>56.5424</v>
      </c>
      <c r="AN148" s="0" t="n">
        <v>56.0249</v>
      </c>
      <c r="AO148" s="0" t="n">
        <v>55.5099</v>
      </c>
      <c r="AP148" s="0" t="n">
        <v>54.9982</v>
      </c>
      <c r="AQ148" s="0" t="n">
        <v>54.4905</v>
      </c>
      <c r="AR148" s="0" t="n">
        <v>53.9876</v>
      </c>
      <c r="AS148" s="0" t="n">
        <v>53.4901</v>
      </c>
      <c r="AT148" s="0" t="n">
        <v>52.9988</v>
      </c>
      <c r="AU148" s="0" t="n">
        <v>52.5137</v>
      </c>
      <c r="AV148" s="0" t="n">
        <v>52.035</v>
      </c>
      <c r="AW148" s="0" t="n">
        <v>51.5627</v>
      </c>
      <c r="AX148" s="0" t="n">
        <v>51.0971</v>
      </c>
      <c r="AY148" s="0" t="n">
        <v>50.6378</v>
      </c>
      <c r="AZ148" s="0" t="n">
        <v>50.1837</v>
      </c>
      <c r="BA148" s="0" t="n">
        <v>49.7333</v>
      </c>
      <c r="BB148" s="0" t="n">
        <v>49.285</v>
      </c>
      <c r="BC148" s="0" t="n">
        <v>48.8374</v>
      </c>
      <c r="BD148" s="0" t="n">
        <v>48.3886</v>
      </c>
      <c r="BE148" s="0" t="n">
        <v>47.9356</v>
      </c>
      <c r="BF148" s="0" t="n">
        <v>47.4751</v>
      </c>
      <c r="BG148" s="0" t="n">
        <v>47.0038</v>
      </c>
      <c r="BH148" s="0" t="n">
        <v>46.5184</v>
      </c>
      <c r="BI148" s="0" t="n">
        <v>46.0154</v>
      </c>
      <c r="BJ148" s="0" t="n">
        <v>45.4912</v>
      </c>
      <c r="BK148" s="0" t="n">
        <v>44.9421</v>
      </c>
      <c r="BL148" s="0" t="n">
        <v>44.3643</v>
      </c>
      <c r="BM148" s="0" t="n">
        <v>43.7541</v>
      </c>
      <c r="BN148" s="0" t="n">
        <v>43.1079</v>
      </c>
      <c r="BO148" s="0" t="n">
        <v>42.4234</v>
      </c>
      <c r="BP148" s="0" t="n">
        <v>41.6983</v>
      </c>
      <c r="BQ148" s="0" t="n">
        <v>40.9307</v>
      </c>
      <c r="BR148" s="0" t="n">
        <v>40.1182</v>
      </c>
      <c r="BS148" s="0" t="n">
        <v>39.2591</v>
      </c>
      <c r="BT148" s="0" t="n">
        <v>38.3529</v>
      </c>
      <c r="BU148" s="0" t="n">
        <v>37.3995</v>
      </c>
      <c r="BV148" s="0" t="n">
        <v>36.3988</v>
      </c>
      <c r="BW148" s="0" t="n">
        <v>35.3507</v>
      </c>
      <c r="BX148" s="0" t="n">
        <v>34.2552</v>
      </c>
      <c r="BY148" s="0" t="n">
        <v>33.1139</v>
      </c>
      <c r="BZ148" s="0" t="n">
        <v>31.9283</v>
      </c>
      <c r="CA148" s="0" t="n">
        <v>30.7001</v>
      </c>
      <c r="CB148" s="0" t="n">
        <v>29.4309</v>
      </c>
      <c r="CC148" s="0" t="n">
        <v>28.1228</v>
      </c>
      <c r="CD148" s="0" t="n">
        <v>26.779</v>
      </c>
      <c r="CE148" s="0" t="n">
        <v>25.4034</v>
      </c>
      <c r="CF148" s="0" t="n">
        <v>23.9997</v>
      </c>
      <c r="CG148" s="0" t="n">
        <v>22.5717</v>
      </c>
      <c r="CH148" s="0" t="n">
        <v>21.1234</v>
      </c>
      <c r="CI148" s="0" t="n">
        <v>19.661</v>
      </c>
      <c r="CJ148" s="0" t="n">
        <v>18.1907</v>
      </c>
      <c r="CK148" s="0" t="n">
        <v>16.7191</v>
      </c>
      <c r="CL148" s="0" t="n">
        <v>15.2524</v>
      </c>
      <c r="CM148" s="0" t="n">
        <v>13.7973</v>
      </c>
      <c r="CN148" s="0" t="n">
        <v>12.3619</v>
      </c>
      <c r="CO148" s="0" t="n">
        <v>10.9542</v>
      </c>
      <c r="CP148" s="0" t="n">
        <v>9.5825</v>
      </c>
      <c r="CQ148" s="0" t="n">
        <v>8.255</v>
      </c>
      <c r="CR148" s="0" t="n">
        <v>6.9793</v>
      </c>
      <c r="CS148" s="0" t="n">
        <v>5.7609</v>
      </c>
      <c r="CT148" s="0" t="n">
        <v>4.6047</v>
      </c>
      <c r="CU148" s="0" t="n">
        <v>3.5158</v>
      </c>
      <c r="CV148" s="0" t="n">
        <v>2.4989</v>
      </c>
      <c r="CW148" s="0" t="n">
        <v>1.5591</v>
      </c>
      <c r="CX148" s="0" t="n">
        <v>0.7013</v>
      </c>
      <c r="CY148" s="0" t="n">
        <v>-0.0696</v>
      </c>
      <c r="CZ148" s="0" t="n">
        <v>-0.7487</v>
      </c>
      <c r="DC148" s="0" t="n">
        <v>69.5277666666667</v>
      </c>
      <c r="DD148" s="0" t="n">
        <v>68.7414</v>
      </c>
      <c r="DE148" s="0" t="n">
        <v>67.9344</v>
      </c>
      <c r="DF148" s="0" t="n">
        <v>67.1138333333333</v>
      </c>
      <c r="DG148" s="0" t="n">
        <v>66.2867666666667</v>
      </c>
      <c r="DH148" s="0" t="n">
        <v>65.4603666666667</v>
      </c>
      <c r="DI148" s="0" t="n">
        <v>64.6415666666667</v>
      </c>
      <c r="DJ148" s="0" t="n">
        <v>63.8375666666667</v>
      </c>
      <c r="DK148" s="0" t="n">
        <v>63.0553333333333</v>
      </c>
      <c r="DL148" s="0" t="n">
        <v>62.3020666666667</v>
      </c>
      <c r="DM148" s="0" t="n">
        <v>61.5847333333333</v>
      </c>
      <c r="DN148" s="0" t="n">
        <v>60.9094333333333</v>
      </c>
      <c r="DO148" s="0" t="n">
        <v>60.2779333333333</v>
      </c>
      <c r="DP148" s="0" t="n">
        <v>59.6899666666667</v>
      </c>
      <c r="DQ148" s="0" t="n">
        <v>59.1450333333333</v>
      </c>
      <c r="DR148" s="0" t="n">
        <v>58.6426</v>
      </c>
      <c r="DS148" s="0" t="n">
        <v>58.1807666666667</v>
      </c>
      <c r="DT148" s="0" t="n">
        <v>57.7525</v>
      </c>
      <c r="DU148" s="0" t="n">
        <v>57.3491333333333</v>
      </c>
      <c r="DV148" s="0" t="n">
        <v>56.9612666666667</v>
      </c>
      <c r="DW148" s="0" t="n">
        <v>56.5794333333333</v>
      </c>
      <c r="DX148" s="0" t="n">
        <v>56.1957666666667</v>
      </c>
      <c r="DY148" s="0" t="n">
        <v>55.8083</v>
      </c>
      <c r="DZ148" s="0" t="n">
        <v>55.4166</v>
      </c>
      <c r="EA148" s="0" t="n">
        <v>55.0199666666667</v>
      </c>
      <c r="EB148" s="0" t="n">
        <v>54.6175666666667</v>
      </c>
      <c r="EC148" s="0" t="n">
        <v>54.2087</v>
      </c>
      <c r="ED148" s="0" t="n">
        <v>53.7934</v>
      </c>
      <c r="EE148" s="0" t="n">
        <v>53.3717</v>
      </c>
      <c r="EF148" s="0" t="n">
        <v>52.9439</v>
      </c>
      <c r="EG148" s="0" t="n">
        <v>52.5109333333333</v>
      </c>
      <c r="EH148" s="0" t="n">
        <v>52.0734</v>
      </c>
      <c r="EI148" s="0" t="n">
        <v>51.6314666666667</v>
      </c>
      <c r="EJ148" s="0" t="n">
        <v>51.1849333333333</v>
      </c>
      <c r="EK148" s="0" t="n">
        <v>50.7336333333333</v>
      </c>
      <c r="EL148" s="0" t="n">
        <v>50.2779333333333</v>
      </c>
      <c r="EM148" s="0" t="n">
        <v>49.8184333333333</v>
      </c>
      <c r="EN148" s="0" t="n">
        <v>49.3554</v>
      </c>
      <c r="EO148" s="0" t="n">
        <v>48.8891666666667</v>
      </c>
      <c r="EP148" s="0" t="n">
        <v>48.42</v>
      </c>
      <c r="EQ148" s="0" t="n">
        <v>47.9480333333333</v>
      </c>
      <c r="ER148" s="0" t="n">
        <v>47.4731666666667</v>
      </c>
      <c r="ES148" s="0" t="n">
        <v>46.9950666666667</v>
      </c>
      <c r="ET148" s="0" t="n">
        <v>46.5134333333333</v>
      </c>
      <c r="EU148" s="0" t="n">
        <v>46.0279333333333</v>
      </c>
      <c r="EV148" s="0" t="n">
        <v>45.5382</v>
      </c>
      <c r="EW148" s="0" t="n">
        <v>45.0434333333333</v>
      </c>
      <c r="EX148" s="0" t="n">
        <v>44.5421666666667</v>
      </c>
      <c r="EY148" s="0" t="n">
        <v>44.0329</v>
      </c>
      <c r="EZ148" s="0" t="n">
        <v>43.5140333333333</v>
      </c>
      <c r="FA148" s="0" t="n">
        <v>42.9840333333333</v>
      </c>
      <c r="FB148" s="0" t="n">
        <v>42.4412666666667</v>
      </c>
      <c r="FC148" s="0" t="n">
        <v>41.8834333333333</v>
      </c>
      <c r="FD148" s="0" t="n">
        <v>41.3081666666667</v>
      </c>
      <c r="FE148" s="0" t="n">
        <v>40.7131</v>
      </c>
      <c r="FF148" s="0" t="n">
        <v>40.0958333333333</v>
      </c>
      <c r="FG148" s="0" t="n">
        <v>39.4539666666667</v>
      </c>
      <c r="FH148" s="0" t="n">
        <v>38.7853</v>
      </c>
      <c r="FI148" s="0" t="n">
        <v>38.0879</v>
      </c>
      <c r="FJ148" s="0" t="n">
        <v>37.3598333333333</v>
      </c>
      <c r="FK148" s="0" t="n">
        <v>36.5991666666667</v>
      </c>
      <c r="FL148" s="0" t="n">
        <v>35.8040333333333</v>
      </c>
      <c r="FM148" s="0" t="n">
        <v>34.9732</v>
      </c>
      <c r="FN148" s="0" t="n">
        <v>34.1062333333333</v>
      </c>
      <c r="FO148" s="0" t="n">
        <v>33.2034666666667</v>
      </c>
      <c r="FP148" s="0" t="n">
        <v>32.2647666666667</v>
      </c>
      <c r="FQ148" s="0" t="n">
        <v>31.2904</v>
      </c>
      <c r="FR148" s="0" t="n">
        <v>30.2810333333333</v>
      </c>
      <c r="FS148" s="0" t="n">
        <v>29.238</v>
      </c>
      <c r="FT148" s="0" t="n">
        <v>28.1635666666667</v>
      </c>
      <c r="FU148" s="0" t="n">
        <v>27.0601666666667</v>
      </c>
      <c r="FV148" s="0" t="n">
        <v>25.9302333333333</v>
      </c>
      <c r="FW148" s="0" t="n">
        <v>24.7766</v>
      </c>
      <c r="FX148" s="0" t="n">
        <v>23.6023</v>
      </c>
      <c r="FY148" s="0" t="n">
        <v>22.4106666666667</v>
      </c>
      <c r="FZ148" s="0" t="n">
        <v>21.205</v>
      </c>
      <c r="GA148" s="0" t="n">
        <v>19.9889</v>
      </c>
      <c r="GB148" s="0" t="n">
        <v>18.7663666666667</v>
      </c>
      <c r="GC148" s="0" t="n">
        <v>17.5415333333333</v>
      </c>
      <c r="GD148" s="0" t="n">
        <v>16.3183</v>
      </c>
      <c r="GE148" s="0" t="n">
        <v>15.1003666666667</v>
      </c>
      <c r="GF148" s="0" t="n">
        <v>13.8914</v>
      </c>
      <c r="GG148" s="0" t="n">
        <v>12.6958</v>
      </c>
      <c r="GH148" s="0" t="n">
        <v>11.5179</v>
      </c>
      <c r="GI148" s="0" t="n">
        <v>10.3623333333333</v>
      </c>
      <c r="GJ148" s="0" t="n">
        <v>9.23316666666667</v>
      </c>
      <c r="GK148" s="0" t="n">
        <v>8.13456666666667</v>
      </c>
      <c r="GL148" s="0" t="n">
        <v>7.0712</v>
      </c>
      <c r="GM148" s="0" t="n">
        <v>6.04763333333333</v>
      </c>
      <c r="GN148" s="0" t="n">
        <v>5.0686</v>
      </c>
      <c r="GO148" s="0" t="n">
        <v>4.1385</v>
      </c>
      <c r="GP148" s="0" t="n">
        <v>3.2613</v>
      </c>
      <c r="GQ148" s="0" t="n">
        <v>2.44003333333333</v>
      </c>
      <c r="GR148" s="0" t="n">
        <v>1.67763333333333</v>
      </c>
      <c r="GS148" s="0" t="n">
        <v>0.977066666666667</v>
      </c>
      <c r="GT148" s="0" t="n">
        <v>0.341066666666667</v>
      </c>
      <c r="GU148" s="0" t="n">
        <v>-0.227266666666667</v>
      </c>
      <c r="GV148" s="0" t="n">
        <v>-0.725166666666667</v>
      </c>
      <c r="GW148" s="0" t="n">
        <v>-1.1497</v>
      </c>
      <c r="GX148" s="0" t="n">
        <v>-1.49796666666667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60.7629</v>
      </c>
      <c r="F149" s="0" t="n">
        <v>60.1093</v>
      </c>
      <c r="G149" s="0" t="n">
        <v>59.482</v>
      </c>
      <c r="H149" s="0" t="n">
        <v>58.8808</v>
      </c>
      <c r="I149" s="0" t="n">
        <v>58.3053</v>
      </c>
      <c r="J149" s="0" t="n">
        <v>57.755</v>
      </c>
      <c r="K149" s="0" t="n">
        <v>57.2296</v>
      </c>
      <c r="L149" s="0" t="n">
        <v>56.7287</v>
      </c>
      <c r="M149" s="0" t="n">
        <v>56.252</v>
      </c>
      <c r="N149" s="0" t="n">
        <v>55.7991</v>
      </c>
      <c r="O149" s="0" t="n">
        <v>55.3687</v>
      </c>
      <c r="P149" s="0" t="n">
        <v>54.9548</v>
      </c>
      <c r="Q149" s="0" t="n">
        <v>54.5499</v>
      </c>
      <c r="R149" s="0" t="n">
        <v>54.1464</v>
      </c>
      <c r="S149" s="0" t="n">
        <v>53.7369</v>
      </c>
      <c r="T149" s="0" t="n">
        <v>53.3172</v>
      </c>
      <c r="U149" s="0" t="n">
        <v>52.8882</v>
      </c>
      <c r="V149" s="0" t="n">
        <v>52.4509</v>
      </c>
      <c r="W149" s="0" t="n">
        <v>52.0066</v>
      </c>
      <c r="X149" s="0" t="n">
        <v>51.5568</v>
      </c>
      <c r="Y149" s="0" t="n">
        <v>51.107</v>
      </c>
      <c r="Z149" s="0" t="n">
        <v>50.664</v>
      </c>
      <c r="AA149" s="0" t="n">
        <v>50.2347</v>
      </c>
      <c r="AB149" s="0" t="n">
        <v>49.8261</v>
      </c>
      <c r="AC149" s="0" t="n">
        <v>49.4438</v>
      </c>
      <c r="AD149" s="0" t="n">
        <v>49.0914</v>
      </c>
      <c r="AE149" s="0" t="n">
        <v>48.7724</v>
      </c>
      <c r="AF149" s="0" t="n">
        <v>48.4899</v>
      </c>
      <c r="AG149" s="0" t="n">
        <v>48.2465</v>
      </c>
      <c r="AH149" s="0" t="n">
        <v>48.035</v>
      </c>
      <c r="AI149" s="0" t="n">
        <v>47.8433</v>
      </c>
      <c r="AJ149" s="0" t="n">
        <v>47.6593</v>
      </c>
      <c r="AK149" s="0" t="n">
        <v>47.4707</v>
      </c>
      <c r="AL149" s="0" t="n">
        <v>47.2663</v>
      </c>
      <c r="AM149" s="0" t="n">
        <v>47.0368</v>
      </c>
      <c r="AN149" s="0" t="n">
        <v>46.7737</v>
      </c>
      <c r="AO149" s="0" t="n">
        <v>46.4679</v>
      </c>
      <c r="AP149" s="0" t="n">
        <v>46.1113</v>
      </c>
      <c r="AQ149" s="0" t="n">
        <v>45.703</v>
      </c>
      <c r="AR149" s="0" t="n">
        <v>45.2474</v>
      </c>
      <c r="AS149" s="0" t="n">
        <v>44.7491</v>
      </c>
      <c r="AT149" s="0" t="n">
        <v>44.2124</v>
      </c>
      <c r="AU149" s="0" t="n">
        <v>43.6424</v>
      </c>
      <c r="AV149" s="0" t="n">
        <v>43.0455</v>
      </c>
      <c r="AW149" s="0" t="n">
        <v>42.4286</v>
      </c>
      <c r="AX149" s="0" t="n">
        <v>41.7985</v>
      </c>
      <c r="AY149" s="0" t="n">
        <v>41.1617</v>
      </c>
      <c r="AZ149" s="0" t="n">
        <v>40.5212</v>
      </c>
      <c r="BA149" s="0" t="n">
        <v>39.8763</v>
      </c>
      <c r="BB149" s="0" t="n">
        <v>39.2264</v>
      </c>
      <c r="BC149" s="0" t="n">
        <v>38.5709</v>
      </c>
      <c r="BD149" s="0" t="n">
        <v>37.9087</v>
      </c>
      <c r="BE149" s="0" t="n">
        <v>37.2376</v>
      </c>
      <c r="BF149" s="0" t="n">
        <v>36.5549</v>
      </c>
      <c r="BG149" s="0" t="n">
        <v>35.8578</v>
      </c>
      <c r="BH149" s="0" t="n">
        <v>35.1438</v>
      </c>
      <c r="BI149" s="0" t="n">
        <v>34.4115</v>
      </c>
      <c r="BJ149" s="0" t="n">
        <v>33.6616</v>
      </c>
      <c r="BK149" s="0" t="n">
        <v>32.8943</v>
      </c>
      <c r="BL149" s="0" t="n">
        <v>32.1103</v>
      </c>
      <c r="BM149" s="0" t="n">
        <v>31.3101</v>
      </c>
      <c r="BN149" s="0" t="n">
        <v>30.4955</v>
      </c>
      <c r="BO149" s="0" t="n">
        <v>29.6683</v>
      </c>
      <c r="BP149" s="0" t="n">
        <v>28.8304</v>
      </c>
      <c r="BQ149" s="0" t="n">
        <v>27.9838</v>
      </c>
      <c r="BR149" s="0" t="n">
        <v>27.1303</v>
      </c>
      <c r="BS149" s="0" t="n">
        <v>26.2717</v>
      </c>
      <c r="BT149" s="0" t="n">
        <v>25.4097</v>
      </c>
      <c r="BU149" s="0" t="n">
        <v>24.546</v>
      </c>
      <c r="BV149" s="0" t="n">
        <v>23.6822</v>
      </c>
      <c r="BW149" s="0" t="n">
        <v>22.8191</v>
      </c>
      <c r="BX149" s="0" t="n">
        <v>21.9572</v>
      </c>
      <c r="BY149" s="0" t="n">
        <v>21.0968</v>
      </c>
      <c r="BZ149" s="0" t="n">
        <v>20.2382</v>
      </c>
      <c r="CA149" s="0" t="n">
        <v>19.3817</v>
      </c>
      <c r="CB149" s="0" t="n">
        <v>18.5269</v>
      </c>
      <c r="CC149" s="0" t="n">
        <v>17.6733</v>
      </c>
      <c r="CD149" s="0" t="n">
        <v>16.8205</v>
      </c>
      <c r="CE149" s="0" t="n">
        <v>15.9682</v>
      </c>
      <c r="CF149" s="0" t="n">
        <v>15.1165</v>
      </c>
      <c r="CG149" s="0" t="n">
        <v>14.2659</v>
      </c>
      <c r="CH149" s="0" t="n">
        <v>13.4168</v>
      </c>
      <c r="CI149" s="0" t="n">
        <v>12.5698</v>
      </c>
      <c r="CJ149" s="0" t="n">
        <v>11.7253</v>
      </c>
      <c r="CK149" s="0" t="n">
        <v>10.8843</v>
      </c>
      <c r="CL149" s="0" t="n">
        <v>10.0475</v>
      </c>
      <c r="CM149" s="0" t="n">
        <v>9.2158</v>
      </c>
      <c r="CN149" s="0" t="n">
        <v>8.3901</v>
      </c>
      <c r="CO149" s="0" t="n">
        <v>7.5707</v>
      </c>
      <c r="CP149" s="0" t="n">
        <v>6.7579</v>
      </c>
      <c r="CQ149" s="0" t="n">
        <v>5.9517</v>
      </c>
      <c r="CR149" s="0" t="n">
        <v>5.1523</v>
      </c>
      <c r="CS149" s="0" t="n">
        <v>4.3605</v>
      </c>
      <c r="CT149" s="0" t="n">
        <v>3.5788</v>
      </c>
      <c r="CU149" s="0" t="n">
        <v>2.8102</v>
      </c>
      <c r="CV149" s="0" t="n">
        <v>2.0577</v>
      </c>
      <c r="CW149" s="0" t="n">
        <v>1.3242</v>
      </c>
      <c r="CX149" s="0" t="n">
        <v>0.6126</v>
      </c>
      <c r="CY149" s="0" t="n">
        <v>-0.074</v>
      </c>
      <c r="CZ149" s="0" t="n">
        <v>-0.732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60.6344</v>
      </c>
      <c r="F150" s="0" t="n">
        <v>59.8798</v>
      </c>
      <c r="G150" s="0" t="n">
        <v>59.1126</v>
      </c>
      <c r="H150" s="0" t="n">
        <v>58.3405</v>
      </c>
      <c r="I150" s="0" t="n">
        <v>57.5714</v>
      </c>
      <c r="J150" s="0" t="n">
        <v>56.8131</v>
      </c>
      <c r="K150" s="0" t="n">
        <v>56.0733</v>
      </c>
      <c r="L150" s="0" t="n">
        <v>55.36</v>
      </c>
      <c r="M150" s="0" t="n">
        <v>54.6808</v>
      </c>
      <c r="N150" s="0" t="n">
        <v>54.0436</v>
      </c>
      <c r="O150" s="0" t="n">
        <v>53.456</v>
      </c>
      <c r="P150" s="0" t="n">
        <v>52.9186</v>
      </c>
      <c r="Q150" s="0" t="n">
        <v>52.4245</v>
      </c>
      <c r="R150" s="0" t="n">
        <v>51.9667</v>
      </c>
      <c r="S150" s="0" t="n">
        <v>51.5379</v>
      </c>
      <c r="T150" s="0" t="n">
        <v>51.131</v>
      </c>
      <c r="U150" s="0" t="n">
        <v>50.7398</v>
      </c>
      <c r="V150" s="0" t="n">
        <v>50.3582</v>
      </c>
      <c r="W150" s="0" t="n">
        <v>49.9805</v>
      </c>
      <c r="X150" s="0" t="n">
        <v>49.6005</v>
      </c>
      <c r="Y150" s="0" t="n">
        <v>49.2138</v>
      </c>
      <c r="Z150" s="0" t="n">
        <v>48.8226</v>
      </c>
      <c r="AA150" s="0" t="n">
        <v>48.4309</v>
      </c>
      <c r="AB150" s="0" t="n">
        <v>48.0427</v>
      </c>
      <c r="AC150" s="0" t="n">
        <v>47.6621</v>
      </c>
      <c r="AD150" s="0" t="n">
        <v>47.2937</v>
      </c>
      <c r="AE150" s="0" t="n">
        <v>46.944</v>
      </c>
      <c r="AF150" s="0" t="n">
        <v>46.6193</v>
      </c>
      <c r="AG150" s="0" t="n">
        <v>46.3262</v>
      </c>
      <c r="AH150" s="0" t="n">
        <v>46.071</v>
      </c>
      <c r="AI150" s="0" t="n">
        <v>45.8524</v>
      </c>
      <c r="AJ150" s="0" t="n">
        <v>45.6596</v>
      </c>
      <c r="AK150" s="0" t="n">
        <v>45.4816</v>
      </c>
      <c r="AL150" s="0" t="n">
        <v>45.3073</v>
      </c>
      <c r="AM150" s="0" t="n">
        <v>45.1254</v>
      </c>
      <c r="AN150" s="0" t="n">
        <v>44.9259</v>
      </c>
      <c r="AO150" s="0" t="n">
        <v>44.6993</v>
      </c>
      <c r="AP150" s="0" t="n">
        <v>44.4359</v>
      </c>
      <c r="AQ150" s="0" t="n">
        <v>44.1263</v>
      </c>
      <c r="AR150" s="0" t="n">
        <v>43.7622</v>
      </c>
      <c r="AS150" s="0" t="n">
        <v>43.3431</v>
      </c>
      <c r="AT150" s="0" t="n">
        <v>42.8706</v>
      </c>
      <c r="AU150" s="0" t="n">
        <v>42.3465</v>
      </c>
      <c r="AV150" s="0" t="n">
        <v>41.7725</v>
      </c>
      <c r="AW150" s="0" t="n">
        <v>41.151</v>
      </c>
      <c r="AX150" s="0" t="n">
        <v>40.4857</v>
      </c>
      <c r="AY150" s="0" t="n">
        <v>39.7808</v>
      </c>
      <c r="AZ150" s="0" t="n">
        <v>39.0402</v>
      </c>
      <c r="BA150" s="0" t="n">
        <v>38.268</v>
      </c>
      <c r="BB150" s="0" t="n">
        <v>37.4686</v>
      </c>
      <c r="BC150" s="0" t="n">
        <v>36.6466</v>
      </c>
      <c r="BD150" s="0" t="n">
        <v>35.8068</v>
      </c>
      <c r="BE150" s="0" t="n">
        <v>34.954</v>
      </c>
      <c r="BF150" s="0" t="n">
        <v>34.0928</v>
      </c>
      <c r="BG150" s="0" t="n">
        <v>33.2265</v>
      </c>
      <c r="BH150" s="0" t="n">
        <v>32.3572</v>
      </c>
      <c r="BI150" s="0" t="n">
        <v>31.4871</v>
      </c>
      <c r="BJ150" s="0" t="n">
        <v>30.6182</v>
      </c>
      <c r="BK150" s="0" t="n">
        <v>29.7523</v>
      </c>
      <c r="BL150" s="0" t="n">
        <v>28.8873</v>
      </c>
      <c r="BM150" s="0" t="n">
        <v>28.0202</v>
      </c>
      <c r="BN150" s="0" t="n">
        <v>27.1479</v>
      </c>
      <c r="BO150" s="0" t="n">
        <v>26.2672</v>
      </c>
      <c r="BP150" s="0" t="n">
        <v>25.3753</v>
      </c>
      <c r="BQ150" s="0" t="n">
        <v>24.471</v>
      </c>
      <c r="BR150" s="0" t="n">
        <v>23.5528</v>
      </c>
      <c r="BS150" s="0" t="n">
        <v>22.6197</v>
      </c>
      <c r="BT150" s="0" t="n">
        <v>21.6704</v>
      </c>
      <c r="BU150" s="0" t="n">
        <v>20.705</v>
      </c>
      <c r="BV150" s="0" t="n">
        <v>19.7252</v>
      </c>
      <c r="BW150" s="0" t="n">
        <v>18.7331</v>
      </c>
      <c r="BX150" s="0" t="n">
        <v>17.7305</v>
      </c>
      <c r="BY150" s="0" t="n">
        <v>16.7195</v>
      </c>
      <c r="BZ150" s="0" t="n">
        <v>15.7021</v>
      </c>
      <c r="CA150" s="0" t="n">
        <v>14.6802</v>
      </c>
      <c r="CB150" s="0" t="n">
        <v>13.6559</v>
      </c>
      <c r="CC150" s="0" t="n">
        <v>12.6311</v>
      </c>
      <c r="CD150" s="0" t="n">
        <v>11.6079</v>
      </c>
      <c r="CE150" s="0" t="n">
        <v>10.5876</v>
      </c>
      <c r="CF150" s="0" t="n">
        <v>9.5715</v>
      </c>
      <c r="CG150" s="0" t="n">
        <v>8.5608</v>
      </c>
      <c r="CH150" s="0" t="n">
        <v>7.5567</v>
      </c>
      <c r="CI150" s="0" t="n">
        <v>6.5606</v>
      </c>
      <c r="CJ150" s="0" t="n">
        <v>5.574</v>
      </c>
      <c r="CK150" s="0" t="n">
        <v>4.5986</v>
      </c>
      <c r="CL150" s="0" t="n">
        <v>3.636</v>
      </c>
      <c r="CM150" s="0" t="n">
        <v>2.6878</v>
      </c>
      <c r="CN150" s="0" t="n">
        <v>1.7563</v>
      </c>
      <c r="CO150" s="0" t="n">
        <v>0.8444</v>
      </c>
      <c r="CP150" s="0" t="n">
        <v>-0.0447</v>
      </c>
      <c r="CQ150" s="0" t="n">
        <v>-0.908</v>
      </c>
      <c r="CR150" s="0" t="n">
        <v>-1.7424</v>
      </c>
      <c r="CS150" s="0" t="n">
        <v>-2.5452</v>
      </c>
      <c r="CT150" s="0" t="n">
        <v>-3.3147</v>
      </c>
      <c r="CU150" s="0" t="n">
        <v>-4.0486</v>
      </c>
      <c r="CV150" s="0" t="n">
        <v>-4.7452</v>
      </c>
      <c r="CW150" s="0" t="n">
        <v>-5.4024</v>
      </c>
      <c r="CX150" s="0" t="n">
        <v>-6.0182</v>
      </c>
      <c r="CY150" s="0" t="n">
        <v>-6.5908</v>
      </c>
      <c r="CZ150" s="0" t="n">
        <v>-7.118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58.0837</v>
      </c>
      <c r="F151" s="0" t="n">
        <v>57.4788</v>
      </c>
      <c r="G151" s="0" t="n">
        <v>56.9252</v>
      </c>
      <c r="H151" s="0" t="n">
        <v>56.421</v>
      </c>
      <c r="I151" s="0" t="n">
        <v>55.9645</v>
      </c>
      <c r="J151" s="0" t="n">
        <v>55.5538</v>
      </c>
      <c r="K151" s="0" t="n">
        <v>55.1871</v>
      </c>
      <c r="L151" s="0" t="n">
        <v>54.8627</v>
      </c>
      <c r="M151" s="0" t="n">
        <v>54.5786</v>
      </c>
      <c r="N151" s="0" t="n">
        <v>54.3333</v>
      </c>
      <c r="O151" s="0" t="n">
        <v>54.1244</v>
      </c>
      <c r="P151" s="0" t="n">
        <v>53.9435</v>
      </c>
      <c r="Q151" s="0" t="n">
        <v>53.7748</v>
      </c>
      <c r="R151" s="0" t="n">
        <v>53.6022</v>
      </c>
      <c r="S151" s="0" t="n">
        <v>53.4098</v>
      </c>
      <c r="T151" s="0" t="n">
        <v>53.1825</v>
      </c>
      <c r="U151" s="0" t="n">
        <v>52.9155</v>
      </c>
      <c r="V151" s="0" t="n">
        <v>52.6097</v>
      </c>
      <c r="W151" s="0" t="n">
        <v>52.266</v>
      </c>
      <c r="X151" s="0" t="n">
        <v>51.8855</v>
      </c>
      <c r="Y151" s="0" t="n">
        <v>51.4707</v>
      </c>
      <c r="Z151" s="0" t="n">
        <v>51.0319</v>
      </c>
      <c r="AA151" s="0" t="n">
        <v>50.5813</v>
      </c>
      <c r="AB151" s="0" t="n">
        <v>50.1315</v>
      </c>
      <c r="AC151" s="0" t="n">
        <v>49.6946</v>
      </c>
      <c r="AD151" s="0" t="n">
        <v>49.28</v>
      </c>
      <c r="AE151" s="0" t="n">
        <v>48.8892</v>
      </c>
      <c r="AF151" s="0" t="n">
        <v>48.5232</v>
      </c>
      <c r="AG151" s="0" t="n">
        <v>48.1824</v>
      </c>
      <c r="AH151" s="0" t="n">
        <v>47.8676</v>
      </c>
      <c r="AI151" s="0" t="n">
        <v>47.5732</v>
      </c>
      <c r="AJ151" s="0" t="n">
        <v>47.2867</v>
      </c>
      <c r="AK151" s="0" t="n">
        <v>46.995</v>
      </c>
      <c r="AL151" s="0" t="n">
        <v>46.6851</v>
      </c>
      <c r="AM151" s="0" t="n">
        <v>46.3445</v>
      </c>
      <c r="AN151" s="0" t="n">
        <v>45.9677</v>
      </c>
      <c r="AO151" s="0" t="n">
        <v>45.5536</v>
      </c>
      <c r="AP151" s="0" t="n">
        <v>45.1011</v>
      </c>
      <c r="AQ151" s="0" t="n">
        <v>44.6094</v>
      </c>
      <c r="AR151" s="0" t="n">
        <v>44.078</v>
      </c>
      <c r="AS151" s="0" t="n">
        <v>43.5098</v>
      </c>
      <c r="AT151" s="0" t="n">
        <v>42.9091</v>
      </c>
      <c r="AU151" s="0" t="n">
        <v>42.28</v>
      </c>
      <c r="AV151" s="0" t="n">
        <v>41.6264</v>
      </c>
      <c r="AW151" s="0" t="n">
        <v>40.9525</v>
      </c>
      <c r="AX151" s="0" t="n">
        <v>40.2615</v>
      </c>
      <c r="AY151" s="0" t="n">
        <v>39.5568</v>
      </c>
      <c r="AZ151" s="0" t="n">
        <v>38.8417</v>
      </c>
      <c r="BA151" s="0" t="n">
        <v>38.1195</v>
      </c>
      <c r="BB151" s="0" t="n">
        <v>37.3927</v>
      </c>
      <c r="BC151" s="0" t="n">
        <v>36.6629</v>
      </c>
      <c r="BD151" s="0" t="n">
        <v>35.9315</v>
      </c>
      <c r="BE151" s="0" t="n">
        <v>35.2001</v>
      </c>
      <c r="BF151" s="0" t="n">
        <v>34.47</v>
      </c>
      <c r="BG151" s="0" t="n">
        <v>33.7414</v>
      </c>
      <c r="BH151" s="0" t="n">
        <v>33.0137</v>
      </c>
      <c r="BI151" s="0" t="n">
        <v>32.2862</v>
      </c>
      <c r="BJ151" s="0" t="n">
        <v>31.5582</v>
      </c>
      <c r="BK151" s="0" t="n">
        <v>30.8289</v>
      </c>
      <c r="BL151" s="0" t="n">
        <v>30.0959</v>
      </c>
      <c r="BM151" s="0" t="n">
        <v>29.3563</v>
      </c>
      <c r="BN151" s="0" t="n">
        <v>28.6073</v>
      </c>
      <c r="BO151" s="0" t="n">
        <v>27.846</v>
      </c>
      <c r="BP151" s="0" t="n">
        <v>27.0701</v>
      </c>
      <c r="BQ151" s="0" t="n">
        <v>26.2786</v>
      </c>
      <c r="BR151" s="0" t="n">
        <v>25.471</v>
      </c>
      <c r="BS151" s="0" t="n">
        <v>24.6466</v>
      </c>
      <c r="BT151" s="0" t="n">
        <v>23.8049</v>
      </c>
      <c r="BU151" s="0" t="n">
        <v>22.9462</v>
      </c>
      <c r="BV151" s="0" t="n">
        <v>22.0722</v>
      </c>
      <c r="BW151" s="0" t="n">
        <v>21.1846</v>
      </c>
      <c r="BX151" s="0" t="n">
        <v>20.2853</v>
      </c>
      <c r="BY151" s="0" t="n">
        <v>19.3762</v>
      </c>
      <c r="BZ151" s="0" t="n">
        <v>18.459</v>
      </c>
      <c r="CA151" s="0" t="n">
        <v>17.5354</v>
      </c>
      <c r="CB151" s="0" t="n">
        <v>16.6075</v>
      </c>
      <c r="CC151" s="0" t="n">
        <v>15.6768</v>
      </c>
      <c r="CD151" s="0" t="n">
        <v>14.7452</v>
      </c>
      <c r="CE151" s="0" t="n">
        <v>13.8141</v>
      </c>
      <c r="CF151" s="0" t="n">
        <v>12.8849</v>
      </c>
      <c r="CG151" s="0" t="n">
        <v>11.9588</v>
      </c>
      <c r="CH151" s="0" t="n">
        <v>11.0371</v>
      </c>
      <c r="CI151" s="0" t="n">
        <v>10.121</v>
      </c>
      <c r="CJ151" s="0" t="n">
        <v>9.2109</v>
      </c>
      <c r="CK151" s="0" t="n">
        <v>8.3072</v>
      </c>
      <c r="CL151" s="0" t="n">
        <v>7.4102</v>
      </c>
      <c r="CM151" s="0" t="n">
        <v>6.5202</v>
      </c>
      <c r="CN151" s="0" t="n">
        <v>5.6373</v>
      </c>
      <c r="CO151" s="0" t="n">
        <v>4.7607</v>
      </c>
      <c r="CP151" s="0" t="n">
        <v>3.8897</v>
      </c>
      <c r="CQ151" s="0" t="n">
        <v>3.0235</v>
      </c>
      <c r="CR151" s="0" t="n">
        <v>2.1615</v>
      </c>
      <c r="CS151" s="0" t="n">
        <v>1.3046</v>
      </c>
      <c r="CT151" s="0" t="n">
        <v>0.4551</v>
      </c>
      <c r="CU151" s="0" t="n">
        <v>-0.3845</v>
      </c>
      <c r="CV151" s="0" t="n">
        <v>-1.2117</v>
      </c>
      <c r="CW151" s="0" t="n">
        <v>-2.0241</v>
      </c>
      <c r="CX151" s="0" t="n">
        <v>-2.8192</v>
      </c>
      <c r="CY151" s="0" t="n">
        <v>-3.5946</v>
      </c>
      <c r="CZ151" s="0" t="n">
        <v>-4.3478</v>
      </c>
      <c r="DC151" s="0" t="n">
        <v>59.827</v>
      </c>
      <c r="DD151" s="0" t="n">
        <v>59.1559666666667</v>
      </c>
      <c r="DE151" s="0" t="n">
        <v>58.5066</v>
      </c>
      <c r="DF151" s="0" t="n">
        <v>57.8807666666667</v>
      </c>
      <c r="DG151" s="0" t="n">
        <v>57.2804</v>
      </c>
      <c r="DH151" s="0" t="n">
        <v>56.7073</v>
      </c>
      <c r="DI151" s="0" t="n">
        <v>56.1633333333333</v>
      </c>
      <c r="DJ151" s="0" t="n">
        <v>55.6504666666667</v>
      </c>
      <c r="DK151" s="0" t="n">
        <v>55.1704666666667</v>
      </c>
      <c r="DL151" s="0" t="n">
        <v>54.7253333333333</v>
      </c>
      <c r="DM151" s="0" t="n">
        <v>54.3163666666667</v>
      </c>
      <c r="DN151" s="0" t="n">
        <v>53.9389666666667</v>
      </c>
      <c r="DO151" s="0" t="n">
        <v>53.5830666666667</v>
      </c>
      <c r="DP151" s="0" t="n">
        <v>53.2384333333333</v>
      </c>
      <c r="DQ151" s="0" t="n">
        <v>52.8948666666667</v>
      </c>
      <c r="DR151" s="0" t="n">
        <v>52.5435666666667</v>
      </c>
      <c r="DS151" s="0" t="n">
        <v>52.1811666666667</v>
      </c>
      <c r="DT151" s="0" t="n">
        <v>51.8062666666667</v>
      </c>
      <c r="DU151" s="0" t="n">
        <v>51.4177</v>
      </c>
      <c r="DV151" s="0" t="n">
        <v>51.0142666666667</v>
      </c>
      <c r="DW151" s="0" t="n">
        <v>50.5971666666667</v>
      </c>
      <c r="DX151" s="0" t="n">
        <v>50.1728333333333</v>
      </c>
      <c r="DY151" s="0" t="n">
        <v>49.7489666666667</v>
      </c>
      <c r="DZ151" s="0" t="n">
        <v>49.3334333333333</v>
      </c>
      <c r="EA151" s="0" t="n">
        <v>48.9335</v>
      </c>
      <c r="EB151" s="0" t="n">
        <v>48.5550333333333</v>
      </c>
      <c r="EC151" s="0" t="n">
        <v>48.2018666666667</v>
      </c>
      <c r="ED151" s="0" t="n">
        <v>47.8774666666667</v>
      </c>
      <c r="EE151" s="0" t="n">
        <v>47.5850333333333</v>
      </c>
      <c r="EF151" s="0" t="n">
        <v>47.3245333333333</v>
      </c>
      <c r="EG151" s="0" t="n">
        <v>47.0896333333333</v>
      </c>
      <c r="EH151" s="0" t="n">
        <v>46.8685333333333</v>
      </c>
      <c r="EI151" s="0" t="n">
        <v>46.6491</v>
      </c>
      <c r="EJ151" s="0" t="n">
        <v>46.4195666666667</v>
      </c>
      <c r="EK151" s="0" t="n">
        <v>46.1689</v>
      </c>
      <c r="EL151" s="0" t="n">
        <v>45.8891</v>
      </c>
      <c r="EM151" s="0" t="n">
        <v>45.5736</v>
      </c>
      <c r="EN151" s="0" t="n">
        <v>45.2161</v>
      </c>
      <c r="EO151" s="0" t="n">
        <v>44.8129</v>
      </c>
      <c r="EP151" s="0" t="n">
        <v>44.3625333333333</v>
      </c>
      <c r="EQ151" s="0" t="n">
        <v>43.8673333333333</v>
      </c>
      <c r="ER151" s="0" t="n">
        <v>43.3307</v>
      </c>
      <c r="ES151" s="0" t="n">
        <v>42.7563</v>
      </c>
      <c r="ET151" s="0" t="n">
        <v>42.1481333333333</v>
      </c>
      <c r="EU151" s="0" t="n">
        <v>41.5107</v>
      </c>
      <c r="EV151" s="0" t="n">
        <v>40.8485666666667</v>
      </c>
      <c r="EW151" s="0" t="n">
        <v>40.1664333333333</v>
      </c>
      <c r="EX151" s="0" t="n">
        <v>39.4677</v>
      </c>
      <c r="EY151" s="0" t="n">
        <v>38.7546</v>
      </c>
      <c r="EZ151" s="0" t="n">
        <v>38.0292333333333</v>
      </c>
      <c r="FA151" s="0" t="n">
        <v>37.2934666666667</v>
      </c>
      <c r="FB151" s="0" t="n">
        <v>36.549</v>
      </c>
      <c r="FC151" s="0" t="n">
        <v>35.7972333333333</v>
      </c>
      <c r="FD151" s="0" t="n">
        <v>35.0392333333333</v>
      </c>
      <c r="FE151" s="0" t="n">
        <v>34.2752333333333</v>
      </c>
      <c r="FF151" s="0" t="n">
        <v>33.5049</v>
      </c>
      <c r="FG151" s="0" t="n">
        <v>32.7282666666667</v>
      </c>
      <c r="FH151" s="0" t="n">
        <v>31.946</v>
      </c>
      <c r="FI151" s="0" t="n">
        <v>31.1585</v>
      </c>
      <c r="FJ151" s="0" t="n">
        <v>30.3645</v>
      </c>
      <c r="FK151" s="0" t="n">
        <v>29.5622</v>
      </c>
      <c r="FL151" s="0" t="n">
        <v>28.7502333333333</v>
      </c>
      <c r="FM151" s="0" t="n">
        <v>27.9271666666667</v>
      </c>
      <c r="FN151" s="0" t="n">
        <v>27.0919333333333</v>
      </c>
      <c r="FO151" s="0" t="n">
        <v>26.2444666666667</v>
      </c>
      <c r="FP151" s="0" t="n">
        <v>25.3847</v>
      </c>
      <c r="FQ151" s="0" t="n">
        <v>24.5126666666667</v>
      </c>
      <c r="FR151" s="0" t="n">
        <v>23.6283333333333</v>
      </c>
      <c r="FS151" s="0" t="n">
        <v>22.7324</v>
      </c>
      <c r="FT151" s="0" t="n">
        <v>21.8265333333333</v>
      </c>
      <c r="FU151" s="0" t="n">
        <v>20.9122666666667</v>
      </c>
      <c r="FV151" s="0" t="n">
        <v>19.991</v>
      </c>
      <c r="FW151" s="0" t="n">
        <v>19.0641666666667</v>
      </c>
      <c r="FX151" s="0" t="n">
        <v>18.1331</v>
      </c>
      <c r="FY151" s="0" t="n">
        <v>17.1991</v>
      </c>
      <c r="FZ151" s="0" t="n">
        <v>16.2634333333333</v>
      </c>
      <c r="GA151" s="0" t="n">
        <v>15.3270666666667</v>
      </c>
      <c r="GB151" s="0" t="n">
        <v>14.3912</v>
      </c>
      <c r="GC151" s="0" t="n">
        <v>13.4566333333333</v>
      </c>
      <c r="GD151" s="0" t="n">
        <v>12.5243</v>
      </c>
      <c r="GE151" s="0" t="n">
        <v>11.5951666666667</v>
      </c>
      <c r="GF151" s="0" t="n">
        <v>10.6702</v>
      </c>
      <c r="GG151" s="0" t="n">
        <v>9.75046666666667</v>
      </c>
      <c r="GH151" s="0" t="n">
        <v>8.83673333333334</v>
      </c>
      <c r="GI151" s="0" t="n">
        <v>7.93003333333333</v>
      </c>
      <c r="GJ151" s="0" t="n">
        <v>7.03123333333333</v>
      </c>
      <c r="GK151" s="0" t="n">
        <v>6.14126666666667</v>
      </c>
      <c r="GL151" s="0" t="n">
        <v>5.26123333333333</v>
      </c>
      <c r="GM151" s="0" t="n">
        <v>4.39193333333333</v>
      </c>
      <c r="GN151" s="0" t="n">
        <v>3.5343</v>
      </c>
      <c r="GO151" s="0" t="n">
        <v>2.68906666666667</v>
      </c>
      <c r="GP151" s="0" t="n">
        <v>1.85713333333333</v>
      </c>
      <c r="GQ151" s="0" t="n">
        <v>1.03996666666667</v>
      </c>
      <c r="GR151" s="0" t="n">
        <v>0.239733333333333</v>
      </c>
      <c r="GS151" s="0" t="n">
        <v>-0.540966666666667</v>
      </c>
      <c r="GT151" s="0" t="n">
        <v>-1.29973333333333</v>
      </c>
      <c r="GU151" s="0" t="n">
        <v>-2.0341</v>
      </c>
      <c r="GV151" s="0" t="n">
        <v>-2.7416</v>
      </c>
      <c r="GW151" s="0" t="n">
        <v>-3.4198</v>
      </c>
      <c r="GX151" s="0" t="n">
        <v>-4.0661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63.9067</v>
      </c>
      <c r="F152" s="0" t="n">
        <v>63.4713</v>
      </c>
      <c r="G152" s="0" t="n">
        <v>62.8543</v>
      </c>
      <c r="H152" s="0" t="n">
        <v>62.1114</v>
      </c>
      <c r="I152" s="0" t="n">
        <v>61.2982</v>
      </c>
      <c r="J152" s="0" t="n">
        <v>60.4703</v>
      </c>
      <c r="K152" s="0" t="n">
        <v>59.6834</v>
      </c>
      <c r="L152" s="0" t="n">
        <v>58.9931</v>
      </c>
      <c r="M152" s="0" t="n">
        <v>58.4507</v>
      </c>
      <c r="N152" s="0" t="n">
        <v>58.0807</v>
      </c>
      <c r="O152" s="0" t="n">
        <v>57.8975</v>
      </c>
      <c r="P152" s="0" t="n">
        <v>57.9146</v>
      </c>
      <c r="Q152" s="0" t="n">
        <v>58.0748</v>
      </c>
      <c r="R152" s="0" t="n">
        <v>58.1964</v>
      </c>
      <c r="S152" s="0" t="n">
        <v>58.085</v>
      </c>
      <c r="T152" s="0" t="n">
        <v>57.5767</v>
      </c>
      <c r="U152" s="0" t="n">
        <v>56.8069</v>
      </c>
      <c r="V152" s="0" t="n">
        <v>56.0808</v>
      </c>
      <c r="W152" s="0" t="n">
        <v>55.7054</v>
      </c>
      <c r="X152" s="0" t="n">
        <v>55.8424</v>
      </c>
      <c r="Y152" s="0" t="n">
        <v>56.272</v>
      </c>
      <c r="Z152" s="0" t="n">
        <v>56.7128</v>
      </c>
      <c r="AA152" s="0" t="n">
        <v>56.8974</v>
      </c>
      <c r="AB152" s="0" t="n">
        <v>56.7935</v>
      </c>
      <c r="AC152" s="0" t="n">
        <v>56.5645</v>
      </c>
      <c r="AD152" s="0" t="n">
        <v>56.3793</v>
      </c>
      <c r="AE152" s="0" t="n">
        <v>56.364</v>
      </c>
      <c r="AF152" s="0" t="n">
        <v>56.4713</v>
      </c>
      <c r="AG152" s="0" t="n">
        <v>56.6106</v>
      </c>
      <c r="AH152" s="0" t="n">
        <v>56.6928</v>
      </c>
      <c r="AI152" s="0" t="n">
        <v>56.6728</v>
      </c>
      <c r="AJ152" s="0" t="n">
        <v>56.5591</v>
      </c>
      <c r="AK152" s="0" t="n">
        <v>56.3629</v>
      </c>
      <c r="AL152" s="0" t="n">
        <v>56.0947</v>
      </c>
      <c r="AM152" s="0" t="n">
        <v>55.7582</v>
      </c>
      <c r="AN152" s="0" t="n">
        <v>55.3547</v>
      </c>
      <c r="AO152" s="0" t="n">
        <v>54.8857</v>
      </c>
      <c r="AP152" s="0" t="n">
        <v>54.3578</v>
      </c>
      <c r="AQ152" s="0" t="n">
        <v>53.7875</v>
      </c>
      <c r="AR152" s="0" t="n">
        <v>53.1922</v>
      </c>
      <c r="AS152" s="0" t="n">
        <v>52.5891</v>
      </c>
      <c r="AT152" s="0" t="n">
        <v>51.9942</v>
      </c>
      <c r="AU152" s="0" t="n">
        <v>51.423</v>
      </c>
      <c r="AV152" s="0" t="n">
        <v>50.8909</v>
      </c>
      <c r="AW152" s="0" t="n">
        <v>50.4042</v>
      </c>
      <c r="AX152" s="0" t="n">
        <v>49.9459</v>
      </c>
      <c r="AY152" s="0" t="n">
        <v>49.495</v>
      </c>
      <c r="AZ152" s="0" t="n">
        <v>49.031</v>
      </c>
      <c r="BA152" s="0" t="n">
        <v>48.5397</v>
      </c>
      <c r="BB152" s="0" t="n">
        <v>48.0121</v>
      </c>
      <c r="BC152" s="0" t="n">
        <v>47.4393</v>
      </c>
      <c r="BD152" s="0" t="n">
        <v>46.8158</v>
      </c>
      <c r="BE152" s="0" t="n">
        <v>46.1491</v>
      </c>
      <c r="BF152" s="0" t="n">
        <v>45.4497</v>
      </c>
      <c r="BG152" s="0" t="n">
        <v>44.7283</v>
      </c>
      <c r="BH152" s="0" t="n">
        <v>43.9911</v>
      </c>
      <c r="BI152" s="0" t="n">
        <v>43.2389</v>
      </c>
      <c r="BJ152" s="0" t="n">
        <v>42.4723</v>
      </c>
      <c r="BK152" s="0" t="n">
        <v>41.6918</v>
      </c>
      <c r="BL152" s="0" t="n">
        <v>40.8975</v>
      </c>
      <c r="BM152" s="0" t="n">
        <v>40.089</v>
      </c>
      <c r="BN152" s="0" t="n">
        <v>39.2659</v>
      </c>
      <c r="BO152" s="0" t="n">
        <v>38.4287</v>
      </c>
      <c r="BP152" s="0" t="n">
        <v>37.5785</v>
      </c>
      <c r="BQ152" s="0" t="n">
        <v>36.7167</v>
      </c>
      <c r="BR152" s="0" t="n">
        <v>35.8445</v>
      </c>
      <c r="BS152" s="0" t="n">
        <v>34.9616</v>
      </c>
      <c r="BT152" s="0" t="n">
        <v>34.0669</v>
      </c>
      <c r="BU152" s="0" t="n">
        <v>33.1592</v>
      </c>
      <c r="BV152" s="0" t="n">
        <v>32.2375</v>
      </c>
      <c r="BW152" s="0" t="n">
        <v>31.3008</v>
      </c>
      <c r="BX152" s="0" t="n">
        <v>30.3478</v>
      </c>
      <c r="BY152" s="0" t="n">
        <v>29.3777</v>
      </c>
      <c r="BZ152" s="0" t="n">
        <v>28.3898</v>
      </c>
      <c r="CA152" s="0" t="n">
        <v>27.3837</v>
      </c>
      <c r="CB152" s="0" t="n">
        <v>26.3591</v>
      </c>
      <c r="CC152" s="0" t="n">
        <v>25.3152</v>
      </c>
      <c r="CD152" s="0" t="n">
        <v>24.2493</v>
      </c>
      <c r="CE152" s="0" t="n">
        <v>23.1581</v>
      </c>
      <c r="CF152" s="0" t="n">
        <v>22.0386</v>
      </c>
      <c r="CG152" s="0" t="n">
        <v>20.8906</v>
      </c>
      <c r="CH152" s="0" t="n">
        <v>19.718</v>
      </c>
      <c r="CI152" s="0" t="n">
        <v>18.5247</v>
      </c>
      <c r="CJ152" s="0" t="n">
        <v>17.3148</v>
      </c>
      <c r="CK152" s="0" t="n">
        <v>16.0937</v>
      </c>
      <c r="CL152" s="0" t="n">
        <v>14.8672</v>
      </c>
      <c r="CM152" s="0" t="n">
        <v>13.6411</v>
      </c>
      <c r="CN152" s="0" t="n">
        <v>12.4235</v>
      </c>
      <c r="CO152" s="0" t="n">
        <v>11.2265</v>
      </c>
      <c r="CP152" s="0" t="n">
        <v>10.0626</v>
      </c>
      <c r="CQ152" s="0" t="n">
        <v>8.9429</v>
      </c>
      <c r="CR152" s="0" t="n">
        <v>7.8637</v>
      </c>
      <c r="CS152" s="0" t="n">
        <v>6.8134</v>
      </c>
      <c r="CT152" s="0" t="n">
        <v>5.78</v>
      </c>
      <c r="CU152" s="0" t="n">
        <v>4.7581</v>
      </c>
      <c r="CV152" s="0" t="n">
        <v>3.7591</v>
      </c>
      <c r="CW152" s="0" t="n">
        <v>2.7971</v>
      </c>
      <c r="CX152" s="0" t="n">
        <v>1.8862</v>
      </c>
      <c r="CY152" s="0" t="n">
        <v>1.0406</v>
      </c>
      <c r="CZ152" s="0" t="n">
        <v>0.2743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58.3124</v>
      </c>
      <c r="F153" s="0" t="n">
        <v>57.6205</v>
      </c>
      <c r="G153" s="0" t="n">
        <v>56.9102</v>
      </c>
      <c r="H153" s="0" t="n">
        <v>56.1872</v>
      </c>
      <c r="I153" s="0" t="n">
        <v>55.4573</v>
      </c>
      <c r="J153" s="0" t="n">
        <v>54.7262</v>
      </c>
      <c r="K153" s="0" t="n">
        <v>53.9995</v>
      </c>
      <c r="L153" s="0" t="n">
        <v>53.283</v>
      </c>
      <c r="M153" s="0" t="n">
        <v>52.5825</v>
      </c>
      <c r="N153" s="0" t="n">
        <v>51.9036</v>
      </c>
      <c r="O153" s="0" t="n">
        <v>51.2501</v>
      </c>
      <c r="P153" s="0" t="n">
        <v>50.6226</v>
      </c>
      <c r="Q153" s="0" t="n">
        <v>50.0217</v>
      </c>
      <c r="R153" s="0" t="n">
        <v>49.4475</v>
      </c>
      <c r="S153" s="0" t="n">
        <v>48.9007</v>
      </c>
      <c r="T153" s="0" t="n">
        <v>48.3832</v>
      </c>
      <c r="U153" s="0" t="n">
        <v>47.8973</v>
      </c>
      <c r="V153" s="0" t="n">
        <v>47.4452</v>
      </c>
      <c r="W153" s="0" t="n">
        <v>47.0293</v>
      </c>
      <c r="X153" s="0" t="n">
        <v>46.6531</v>
      </c>
      <c r="Y153" s="0" t="n">
        <v>46.3209</v>
      </c>
      <c r="Z153" s="0" t="n">
        <v>46.0372</v>
      </c>
      <c r="AA153" s="0" t="n">
        <v>45.8063</v>
      </c>
      <c r="AB153" s="0" t="n">
        <v>45.6287</v>
      </c>
      <c r="AC153" s="0" t="n">
        <v>45.4981</v>
      </c>
      <c r="AD153" s="0" t="n">
        <v>45.4071</v>
      </c>
      <c r="AE153" s="0" t="n">
        <v>45.3485</v>
      </c>
      <c r="AF153" s="0" t="n">
        <v>45.3141</v>
      </c>
      <c r="AG153" s="0" t="n">
        <v>45.2927</v>
      </c>
      <c r="AH153" s="0" t="n">
        <v>45.2715</v>
      </c>
      <c r="AI153" s="0" t="n">
        <v>45.2381</v>
      </c>
      <c r="AJ153" s="0" t="n">
        <v>45.1799</v>
      </c>
      <c r="AK153" s="0" t="n">
        <v>45.0891</v>
      </c>
      <c r="AL153" s="0" t="n">
        <v>44.9613</v>
      </c>
      <c r="AM153" s="0" t="n">
        <v>44.7922</v>
      </c>
      <c r="AN153" s="0" t="n">
        <v>44.5775</v>
      </c>
      <c r="AO153" s="0" t="n">
        <v>44.3151</v>
      </c>
      <c r="AP153" s="0" t="n">
        <v>44.0077</v>
      </c>
      <c r="AQ153" s="0" t="n">
        <v>43.6581</v>
      </c>
      <c r="AR153" s="0" t="n">
        <v>43.2694</v>
      </c>
      <c r="AS153" s="0" t="n">
        <v>42.8448</v>
      </c>
      <c r="AT153" s="0" t="n">
        <v>42.3883</v>
      </c>
      <c r="AU153" s="0" t="n">
        <v>41.9038</v>
      </c>
      <c r="AV153" s="0" t="n">
        <v>41.3957</v>
      </c>
      <c r="AW153" s="0" t="n">
        <v>40.8679</v>
      </c>
      <c r="AX153" s="0" t="n">
        <v>40.3235</v>
      </c>
      <c r="AY153" s="0" t="n">
        <v>39.7644</v>
      </c>
      <c r="AZ153" s="0" t="n">
        <v>39.1925</v>
      </c>
      <c r="BA153" s="0" t="n">
        <v>38.6099</v>
      </c>
      <c r="BB153" s="0" t="n">
        <v>38.0173</v>
      </c>
      <c r="BC153" s="0" t="n">
        <v>37.413</v>
      </c>
      <c r="BD153" s="0" t="n">
        <v>36.795</v>
      </c>
      <c r="BE153" s="0" t="n">
        <v>36.1613</v>
      </c>
      <c r="BF153" s="0" t="n">
        <v>35.5098</v>
      </c>
      <c r="BG153" s="0" t="n">
        <v>34.8396</v>
      </c>
      <c r="BH153" s="0" t="n">
        <v>34.15</v>
      </c>
      <c r="BI153" s="0" t="n">
        <v>33.4403</v>
      </c>
      <c r="BJ153" s="0" t="n">
        <v>32.7098</v>
      </c>
      <c r="BK153" s="0" t="n">
        <v>31.9585</v>
      </c>
      <c r="BL153" s="0" t="n">
        <v>31.1869</v>
      </c>
      <c r="BM153" s="0" t="n">
        <v>30.3956</v>
      </c>
      <c r="BN153" s="0" t="n">
        <v>29.5851</v>
      </c>
      <c r="BO153" s="0" t="n">
        <v>28.7547</v>
      </c>
      <c r="BP153" s="0" t="n">
        <v>27.9001</v>
      </c>
      <c r="BQ153" s="0" t="n">
        <v>27.0165</v>
      </c>
      <c r="BR153" s="0" t="n">
        <v>26.0991</v>
      </c>
      <c r="BS153" s="0" t="n">
        <v>25.1435</v>
      </c>
      <c r="BT153" s="0" t="n">
        <v>24.1497</v>
      </c>
      <c r="BU153" s="0" t="n">
        <v>23.1198</v>
      </c>
      <c r="BV153" s="0" t="n">
        <v>22.0556</v>
      </c>
      <c r="BW153" s="0" t="n">
        <v>20.9592</v>
      </c>
      <c r="BX153" s="0" t="n">
        <v>19.8354</v>
      </c>
      <c r="BY153" s="0" t="n">
        <v>18.6919</v>
      </c>
      <c r="BZ153" s="0" t="n">
        <v>17.5366</v>
      </c>
      <c r="CA153" s="0" t="n">
        <v>16.3774</v>
      </c>
      <c r="CB153" s="0" t="n">
        <v>15.2211</v>
      </c>
      <c r="CC153" s="0" t="n">
        <v>14.0697</v>
      </c>
      <c r="CD153" s="0" t="n">
        <v>12.9247</v>
      </c>
      <c r="CE153" s="0" t="n">
        <v>11.7874</v>
      </c>
      <c r="CF153" s="0" t="n">
        <v>10.6593</v>
      </c>
      <c r="CG153" s="0" t="n">
        <v>9.54</v>
      </c>
      <c r="CH153" s="0" t="n">
        <v>8.4286</v>
      </c>
      <c r="CI153" s="0" t="n">
        <v>7.3241</v>
      </c>
      <c r="CJ153" s="0" t="n">
        <v>6.2257</v>
      </c>
      <c r="CK153" s="0" t="n">
        <v>5.1358</v>
      </c>
      <c r="CL153" s="0" t="n">
        <v>4.0617</v>
      </c>
      <c r="CM153" s="0" t="n">
        <v>3.0109</v>
      </c>
      <c r="CN153" s="0" t="n">
        <v>1.9907</v>
      </c>
      <c r="CO153" s="0" t="n">
        <v>1.0086</v>
      </c>
      <c r="CP153" s="0" t="n">
        <v>0.0722</v>
      </c>
      <c r="CQ153" s="0" t="n">
        <v>-0.811</v>
      </c>
      <c r="CR153" s="0" t="n">
        <v>-1.6337</v>
      </c>
      <c r="CS153" s="0" t="n">
        <v>-2.3884</v>
      </c>
      <c r="CT153" s="0" t="n">
        <v>-3.0707</v>
      </c>
      <c r="CU153" s="0" t="n">
        <v>-3.6778</v>
      </c>
      <c r="CV153" s="0" t="n">
        <v>-4.2068</v>
      </c>
      <c r="CW153" s="0" t="n">
        <v>-4.6548</v>
      </c>
      <c r="CX153" s="0" t="n">
        <v>-5.0191</v>
      </c>
      <c r="CY153" s="0" t="n">
        <v>-5.2968</v>
      </c>
      <c r="CZ153" s="0" t="n">
        <v>-5.485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60.7977</v>
      </c>
      <c r="F154" s="0" t="n">
        <v>60.1407</v>
      </c>
      <c r="G154" s="0" t="n">
        <v>59.4893</v>
      </c>
      <c r="H154" s="0" t="n">
        <v>58.8474</v>
      </c>
      <c r="I154" s="0" t="n">
        <v>58.2191</v>
      </c>
      <c r="J154" s="0" t="n">
        <v>57.6081</v>
      </c>
      <c r="K154" s="0" t="n">
        <v>57.0184</v>
      </c>
      <c r="L154" s="0" t="n">
        <v>56.4538</v>
      </c>
      <c r="M154" s="0" t="n">
        <v>55.9184</v>
      </c>
      <c r="N154" s="0" t="n">
        <v>55.4129</v>
      </c>
      <c r="O154" s="0" t="n">
        <v>54.9334</v>
      </c>
      <c r="P154" s="0" t="n">
        <v>54.4754</v>
      </c>
      <c r="Q154" s="0" t="n">
        <v>54.0347</v>
      </c>
      <c r="R154" s="0" t="n">
        <v>53.6111</v>
      </c>
      <c r="S154" s="0" t="n">
        <v>53.2091</v>
      </c>
      <c r="T154" s="0" t="n">
        <v>52.8334</v>
      </c>
      <c r="U154" s="0" t="n">
        <v>52.489</v>
      </c>
      <c r="V154" s="0" t="n">
        <v>52.1823</v>
      </c>
      <c r="W154" s="0" t="n">
        <v>51.9211</v>
      </c>
      <c r="X154" s="0" t="n">
        <v>51.7133</v>
      </c>
      <c r="Y154" s="0" t="n">
        <v>51.5645</v>
      </c>
      <c r="Z154" s="0" t="n">
        <v>51.4643</v>
      </c>
      <c r="AA154" s="0" t="n">
        <v>51.3942</v>
      </c>
      <c r="AB154" s="0" t="n">
        <v>51.3358</v>
      </c>
      <c r="AC154" s="0" t="n">
        <v>51.2727</v>
      </c>
      <c r="AD154" s="0" t="n">
        <v>51.1996</v>
      </c>
      <c r="AE154" s="0" t="n">
        <v>51.1144</v>
      </c>
      <c r="AF154" s="0" t="n">
        <v>51.0152</v>
      </c>
      <c r="AG154" s="0" t="n">
        <v>50.8999</v>
      </c>
      <c r="AH154" s="0" t="n">
        <v>50.7657</v>
      </c>
      <c r="AI154" s="0" t="n">
        <v>50.6097</v>
      </c>
      <c r="AJ154" s="0" t="n">
        <v>50.429</v>
      </c>
      <c r="AK154" s="0" t="n">
        <v>50.2195</v>
      </c>
      <c r="AL154" s="0" t="n">
        <v>49.9738</v>
      </c>
      <c r="AM154" s="0" t="n">
        <v>49.6847</v>
      </c>
      <c r="AN154" s="0" t="n">
        <v>49.3448</v>
      </c>
      <c r="AO154" s="0" t="n">
        <v>48.9515</v>
      </c>
      <c r="AP154" s="0" t="n">
        <v>48.5088</v>
      </c>
      <c r="AQ154" s="0" t="n">
        <v>48.0213</v>
      </c>
      <c r="AR154" s="0" t="n">
        <v>47.4934</v>
      </c>
      <c r="AS154" s="0" t="n">
        <v>46.9311</v>
      </c>
      <c r="AT154" s="0" t="n">
        <v>46.3418</v>
      </c>
      <c r="AU154" s="0" t="n">
        <v>45.733</v>
      </c>
      <c r="AV154" s="0" t="n">
        <v>45.1116</v>
      </c>
      <c r="AW154" s="0" t="n">
        <v>44.4808</v>
      </c>
      <c r="AX154" s="0" t="n">
        <v>43.8414</v>
      </c>
      <c r="AY154" s="0" t="n">
        <v>43.1942</v>
      </c>
      <c r="AZ154" s="0" t="n">
        <v>42.5395</v>
      </c>
      <c r="BA154" s="0" t="n">
        <v>41.8758</v>
      </c>
      <c r="BB154" s="0" t="n">
        <v>41.2006</v>
      </c>
      <c r="BC154" s="0" t="n">
        <v>40.5112</v>
      </c>
      <c r="BD154" s="0" t="n">
        <v>39.8057</v>
      </c>
      <c r="BE154" s="0" t="n">
        <v>39.0833</v>
      </c>
      <c r="BF154" s="0" t="n">
        <v>38.3438</v>
      </c>
      <c r="BG154" s="0" t="n">
        <v>37.5871</v>
      </c>
      <c r="BH154" s="0" t="n">
        <v>36.8132</v>
      </c>
      <c r="BI154" s="0" t="n">
        <v>36.0236</v>
      </c>
      <c r="BJ154" s="0" t="n">
        <v>35.2197</v>
      </c>
      <c r="BK154" s="0" t="n">
        <v>34.4031</v>
      </c>
      <c r="BL154" s="0" t="n">
        <v>33.5749</v>
      </c>
      <c r="BM154" s="0" t="n">
        <v>32.7357</v>
      </c>
      <c r="BN154" s="0" t="n">
        <v>31.8859</v>
      </c>
      <c r="BO154" s="0" t="n">
        <v>31.026</v>
      </c>
      <c r="BP154" s="0" t="n">
        <v>30.1556</v>
      </c>
      <c r="BQ154" s="0" t="n">
        <v>29.2733</v>
      </c>
      <c r="BR154" s="0" t="n">
        <v>28.3776</v>
      </c>
      <c r="BS154" s="0" t="n">
        <v>27.4671</v>
      </c>
      <c r="BT154" s="0" t="n">
        <v>26.5395</v>
      </c>
      <c r="BU154" s="0" t="n">
        <v>25.5921</v>
      </c>
      <c r="BV154" s="0" t="n">
        <v>24.622</v>
      </c>
      <c r="BW154" s="0" t="n">
        <v>23.627</v>
      </c>
      <c r="BX154" s="0" t="n">
        <v>22.6079</v>
      </c>
      <c r="BY154" s="0" t="n">
        <v>21.5672</v>
      </c>
      <c r="BZ154" s="0" t="n">
        <v>20.5075</v>
      </c>
      <c r="CA154" s="0" t="n">
        <v>19.4314</v>
      </c>
      <c r="CB154" s="0" t="n">
        <v>18.3415</v>
      </c>
      <c r="CC154" s="0" t="n">
        <v>17.2406</v>
      </c>
      <c r="CD154" s="0" t="n">
        <v>16.1316</v>
      </c>
      <c r="CE154" s="0" t="n">
        <v>15.0174</v>
      </c>
      <c r="CF154" s="0" t="n">
        <v>13.9024</v>
      </c>
      <c r="CG154" s="0" t="n">
        <v>12.791</v>
      </c>
      <c r="CH154" s="0" t="n">
        <v>11.6876</v>
      </c>
      <c r="CI154" s="0" t="n">
        <v>10.5966</v>
      </c>
      <c r="CJ154" s="0" t="n">
        <v>9.5221</v>
      </c>
      <c r="CK154" s="0" t="n">
        <v>8.4685</v>
      </c>
      <c r="CL154" s="0" t="n">
        <v>7.4399</v>
      </c>
      <c r="CM154" s="0" t="n">
        <v>6.4388</v>
      </c>
      <c r="CN154" s="0" t="n">
        <v>5.4652</v>
      </c>
      <c r="CO154" s="0" t="n">
        <v>4.5191</v>
      </c>
      <c r="CP154" s="0" t="n">
        <v>3.6005</v>
      </c>
      <c r="CQ154" s="0" t="n">
        <v>2.7115</v>
      </c>
      <c r="CR154" s="0" t="n">
        <v>1.8554</v>
      </c>
      <c r="CS154" s="0" t="n">
        <v>1.0361</v>
      </c>
      <c r="CT154" s="0" t="n">
        <v>0.2573</v>
      </c>
      <c r="CU154" s="0" t="n">
        <v>-0.4762</v>
      </c>
      <c r="CV154" s="0" t="n">
        <v>-1.1586</v>
      </c>
      <c r="CW154" s="0" t="n">
        <v>-1.7841</v>
      </c>
      <c r="CX154" s="0" t="n">
        <v>-2.3473</v>
      </c>
      <c r="CY154" s="0" t="n">
        <v>-2.8422</v>
      </c>
      <c r="CZ154" s="0" t="n">
        <v>-3.2633</v>
      </c>
      <c r="DC154" s="0" t="n">
        <v>61.0056</v>
      </c>
      <c r="DD154" s="0" t="n">
        <v>60.4108333333333</v>
      </c>
      <c r="DE154" s="0" t="n">
        <v>59.7512666666667</v>
      </c>
      <c r="DF154" s="0" t="n">
        <v>59.0486666666667</v>
      </c>
      <c r="DG154" s="0" t="n">
        <v>58.3248666666667</v>
      </c>
      <c r="DH154" s="0" t="n">
        <v>57.6015333333333</v>
      </c>
      <c r="DI154" s="0" t="n">
        <v>56.9004333333333</v>
      </c>
      <c r="DJ154" s="0" t="n">
        <v>56.2433</v>
      </c>
      <c r="DK154" s="0" t="n">
        <v>55.6505333333333</v>
      </c>
      <c r="DL154" s="0" t="n">
        <v>55.1324</v>
      </c>
      <c r="DM154" s="0" t="n">
        <v>54.6936666666667</v>
      </c>
      <c r="DN154" s="0" t="n">
        <v>54.3375333333333</v>
      </c>
      <c r="DO154" s="0" t="n">
        <v>54.0437333333333</v>
      </c>
      <c r="DP154" s="0" t="n">
        <v>53.7516666666667</v>
      </c>
      <c r="DQ154" s="0" t="n">
        <v>53.3982666666667</v>
      </c>
      <c r="DR154" s="0" t="n">
        <v>52.9311</v>
      </c>
      <c r="DS154" s="0" t="n">
        <v>52.3977333333333</v>
      </c>
      <c r="DT154" s="0" t="n">
        <v>51.9027666666667</v>
      </c>
      <c r="DU154" s="0" t="n">
        <v>51.5519333333333</v>
      </c>
      <c r="DV154" s="0" t="n">
        <v>51.4029333333333</v>
      </c>
      <c r="DW154" s="0" t="n">
        <v>51.3858</v>
      </c>
      <c r="DX154" s="0" t="n">
        <v>51.4047666666667</v>
      </c>
      <c r="DY154" s="0" t="n">
        <v>51.3659666666667</v>
      </c>
      <c r="DZ154" s="0" t="n">
        <v>51.2526666666667</v>
      </c>
      <c r="EA154" s="0" t="n">
        <v>51.1117666666667</v>
      </c>
      <c r="EB154" s="0" t="n">
        <v>50.9953333333333</v>
      </c>
      <c r="EC154" s="0" t="n">
        <v>50.9423</v>
      </c>
      <c r="ED154" s="0" t="n">
        <v>50.9335333333333</v>
      </c>
      <c r="EE154" s="0" t="n">
        <v>50.9344</v>
      </c>
      <c r="EF154" s="0" t="n">
        <v>50.91</v>
      </c>
      <c r="EG154" s="0" t="n">
        <v>50.8402</v>
      </c>
      <c r="EH154" s="0" t="n">
        <v>50.7226666666667</v>
      </c>
      <c r="EI154" s="0" t="n">
        <v>50.5571666666667</v>
      </c>
      <c r="EJ154" s="0" t="n">
        <v>50.3432666666667</v>
      </c>
      <c r="EK154" s="0" t="n">
        <v>50.0783666666667</v>
      </c>
      <c r="EL154" s="0" t="n">
        <v>49.759</v>
      </c>
      <c r="EM154" s="0" t="n">
        <v>49.3841</v>
      </c>
      <c r="EN154" s="0" t="n">
        <v>48.9581</v>
      </c>
      <c r="EO154" s="0" t="n">
        <v>48.4889666666667</v>
      </c>
      <c r="EP154" s="0" t="n">
        <v>47.985</v>
      </c>
      <c r="EQ154" s="0" t="n">
        <v>47.455</v>
      </c>
      <c r="ER154" s="0" t="n">
        <v>46.9081</v>
      </c>
      <c r="ES154" s="0" t="n">
        <v>46.3532666666667</v>
      </c>
      <c r="ET154" s="0" t="n">
        <v>45.7994</v>
      </c>
      <c r="EU154" s="0" t="n">
        <v>45.2509666666667</v>
      </c>
      <c r="EV154" s="0" t="n">
        <v>44.7036</v>
      </c>
      <c r="EW154" s="0" t="n">
        <v>44.1512</v>
      </c>
      <c r="EX154" s="0" t="n">
        <v>43.5876666666667</v>
      </c>
      <c r="EY154" s="0" t="n">
        <v>43.0084666666667</v>
      </c>
      <c r="EZ154" s="0" t="n">
        <v>42.41</v>
      </c>
      <c r="FA154" s="0" t="n">
        <v>41.7878333333333</v>
      </c>
      <c r="FB154" s="0" t="n">
        <v>41.1388333333333</v>
      </c>
      <c r="FC154" s="0" t="n">
        <v>40.4645666666667</v>
      </c>
      <c r="FD154" s="0" t="n">
        <v>39.7677666666667</v>
      </c>
      <c r="FE154" s="0" t="n">
        <v>39.0516666666667</v>
      </c>
      <c r="FF154" s="0" t="n">
        <v>38.3181</v>
      </c>
      <c r="FG154" s="0" t="n">
        <v>37.5676</v>
      </c>
      <c r="FH154" s="0" t="n">
        <v>36.8006</v>
      </c>
      <c r="FI154" s="0" t="n">
        <v>36.0178</v>
      </c>
      <c r="FJ154" s="0" t="n">
        <v>35.2197666666667</v>
      </c>
      <c r="FK154" s="0" t="n">
        <v>34.4067666666667</v>
      </c>
      <c r="FL154" s="0" t="n">
        <v>33.5789666666667</v>
      </c>
      <c r="FM154" s="0" t="n">
        <v>32.7364666666667</v>
      </c>
      <c r="FN154" s="0" t="n">
        <v>31.8780666666667</v>
      </c>
      <c r="FO154" s="0" t="n">
        <v>31.0021666666667</v>
      </c>
      <c r="FP154" s="0" t="n">
        <v>30.1070666666667</v>
      </c>
      <c r="FQ154" s="0" t="n">
        <v>29.1907333333333</v>
      </c>
      <c r="FR154" s="0" t="n">
        <v>28.2520333333333</v>
      </c>
      <c r="FS154" s="0" t="n">
        <v>27.2903666666667</v>
      </c>
      <c r="FT154" s="0" t="n">
        <v>26.3050333333333</v>
      </c>
      <c r="FU154" s="0" t="n">
        <v>25.2956666666667</v>
      </c>
      <c r="FV154" s="0" t="n">
        <v>24.2637</v>
      </c>
      <c r="FW154" s="0" t="n">
        <v>23.2122666666667</v>
      </c>
      <c r="FX154" s="0" t="n">
        <v>22.1446333333333</v>
      </c>
      <c r="FY154" s="0" t="n">
        <v>21.0641666666667</v>
      </c>
      <c r="FZ154" s="0" t="n">
        <v>19.9739</v>
      </c>
      <c r="GA154" s="0" t="n">
        <v>18.8751666666667</v>
      </c>
      <c r="GB154" s="0" t="n">
        <v>17.7685333333333</v>
      </c>
      <c r="GC154" s="0" t="n">
        <v>16.6543</v>
      </c>
      <c r="GD154" s="0" t="n">
        <v>15.5334333333333</v>
      </c>
      <c r="GE154" s="0" t="n">
        <v>14.4072</v>
      </c>
      <c r="GF154" s="0" t="n">
        <v>13.2780666666667</v>
      </c>
      <c r="GG154" s="0" t="n">
        <v>12.1484666666667</v>
      </c>
      <c r="GH154" s="0" t="n">
        <v>11.0208666666667</v>
      </c>
      <c r="GI154" s="0" t="n">
        <v>9.89933333333333</v>
      </c>
      <c r="GJ154" s="0" t="n">
        <v>8.7896</v>
      </c>
      <c r="GK154" s="0" t="n">
        <v>7.69693333333333</v>
      </c>
      <c r="GL154" s="0" t="n">
        <v>6.62646666666667</v>
      </c>
      <c r="GM154" s="0" t="n">
        <v>5.58473333333333</v>
      </c>
      <c r="GN154" s="0" t="n">
        <v>4.57843333333333</v>
      </c>
      <c r="GO154" s="0" t="n">
        <v>3.61446666666667</v>
      </c>
      <c r="GP154" s="0" t="n">
        <v>2.69513333333333</v>
      </c>
      <c r="GQ154" s="0" t="n">
        <v>1.82036666666667</v>
      </c>
      <c r="GR154" s="0" t="n">
        <v>0.988866666666667</v>
      </c>
      <c r="GS154" s="0" t="n">
        <v>0.201366666666667</v>
      </c>
      <c r="GT154" s="0" t="n">
        <v>-0.535433333333333</v>
      </c>
      <c r="GU154" s="0" t="n">
        <v>-1.21393333333333</v>
      </c>
      <c r="GV154" s="0" t="n">
        <v>-1.82673333333333</v>
      </c>
      <c r="GW154" s="0" t="n">
        <v>-2.36613333333333</v>
      </c>
      <c r="GX154" s="0" t="n">
        <v>-2.82466666666667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54.8433</v>
      </c>
      <c r="F155" s="0" t="n">
        <v>53.9337</v>
      </c>
      <c r="G155" s="0" t="n">
        <v>53.0437</v>
      </c>
      <c r="H155" s="0" t="n">
        <v>52.1751</v>
      </c>
      <c r="I155" s="0" t="n">
        <v>51.3294</v>
      </c>
      <c r="J155" s="0" t="n">
        <v>50.5084</v>
      </c>
      <c r="K155" s="0" t="n">
        <v>49.7136</v>
      </c>
      <c r="L155" s="0" t="n">
        <v>48.9467</v>
      </c>
      <c r="M155" s="0" t="n">
        <v>48.2093</v>
      </c>
      <c r="N155" s="0" t="n">
        <v>47.503</v>
      </c>
      <c r="O155" s="0" t="n">
        <v>46.8272</v>
      </c>
      <c r="P155" s="0" t="n">
        <v>46.1777</v>
      </c>
      <c r="Q155" s="0" t="n">
        <v>45.5498</v>
      </c>
      <c r="R155" s="0" t="n">
        <v>44.9388</v>
      </c>
      <c r="S155" s="0" t="n">
        <v>44.3407</v>
      </c>
      <c r="T155" s="0" t="n">
        <v>43.7535</v>
      </c>
      <c r="U155" s="0" t="n">
        <v>43.1759</v>
      </c>
      <c r="V155" s="0" t="n">
        <v>42.6068</v>
      </c>
      <c r="W155" s="0" t="n">
        <v>42.0451</v>
      </c>
      <c r="X155" s="0" t="n">
        <v>41.4933</v>
      </c>
      <c r="Y155" s="0" t="n">
        <v>40.9566</v>
      </c>
      <c r="Z155" s="0" t="n">
        <v>40.4402</v>
      </c>
      <c r="AA155" s="0" t="n">
        <v>39.9494</v>
      </c>
      <c r="AB155" s="0" t="n">
        <v>39.4882</v>
      </c>
      <c r="AC155" s="0" t="n">
        <v>39.0591</v>
      </c>
      <c r="AD155" s="0" t="n">
        <v>38.6639</v>
      </c>
      <c r="AE155" s="0" t="n">
        <v>38.3048</v>
      </c>
      <c r="AF155" s="0" t="n">
        <v>37.9824</v>
      </c>
      <c r="AG155" s="0" t="n">
        <v>37.6903</v>
      </c>
      <c r="AH155" s="0" t="n">
        <v>37.4195</v>
      </c>
      <c r="AI155" s="0" t="n">
        <v>37.1612</v>
      </c>
      <c r="AJ155" s="0" t="n">
        <v>36.9068</v>
      </c>
      <c r="AK155" s="0" t="n">
        <v>36.6485</v>
      </c>
      <c r="AL155" s="0" t="n">
        <v>36.3798</v>
      </c>
      <c r="AM155" s="0" t="n">
        <v>36.0941</v>
      </c>
      <c r="AN155" s="0" t="n">
        <v>35.7849</v>
      </c>
      <c r="AO155" s="0" t="n">
        <v>35.448</v>
      </c>
      <c r="AP155" s="0" t="n">
        <v>35.0839</v>
      </c>
      <c r="AQ155" s="0" t="n">
        <v>34.6939</v>
      </c>
      <c r="AR155" s="0" t="n">
        <v>34.2792</v>
      </c>
      <c r="AS155" s="0" t="n">
        <v>33.8412</v>
      </c>
      <c r="AT155" s="0" t="n">
        <v>33.3815</v>
      </c>
      <c r="AU155" s="0" t="n">
        <v>32.9021</v>
      </c>
      <c r="AV155" s="0" t="n">
        <v>32.4051</v>
      </c>
      <c r="AW155" s="0" t="n">
        <v>31.8921</v>
      </c>
      <c r="AX155" s="0" t="n">
        <v>31.3642</v>
      </c>
      <c r="AY155" s="0" t="n">
        <v>30.8213</v>
      </c>
      <c r="AZ155" s="0" t="n">
        <v>30.2632</v>
      </c>
      <c r="BA155" s="0" t="n">
        <v>29.6898</v>
      </c>
      <c r="BB155" s="0" t="n">
        <v>29.1007</v>
      </c>
      <c r="BC155" s="0" t="n">
        <v>28.4949</v>
      </c>
      <c r="BD155" s="0" t="n">
        <v>27.8711</v>
      </c>
      <c r="BE155" s="0" t="n">
        <v>27.2281</v>
      </c>
      <c r="BF155" s="0" t="n">
        <v>26.5647</v>
      </c>
      <c r="BG155" s="0" t="n">
        <v>25.8793</v>
      </c>
      <c r="BH155" s="0" t="n">
        <v>25.1703</v>
      </c>
      <c r="BI155" s="0" t="n">
        <v>24.4362</v>
      </c>
      <c r="BJ155" s="0" t="n">
        <v>23.6753</v>
      </c>
      <c r="BK155" s="0" t="n">
        <v>22.8864</v>
      </c>
      <c r="BL155" s="0" t="n">
        <v>22.0684</v>
      </c>
      <c r="BM155" s="0" t="n">
        <v>21.2206</v>
      </c>
      <c r="BN155" s="0" t="n">
        <v>20.3419</v>
      </c>
      <c r="BO155" s="0" t="n">
        <v>19.4319</v>
      </c>
      <c r="BP155" s="0" t="n">
        <v>18.4911</v>
      </c>
      <c r="BQ155" s="0" t="n">
        <v>17.5202</v>
      </c>
      <c r="BR155" s="0" t="n">
        <v>16.5201</v>
      </c>
      <c r="BS155" s="0" t="n">
        <v>15.4915</v>
      </c>
      <c r="BT155" s="0" t="n">
        <v>14.4375</v>
      </c>
      <c r="BU155" s="0" t="n">
        <v>13.3617</v>
      </c>
      <c r="BV155" s="0" t="n">
        <v>12.2679</v>
      </c>
      <c r="BW155" s="0" t="n">
        <v>11.1597</v>
      </c>
      <c r="BX155" s="0" t="n">
        <v>10.0418</v>
      </c>
      <c r="BY155" s="0" t="n">
        <v>8.92</v>
      </c>
      <c r="BZ155" s="0" t="n">
        <v>7.8001</v>
      </c>
      <c r="CA155" s="0" t="n">
        <v>6.6879</v>
      </c>
      <c r="CB155" s="0" t="n">
        <v>5.5887</v>
      </c>
      <c r="CC155" s="0" t="n">
        <v>4.5068</v>
      </c>
      <c r="CD155" s="0" t="n">
        <v>3.4457</v>
      </c>
      <c r="CE155" s="0" t="n">
        <v>2.4095</v>
      </c>
      <c r="CF155" s="0" t="n">
        <v>1.4016</v>
      </c>
      <c r="CG155" s="0" t="n">
        <v>0.4244</v>
      </c>
      <c r="CH155" s="0" t="n">
        <v>-0.5207</v>
      </c>
      <c r="CI155" s="0" t="n">
        <v>-1.4321</v>
      </c>
      <c r="CJ155" s="0" t="n">
        <v>-2.3085</v>
      </c>
      <c r="CK155" s="0" t="n">
        <v>-3.1475</v>
      </c>
      <c r="CL155" s="0" t="n">
        <v>-3.9462</v>
      </c>
      <c r="CM155" s="0" t="n">
        <v>-4.7012</v>
      </c>
      <c r="CN155" s="0" t="n">
        <v>-5.4095</v>
      </c>
      <c r="CO155" s="0" t="n">
        <v>-6.0672</v>
      </c>
      <c r="CP155" s="0" t="n">
        <v>-6.6683</v>
      </c>
      <c r="CQ155" s="0" t="n">
        <v>-7.2064</v>
      </c>
      <c r="CR155" s="0" t="n">
        <v>-7.675</v>
      </c>
      <c r="CS155" s="0" t="n">
        <v>-8.0682</v>
      </c>
      <c r="CT155" s="0" t="n">
        <v>-8.3834</v>
      </c>
      <c r="CU155" s="0" t="n">
        <v>-8.6208</v>
      </c>
      <c r="CV155" s="0" t="n">
        <v>-8.7803</v>
      </c>
      <c r="CW155" s="0" t="n">
        <v>-8.8617</v>
      </c>
      <c r="CX155" s="0" t="n">
        <v>-8.8651</v>
      </c>
      <c r="CY155" s="0" t="n">
        <v>-8.7905</v>
      </c>
      <c r="CZ155" s="0" t="n">
        <v>-8.6378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57.5165</v>
      </c>
      <c r="F156" s="0" t="n">
        <v>56.6812</v>
      </c>
      <c r="G156" s="0" t="n">
        <v>55.8331</v>
      </c>
      <c r="H156" s="0" t="n">
        <v>54.9746</v>
      </c>
      <c r="I156" s="0" t="n">
        <v>54.1085</v>
      </c>
      <c r="J156" s="0" t="n">
        <v>53.2371</v>
      </c>
      <c r="K156" s="0" t="n">
        <v>52.3631</v>
      </c>
      <c r="L156" s="0" t="n">
        <v>51.4891</v>
      </c>
      <c r="M156" s="0" t="n">
        <v>50.6174</v>
      </c>
      <c r="N156" s="0" t="n">
        <v>49.7508</v>
      </c>
      <c r="O156" s="0" t="n">
        <v>48.8918</v>
      </c>
      <c r="P156" s="0" t="n">
        <v>48.043</v>
      </c>
      <c r="Q156" s="0" t="n">
        <v>47.207</v>
      </c>
      <c r="R156" s="0" t="n">
        <v>46.3865</v>
      </c>
      <c r="S156" s="0" t="n">
        <v>45.5841</v>
      </c>
      <c r="T156" s="0" t="n">
        <v>44.8023</v>
      </c>
      <c r="U156" s="0" t="n">
        <v>44.0428</v>
      </c>
      <c r="V156" s="0" t="n">
        <v>43.3076</v>
      </c>
      <c r="W156" s="0" t="n">
        <v>42.5986</v>
      </c>
      <c r="X156" s="0" t="n">
        <v>41.9175</v>
      </c>
      <c r="Y156" s="0" t="n">
        <v>41.2657</v>
      </c>
      <c r="Z156" s="0" t="n">
        <v>40.6441</v>
      </c>
      <c r="AA156" s="0" t="n">
        <v>40.0539</v>
      </c>
      <c r="AB156" s="0" t="n">
        <v>39.4961</v>
      </c>
      <c r="AC156" s="0" t="n">
        <v>38.9712</v>
      </c>
      <c r="AD156" s="0" t="n">
        <v>38.479</v>
      </c>
      <c r="AE156" s="0" t="n">
        <v>38.0191</v>
      </c>
      <c r="AF156" s="0" t="n">
        <v>37.591</v>
      </c>
      <c r="AG156" s="0" t="n">
        <v>37.1943</v>
      </c>
      <c r="AH156" s="0" t="n">
        <v>36.8264</v>
      </c>
      <c r="AI156" s="0" t="n">
        <v>36.4837</v>
      </c>
      <c r="AJ156" s="0" t="n">
        <v>36.1625</v>
      </c>
      <c r="AK156" s="0" t="n">
        <v>35.8593</v>
      </c>
      <c r="AL156" s="0" t="n">
        <v>35.5699</v>
      </c>
      <c r="AM156" s="0" t="n">
        <v>35.2893</v>
      </c>
      <c r="AN156" s="0" t="n">
        <v>35.0122</v>
      </c>
      <c r="AO156" s="0" t="n">
        <v>34.7331</v>
      </c>
      <c r="AP156" s="0" t="n">
        <v>34.447</v>
      </c>
      <c r="AQ156" s="0" t="n">
        <v>34.1502</v>
      </c>
      <c r="AR156" s="0" t="n">
        <v>33.84</v>
      </c>
      <c r="AS156" s="0" t="n">
        <v>33.514</v>
      </c>
      <c r="AT156" s="0" t="n">
        <v>33.1696</v>
      </c>
      <c r="AU156" s="0" t="n">
        <v>32.8046</v>
      </c>
      <c r="AV156" s="0" t="n">
        <v>32.4185</v>
      </c>
      <c r="AW156" s="0" t="n">
        <v>32.0108</v>
      </c>
      <c r="AX156" s="0" t="n">
        <v>31.5812</v>
      </c>
      <c r="AY156" s="0" t="n">
        <v>31.1293</v>
      </c>
      <c r="AZ156" s="0" t="n">
        <v>30.6547</v>
      </c>
      <c r="BA156" s="0" t="n">
        <v>30.157</v>
      </c>
      <c r="BB156" s="0" t="n">
        <v>29.6359</v>
      </c>
      <c r="BC156" s="0" t="n">
        <v>29.0908</v>
      </c>
      <c r="BD156" s="0" t="n">
        <v>28.5216</v>
      </c>
      <c r="BE156" s="0" t="n">
        <v>27.9279</v>
      </c>
      <c r="BF156" s="0" t="n">
        <v>27.3094</v>
      </c>
      <c r="BG156" s="0" t="n">
        <v>26.6661</v>
      </c>
      <c r="BH156" s="0" t="n">
        <v>25.9975</v>
      </c>
      <c r="BI156" s="0" t="n">
        <v>25.3037</v>
      </c>
      <c r="BJ156" s="0" t="n">
        <v>24.5847</v>
      </c>
      <c r="BK156" s="0" t="n">
        <v>23.8405</v>
      </c>
      <c r="BL156" s="0" t="n">
        <v>23.0713</v>
      </c>
      <c r="BM156" s="0" t="n">
        <v>22.2771</v>
      </c>
      <c r="BN156" s="0" t="n">
        <v>21.4581</v>
      </c>
      <c r="BO156" s="0" t="n">
        <v>20.6142</v>
      </c>
      <c r="BP156" s="0" t="n">
        <v>19.7456</v>
      </c>
      <c r="BQ156" s="0" t="n">
        <v>18.8525</v>
      </c>
      <c r="BR156" s="0" t="n">
        <v>17.9351</v>
      </c>
      <c r="BS156" s="0" t="n">
        <v>16.9943</v>
      </c>
      <c r="BT156" s="0" t="n">
        <v>16.0308</v>
      </c>
      <c r="BU156" s="0" t="n">
        <v>15.0455</v>
      </c>
      <c r="BV156" s="0" t="n">
        <v>14.0392</v>
      </c>
      <c r="BW156" s="0" t="n">
        <v>13.0142</v>
      </c>
      <c r="BX156" s="0" t="n">
        <v>11.9731</v>
      </c>
      <c r="BY156" s="0" t="n">
        <v>10.9187</v>
      </c>
      <c r="BZ156" s="0" t="n">
        <v>9.8538</v>
      </c>
      <c r="CA156" s="0" t="n">
        <v>8.7815</v>
      </c>
      <c r="CB156" s="0" t="n">
        <v>7.7064</v>
      </c>
      <c r="CC156" s="0" t="n">
        <v>6.6328</v>
      </c>
      <c r="CD156" s="0" t="n">
        <v>5.5652</v>
      </c>
      <c r="CE156" s="0" t="n">
        <v>4.5082</v>
      </c>
      <c r="CF156" s="0" t="n">
        <v>3.4664</v>
      </c>
      <c r="CG156" s="0" t="n">
        <v>2.4442</v>
      </c>
      <c r="CH156" s="0" t="n">
        <v>1.4463</v>
      </c>
      <c r="CI156" s="0" t="n">
        <v>0.4774</v>
      </c>
      <c r="CJ156" s="0" t="n">
        <v>-0.4584</v>
      </c>
      <c r="CK156" s="0" t="n">
        <v>-1.3574</v>
      </c>
      <c r="CL156" s="0" t="n">
        <v>-2.2159</v>
      </c>
      <c r="CM156" s="0" t="n">
        <v>-3.0306</v>
      </c>
      <c r="CN156" s="0" t="n">
        <v>-3.7978</v>
      </c>
      <c r="CO156" s="0" t="n">
        <v>-4.5145</v>
      </c>
      <c r="CP156" s="0" t="n">
        <v>-5.1781</v>
      </c>
      <c r="CQ156" s="0" t="n">
        <v>-5.7858</v>
      </c>
      <c r="CR156" s="0" t="n">
        <v>-6.3352</v>
      </c>
      <c r="CS156" s="0" t="n">
        <v>-6.8238</v>
      </c>
      <c r="CT156" s="0" t="n">
        <v>-7.2509</v>
      </c>
      <c r="CU156" s="0" t="n">
        <v>-7.6157</v>
      </c>
      <c r="CV156" s="0" t="n">
        <v>-7.9177</v>
      </c>
      <c r="CW156" s="0" t="n">
        <v>-8.1561</v>
      </c>
      <c r="CX156" s="0" t="n">
        <v>-8.3305</v>
      </c>
      <c r="CY156" s="0" t="n">
        <v>-8.44</v>
      </c>
      <c r="CZ156" s="0" t="n">
        <v>-8.4841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56.503</v>
      </c>
      <c r="F157" s="0" t="n">
        <v>55.5957</v>
      </c>
      <c r="G157" s="0" t="n">
        <v>54.6883</v>
      </c>
      <c r="H157" s="0" t="n">
        <v>53.7842</v>
      </c>
      <c r="I157" s="0" t="n">
        <v>52.8866</v>
      </c>
      <c r="J157" s="0" t="n">
        <v>51.9989</v>
      </c>
      <c r="K157" s="0" t="n">
        <v>51.1244</v>
      </c>
      <c r="L157" s="0" t="n">
        <v>50.2665</v>
      </c>
      <c r="M157" s="0" t="n">
        <v>49.4284</v>
      </c>
      <c r="N157" s="0" t="n">
        <v>48.6136</v>
      </c>
      <c r="O157" s="0" t="n">
        <v>47.825</v>
      </c>
      <c r="P157" s="0" t="n">
        <v>47.0635</v>
      </c>
      <c r="Q157" s="0" t="n">
        <v>46.3292</v>
      </c>
      <c r="R157" s="0" t="n">
        <v>45.6226</v>
      </c>
      <c r="S157" s="0" t="n">
        <v>44.9437</v>
      </c>
      <c r="T157" s="0" t="n">
        <v>44.2924</v>
      </c>
      <c r="U157" s="0" t="n">
        <v>43.6684</v>
      </c>
      <c r="V157" s="0" t="n">
        <v>43.0709</v>
      </c>
      <c r="W157" s="0" t="n">
        <v>42.4994</v>
      </c>
      <c r="X157" s="0" t="n">
        <v>41.9534</v>
      </c>
      <c r="Y157" s="0" t="n">
        <v>41.433</v>
      </c>
      <c r="Z157" s="0" t="n">
        <v>40.9385</v>
      </c>
      <c r="AA157" s="0" t="n">
        <v>40.4703</v>
      </c>
      <c r="AB157" s="0" t="n">
        <v>40.0286</v>
      </c>
      <c r="AC157" s="0" t="n">
        <v>39.6137</v>
      </c>
      <c r="AD157" s="0" t="n">
        <v>39.2258</v>
      </c>
      <c r="AE157" s="0" t="n">
        <v>38.8651</v>
      </c>
      <c r="AF157" s="0" t="n">
        <v>38.5316</v>
      </c>
      <c r="AG157" s="0" t="n">
        <v>38.2254</v>
      </c>
      <c r="AH157" s="0" t="n">
        <v>37.9437</v>
      </c>
      <c r="AI157" s="0" t="n">
        <v>37.6823</v>
      </c>
      <c r="AJ157" s="0" t="n">
        <v>37.4372</v>
      </c>
      <c r="AK157" s="0" t="n">
        <v>37.2043</v>
      </c>
      <c r="AL157" s="0" t="n">
        <v>36.9786</v>
      </c>
      <c r="AM157" s="0" t="n">
        <v>36.7539</v>
      </c>
      <c r="AN157" s="0" t="n">
        <v>36.5238</v>
      </c>
      <c r="AO157" s="0" t="n">
        <v>36.2816</v>
      </c>
      <c r="AP157" s="0" t="n">
        <v>36.0211</v>
      </c>
      <c r="AQ157" s="0" t="n">
        <v>35.7381</v>
      </c>
      <c r="AR157" s="0" t="n">
        <v>35.4302</v>
      </c>
      <c r="AS157" s="0" t="n">
        <v>35.095</v>
      </c>
      <c r="AT157" s="0" t="n">
        <v>34.7299</v>
      </c>
      <c r="AU157" s="0" t="n">
        <v>34.3333</v>
      </c>
      <c r="AV157" s="0" t="n">
        <v>33.9056</v>
      </c>
      <c r="AW157" s="0" t="n">
        <v>33.4476</v>
      </c>
      <c r="AX157" s="0" t="n">
        <v>32.9601</v>
      </c>
      <c r="AY157" s="0" t="n">
        <v>32.4441</v>
      </c>
      <c r="AZ157" s="0" t="n">
        <v>31.9003</v>
      </c>
      <c r="BA157" s="0" t="n">
        <v>31.3301</v>
      </c>
      <c r="BB157" s="0" t="n">
        <v>30.7344</v>
      </c>
      <c r="BC157" s="0" t="n">
        <v>30.1144</v>
      </c>
      <c r="BD157" s="0" t="n">
        <v>29.4711</v>
      </c>
      <c r="BE157" s="0" t="n">
        <v>28.8056</v>
      </c>
      <c r="BF157" s="0" t="n">
        <v>28.1186</v>
      </c>
      <c r="BG157" s="0" t="n">
        <v>27.4112</v>
      </c>
      <c r="BH157" s="0" t="n">
        <v>26.6843</v>
      </c>
      <c r="BI157" s="0" t="n">
        <v>25.9385</v>
      </c>
      <c r="BJ157" s="0" t="n">
        <v>25.1744</v>
      </c>
      <c r="BK157" s="0" t="n">
        <v>24.3925</v>
      </c>
      <c r="BL157" s="0" t="n">
        <v>23.5934</v>
      </c>
      <c r="BM157" s="0" t="n">
        <v>22.7777</v>
      </c>
      <c r="BN157" s="0" t="n">
        <v>21.9457</v>
      </c>
      <c r="BO157" s="0" t="n">
        <v>21.098</v>
      </c>
      <c r="BP157" s="0" t="n">
        <v>20.2352</v>
      </c>
      <c r="BQ157" s="0" t="n">
        <v>19.3576</v>
      </c>
      <c r="BR157" s="0" t="n">
        <v>18.4659</v>
      </c>
      <c r="BS157" s="0" t="n">
        <v>17.5611</v>
      </c>
      <c r="BT157" s="0" t="n">
        <v>16.6438</v>
      </c>
      <c r="BU157" s="0" t="n">
        <v>15.715</v>
      </c>
      <c r="BV157" s="0" t="n">
        <v>14.7757</v>
      </c>
      <c r="BW157" s="0" t="n">
        <v>13.8273</v>
      </c>
      <c r="BX157" s="0" t="n">
        <v>12.8715</v>
      </c>
      <c r="BY157" s="0" t="n">
        <v>11.91</v>
      </c>
      <c r="BZ157" s="0" t="n">
        <v>10.9446</v>
      </c>
      <c r="CA157" s="0" t="n">
        <v>9.9773</v>
      </c>
      <c r="CB157" s="0" t="n">
        <v>9.0108</v>
      </c>
      <c r="CC157" s="0" t="n">
        <v>8.0477</v>
      </c>
      <c r="CD157" s="0" t="n">
        <v>7.0908</v>
      </c>
      <c r="CE157" s="0" t="n">
        <v>6.1427</v>
      </c>
      <c r="CF157" s="0" t="n">
        <v>5.2061</v>
      </c>
      <c r="CG157" s="0" t="n">
        <v>4.2838</v>
      </c>
      <c r="CH157" s="0" t="n">
        <v>3.3786</v>
      </c>
      <c r="CI157" s="0" t="n">
        <v>2.4932</v>
      </c>
      <c r="CJ157" s="0" t="n">
        <v>1.6301</v>
      </c>
      <c r="CK157" s="0" t="n">
        <v>0.7915</v>
      </c>
      <c r="CL157" s="0" t="n">
        <v>-0.0203</v>
      </c>
      <c r="CM157" s="0" t="n">
        <v>-0.8034</v>
      </c>
      <c r="CN157" s="0" t="n">
        <v>-1.5555</v>
      </c>
      <c r="CO157" s="0" t="n">
        <v>-2.2744</v>
      </c>
      <c r="CP157" s="0" t="n">
        <v>-2.9577</v>
      </c>
      <c r="CQ157" s="0" t="n">
        <v>-3.6031</v>
      </c>
      <c r="CR157" s="0" t="n">
        <v>-4.2083</v>
      </c>
      <c r="CS157" s="0" t="n">
        <v>-4.7708</v>
      </c>
      <c r="CT157" s="0" t="n">
        <v>-5.288</v>
      </c>
      <c r="CU157" s="0" t="n">
        <v>-5.7575</v>
      </c>
      <c r="CV157" s="0" t="n">
        <v>-6.1765</v>
      </c>
      <c r="CW157" s="0" t="n">
        <v>-6.5425</v>
      </c>
      <c r="CX157" s="0" t="n">
        <v>-6.853</v>
      </c>
      <c r="CY157" s="0" t="n">
        <v>-7.1052</v>
      </c>
      <c r="CZ157" s="0" t="n">
        <v>-7.2967</v>
      </c>
      <c r="DC157" s="0" t="n">
        <v>56.2876</v>
      </c>
      <c r="DD157" s="0" t="n">
        <v>55.4035333333333</v>
      </c>
      <c r="DE157" s="0" t="n">
        <v>54.5217</v>
      </c>
      <c r="DF157" s="0" t="n">
        <v>53.6446333333333</v>
      </c>
      <c r="DG157" s="0" t="n">
        <v>52.7748333333333</v>
      </c>
      <c r="DH157" s="0" t="n">
        <v>51.9148</v>
      </c>
      <c r="DI157" s="0" t="n">
        <v>51.0670333333333</v>
      </c>
      <c r="DJ157" s="0" t="n">
        <v>50.2341</v>
      </c>
      <c r="DK157" s="0" t="n">
        <v>49.4183666666667</v>
      </c>
      <c r="DL157" s="0" t="n">
        <v>48.6224666666667</v>
      </c>
      <c r="DM157" s="0" t="n">
        <v>47.848</v>
      </c>
      <c r="DN157" s="0" t="n">
        <v>47.0947333333333</v>
      </c>
      <c r="DO157" s="0" t="n">
        <v>46.362</v>
      </c>
      <c r="DP157" s="0" t="n">
        <v>45.6493</v>
      </c>
      <c r="DQ157" s="0" t="n">
        <v>44.9561666666667</v>
      </c>
      <c r="DR157" s="0" t="n">
        <v>44.2827333333333</v>
      </c>
      <c r="DS157" s="0" t="n">
        <v>43.6290333333333</v>
      </c>
      <c r="DT157" s="0" t="n">
        <v>42.9951</v>
      </c>
      <c r="DU157" s="0" t="n">
        <v>42.3810333333333</v>
      </c>
      <c r="DV157" s="0" t="n">
        <v>41.7880666666667</v>
      </c>
      <c r="DW157" s="0" t="n">
        <v>41.2184333333333</v>
      </c>
      <c r="DX157" s="0" t="n">
        <v>40.6742666666667</v>
      </c>
      <c r="DY157" s="0" t="n">
        <v>40.1578666666667</v>
      </c>
      <c r="DZ157" s="0" t="n">
        <v>39.6709666666667</v>
      </c>
      <c r="EA157" s="0" t="n">
        <v>39.2146666666667</v>
      </c>
      <c r="EB157" s="0" t="n">
        <v>38.7895666666667</v>
      </c>
      <c r="EC157" s="0" t="n">
        <v>38.3963333333333</v>
      </c>
      <c r="ED157" s="0" t="n">
        <v>38.035</v>
      </c>
      <c r="EE157" s="0" t="n">
        <v>37.7033333333333</v>
      </c>
      <c r="EF157" s="0" t="n">
        <v>37.3965333333333</v>
      </c>
      <c r="EG157" s="0" t="n">
        <v>37.1090666666667</v>
      </c>
      <c r="EH157" s="0" t="n">
        <v>36.8355</v>
      </c>
      <c r="EI157" s="0" t="n">
        <v>36.5707</v>
      </c>
      <c r="EJ157" s="0" t="n">
        <v>36.3094333333333</v>
      </c>
      <c r="EK157" s="0" t="n">
        <v>36.0457666666667</v>
      </c>
      <c r="EL157" s="0" t="n">
        <v>35.7736333333333</v>
      </c>
      <c r="EM157" s="0" t="n">
        <v>35.4875666666667</v>
      </c>
      <c r="EN157" s="0" t="n">
        <v>35.184</v>
      </c>
      <c r="EO157" s="0" t="n">
        <v>34.8607333333333</v>
      </c>
      <c r="EP157" s="0" t="n">
        <v>34.5164666666667</v>
      </c>
      <c r="EQ157" s="0" t="n">
        <v>34.1500666666667</v>
      </c>
      <c r="ER157" s="0" t="n">
        <v>33.7603333333333</v>
      </c>
      <c r="ES157" s="0" t="n">
        <v>33.3466666666667</v>
      </c>
      <c r="ET157" s="0" t="n">
        <v>32.9097333333333</v>
      </c>
      <c r="EU157" s="0" t="n">
        <v>32.4501666666667</v>
      </c>
      <c r="EV157" s="0" t="n">
        <v>31.9685</v>
      </c>
      <c r="EW157" s="0" t="n">
        <v>31.4649</v>
      </c>
      <c r="EX157" s="0" t="n">
        <v>30.9394</v>
      </c>
      <c r="EY157" s="0" t="n">
        <v>30.3923</v>
      </c>
      <c r="EZ157" s="0" t="n">
        <v>29.8236666666667</v>
      </c>
      <c r="FA157" s="0" t="n">
        <v>29.2333666666667</v>
      </c>
      <c r="FB157" s="0" t="n">
        <v>28.6212666666667</v>
      </c>
      <c r="FC157" s="0" t="n">
        <v>27.9872</v>
      </c>
      <c r="FD157" s="0" t="n">
        <v>27.3309</v>
      </c>
      <c r="FE157" s="0" t="n">
        <v>26.6522</v>
      </c>
      <c r="FF157" s="0" t="n">
        <v>25.9507</v>
      </c>
      <c r="FG157" s="0" t="n">
        <v>25.2261333333333</v>
      </c>
      <c r="FH157" s="0" t="n">
        <v>24.4781333333333</v>
      </c>
      <c r="FI157" s="0" t="n">
        <v>23.7064666666667</v>
      </c>
      <c r="FJ157" s="0" t="n">
        <v>22.9110333333333</v>
      </c>
      <c r="FK157" s="0" t="n">
        <v>22.0918</v>
      </c>
      <c r="FL157" s="0" t="n">
        <v>21.2485666666667</v>
      </c>
      <c r="FM157" s="0" t="n">
        <v>20.3813666666667</v>
      </c>
      <c r="FN157" s="0" t="n">
        <v>19.4906333333333</v>
      </c>
      <c r="FO157" s="0" t="n">
        <v>18.5767666666667</v>
      </c>
      <c r="FP157" s="0" t="n">
        <v>17.6403666666667</v>
      </c>
      <c r="FQ157" s="0" t="n">
        <v>16.6823</v>
      </c>
      <c r="FR157" s="0" t="n">
        <v>15.7040333333333</v>
      </c>
      <c r="FS157" s="0" t="n">
        <v>14.7074</v>
      </c>
      <c r="FT157" s="0" t="n">
        <v>13.6942666666667</v>
      </c>
      <c r="FU157" s="0" t="n">
        <v>12.6670666666667</v>
      </c>
      <c r="FV157" s="0" t="n">
        <v>11.6288</v>
      </c>
      <c r="FW157" s="0" t="n">
        <v>10.5829</v>
      </c>
      <c r="FX157" s="0" t="n">
        <v>9.53283333333333</v>
      </c>
      <c r="FY157" s="0" t="n">
        <v>8.48223333333333</v>
      </c>
      <c r="FZ157" s="0" t="n">
        <v>7.4353</v>
      </c>
      <c r="GA157" s="0" t="n">
        <v>6.39576666666667</v>
      </c>
      <c r="GB157" s="0" t="n">
        <v>5.36723333333333</v>
      </c>
      <c r="GC157" s="0" t="n">
        <v>4.35346666666667</v>
      </c>
      <c r="GD157" s="0" t="n">
        <v>3.35803333333333</v>
      </c>
      <c r="GE157" s="0" t="n">
        <v>2.38413333333333</v>
      </c>
      <c r="GF157" s="0" t="n">
        <v>1.43473333333333</v>
      </c>
      <c r="GG157" s="0" t="n">
        <v>0.512833333333333</v>
      </c>
      <c r="GH157" s="0" t="n">
        <v>-0.378933333333333</v>
      </c>
      <c r="GI157" s="0" t="n">
        <v>-1.2378</v>
      </c>
      <c r="GJ157" s="0" t="n">
        <v>-2.0608</v>
      </c>
      <c r="GK157" s="0" t="n">
        <v>-2.84506666666667</v>
      </c>
      <c r="GL157" s="0" t="n">
        <v>-3.5876</v>
      </c>
      <c r="GM157" s="0" t="n">
        <v>-4.28536666666667</v>
      </c>
      <c r="GN157" s="0" t="n">
        <v>-4.9347</v>
      </c>
      <c r="GO157" s="0" t="n">
        <v>-5.53176666666667</v>
      </c>
      <c r="GP157" s="0" t="n">
        <v>-6.07283333333333</v>
      </c>
      <c r="GQ157" s="0" t="n">
        <v>-6.55426666666667</v>
      </c>
      <c r="GR157" s="0" t="n">
        <v>-6.9741</v>
      </c>
      <c r="GS157" s="0" t="n">
        <v>-7.33133333333333</v>
      </c>
      <c r="GT157" s="0" t="n">
        <v>-7.62483333333333</v>
      </c>
      <c r="GU157" s="0" t="n">
        <v>-7.85343333333333</v>
      </c>
      <c r="GV157" s="0" t="n">
        <v>-8.0162</v>
      </c>
      <c r="GW157" s="0" t="n">
        <v>-8.1119</v>
      </c>
      <c r="GX157" s="0" t="n">
        <v>-8.1395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2.0283</v>
      </c>
      <c r="F158" s="0" t="n">
        <v>1.9737</v>
      </c>
      <c r="G158" s="0" t="n">
        <v>1.9345</v>
      </c>
      <c r="H158" s="0" t="n">
        <v>1.9112</v>
      </c>
      <c r="I158" s="0" t="n">
        <v>1.9042</v>
      </c>
      <c r="J158" s="0" t="n">
        <v>1.9141</v>
      </c>
      <c r="K158" s="0" t="n">
        <v>1.9413</v>
      </c>
      <c r="L158" s="0" t="n">
        <v>1.9862</v>
      </c>
      <c r="M158" s="0" t="n">
        <v>2.0494</v>
      </c>
      <c r="N158" s="0" t="n">
        <v>2.1312</v>
      </c>
      <c r="O158" s="0" t="n">
        <v>2.23</v>
      </c>
      <c r="P158" s="0" t="n">
        <v>2.3405</v>
      </c>
      <c r="Q158" s="0" t="n">
        <v>2.4573</v>
      </c>
      <c r="R158" s="0" t="n">
        <v>2.5747</v>
      </c>
      <c r="S158" s="0" t="n">
        <v>2.6876</v>
      </c>
      <c r="T158" s="0" t="n">
        <v>2.7923</v>
      </c>
      <c r="U158" s="0" t="n">
        <v>2.8857</v>
      </c>
      <c r="V158" s="0" t="n">
        <v>2.9645</v>
      </c>
      <c r="W158" s="0" t="n">
        <v>3.0258</v>
      </c>
      <c r="X158" s="0" t="n">
        <v>3.0699</v>
      </c>
      <c r="Y158" s="0" t="n">
        <v>3.0993</v>
      </c>
      <c r="Z158" s="0" t="n">
        <v>3.1167</v>
      </c>
      <c r="AA158" s="0" t="n">
        <v>3.1247</v>
      </c>
      <c r="AB158" s="0" t="n">
        <v>3.127</v>
      </c>
      <c r="AC158" s="0" t="n">
        <v>3.1296</v>
      </c>
      <c r="AD158" s="0" t="n">
        <v>3.1384</v>
      </c>
      <c r="AE158" s="0" t="n">
        <v>3.1593</v>
      </c>
      <c r="AF158" s="0" t="n">
        <v>3.198</v>
      </c>
      <c r="AG158" s="0" t="n">
        <v>3.2575</v>
      </c>
      <c r="AH158" s="0" t="n">
        <v>3.3399</v>
      </c>
      <c r="AI158" s="0" t="n">
        <v>3.4475</v>
      </c>
      <c r="AJ158" s="0" t="n">
        <v>3.5824</v>
      </c>
      <c r="AK158" s="0" t="n">
        <v>3.7446</v>
      </c>
      <c r="AL158" s="0" t="n">
        <v>3.9325</v>
      </c>
      <c r="AM158" s="0" t="n">
        <v>4.1444</v>
      </c>
      <c r="AN158" s="0" t="n">
        <v>4.3786</v>
      </c>
      <c r="AO158" s="0" t="n">
        <v>4.6331</v>
      </c>
      <c r="AP158" s="0" t="n">
        <v>4.9055</v>
      </c>
      <c r="AQ158" s="0" t="n">
        <v>5.193</v>
      </c>
      <c r="AR158" s="0" t="n">
        <v>5.4929</v>
      </c>
      <c r="AS158" s="0" t="n">
        <v>5.8028</v>
      </c>
      <c r="AT158" s="0" t="n">
        <v>6.1203</v>
      </c>
      <c r="AU158" s="0" t="n">
        <v>6.443</v>
      </c>
      <c r="AV158" s="0" t="n">
        <v>6.7687</v>
      </c>
      <c r="AW158" s="0" t="n">
        <v>7.0952</v>
      </c>
      <c r="AX158" s="0" t="n">
        <v>7.4205</v>
      </c>
      <c r="AY158" s="0" t="n">
        <v>7.7431</v>
      </c>
      <c r="AZ158" s="0" t="n">
        <v>8.0614</v>
      </c>
      <c r="BA158" s="0" t="n">
        <v>8.3737</v>
      </c>
      <c r="BB158" s="0" t="n">
        <v>8.6785</v>
      </c>
      <c r="BC158" s="0" t="n">
        <v>8.9743</v>
      </c>
      <c r="BD158" s="0" t="n">
        <v>9.2597</v>
      </c>
      <c r="BE158" s="0" t="n">
        <v>9.5332</v>
      </c>
      <c r="BF158" s="0" t="n">
        <v>9.7933</v>
      </c>
      <c r="BG158" s="0" t="n">
        <v>10.0389</v>
      </c>
      <c r="BH158" s="0" t="n">
        <v>10.2689</v>
      </c>
      <c r="BI158" s="0" t="n">
        <v>10.4824</v>
      </c>
      <c r="BJ158" s="0" t="n">
        <v>10.6783</v>
      </c>
      <c r="BK158" s="0" t="n">
        <v>10.8562</v>
      </c>
      <c r="BL158" s="0" t="n">
        <v>11.0163</v>
      </c>
      <c r="BM158" s="0" t="n">
        <v>11.1591</v>
      </c>
      <c r="BN158" s="0" t="n">
        <v>11.2847</v>
      </c>
      <c r="BO158" s="0" t="n">
        <v>11.3938</v>
      </c>
      <c r="BP158" s="0" t="n">
        <v>11.4875</v>
      </c>
      <c r="BQ158" s="0" t="n">
        <v>11.5672</v>
      </c>
      <c r="BR158" s="0" t="n">
        <v>11.6342</v>
      </c>
      <c r="BS158" s="0" t="n">
        <v>11.6898</v>
      </c>
      <c r="BT158" s="0" t="n">
        <v>11.7352</v>
      </c>
      <c r="BU158" s="0" t="n">
        <v>11.7715</v>
      </c>
      <c r="BV158" s="0" t="n">
        <v>11.7996</v>
      </c>
      <c r="BW158" s="0" t="n">
        <v>11.8208</v>
      </c>
      <c r="BX158" s="0" t="n">
        <v>11.8357</v>
      </c>
      <c r="BY158" s="0" t="n">
        <v>11.8449</v>
      </c>
      <c r="BZ158" s="0" t="n">
        <v>11.8488</v>
      </c>
      <c r="CA158" s="0" t="n">
        <v>11.8481</v>
      </c>
      <c r="CB158" s="0" t="n">
        <v>11.8429</v>
      </c>
      <c r="CC158" s="0" t="n">
        <v>11.8332</v>
      </c>
      <c r="CD158" s="0" t="n">
        <v>11.8188</v>
      </c>
      <c r="CE158" s="0" t="n">
        <v>11.7995</v>
      </c>
      <c r="CF158" s="0" t="n">
        <v>11.775</v>
      </c>
      <c r="CG158" s="0" t="n">
        <v>11.7438</v>
      </c>
      <c r="CH158" s="0" t="n">
        <v>11.7037</v>
      </c>
      <c r="CI158" s="0" t="n">
        <v>11.6527</v>
      </c>
      <c r="CJ158" s="0" t="n">
        <v>11.5886</v>
      </c>
      <c r="CK158" s="0" t="n">
        <v>11.5092</v>
      </c>
      <c r="CL158" s="0" t="n">
        <v>11.4118</v>
      </c>
      <c r="CM158" s="0" t="n">
        <v>11.2938</v>
      </c>
      <c r="CN158" s="0" t="n">
        <v>11.1527</v>
      </c>
      <c r="CO158" s="0" t="n">
        <v>10.9863</v>
      </c>
      <c r="CP158" s="0" t="n">
        <v>10.7942</v>
      </c>
      <c r="CQ158" s="0" t="n">
        <v>10.5766</v>
      </c>
      <c r="CR158" s="0" t="n">
        <v>10.3333</v>
      </c>
      <c r="CS158" s="0" t="n">
        <v>10.0647</v>
      </c>
      <c r="CT158" s="0" t="n">
        <v>9.7724</v>
      </c>
      <c r="CU158" s="0" t="n">
        <v>9.4592</v>
      </c>
      <c r="CV158" s="0" t="n">
        <v>9.1277</v>
      </c>
      <c r="CW158" s="0" t="n">
        <v>8.7806</v>
      </c>
      <c r="CX158" s="0" t="n">
        <v>8.4206</v>
      </c>
      <c r="CY158" s="0" t="n">
        <v>8.0504</v>
      </c>
      <c r="CZ158" s="0" t="n">
        <v>7.6727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7</v>
      </c>
      <c r="E159" s="0" t="n">
        <v>4.2115</v>
      </c>
      <c r="F159" s="0" t="n">
        <v>4.1895</v>
      </c>
      <c r="G159" s="0" t="n">
        <v>4.1756</v>
      </c>
      <c r="H159" s="0" t="n">
        <v>4.1695</v>
      </c>
      <c r="I159" s="0" t="n">
        <v>4.171</v>
      </c>
      <c r="J159" s="0" t="n">
        <v>4.1797</v>
      </c>
      <c r="K159" s="0" t="n">
        <v>4.1954</v>
      </c>
      <c r="L159" s="0" t="n">
        <v>4.2176</v>
      </c>
      <c r="M159" s="0" t="n">
        <v>4.2462</v>
      </c>
      <c r="N159" s="0" t="n">
        <v>4.2809</v>
      </c>
      <c r="O159" s="0" t="n">
        <v>4.3213</v>
      </c>
      <c r="P159" s="0" t="n">
        <v>4.3679</v>
      </c>
      <c r="Q159" s="0" t="n">
        <v>4.4219</v>
      </c>
      <c r="R159" s="0" t="n">
        <v>4.4844</v>
      </c>
      <c r="S159" s="0" t="n">
        <v>4.5566</v>
      </c>
      <c r="T159" s="0" t="n">
        <v>4.6399</v>
      </c>
      <c r="U159" s="0" t="n">
        <v>4.7355</v>
      </c>
      <c r="V159" s="0" t="n">
        <v>4.8452</v>
      </c>
      <c r="W159" s="0" t="n">
        <v>4.9703</v>
      </c>
      <c r="X159" s="0" t="n">
        <v>5.1125</v>
      </c>
      <c r="Y159" s="0" t="n">
        <v>5.2732</v>
      </c>
      <c r="Z159" s="0" t="n">
        <v>5.4527</v>
      </c>
      <c r="AA159" s="0" t="n">
        <v>5.6512</v>
      </c>
      <c r="AB159" s="0" t="n">
        <v>5.8689</v>
      </c>
      <c r="AC159" s="0" t="n">
        <v>6.1059</v>
      </c>
      <c r="AD159" s="0" t="n">
        <v>6.3617</v>
      </c>
      <c r="AE159" s="0" t="n">
        <v>6.6343</v>
      </c>
      <c r="AF159" s="0" t="n">
        <v>6.9214</v>
      </c>
      <c r="AG159" s="0" t="n">
        <v>7.2209</v>
      </c>
      <c r="AH159" s="0" t="n">
        <v>7.5304</v>
      </c>
      <c r="AI159" s="0" t="n">
        <v>7.8468</v>
      </c>
      <c r="AJ159" s="0" t="n">
        <v>8.1661</v>
      </c>
      <c r="AK159" s="0" t="n">
        <v>8.4839</v>
      </c>
      <c r="AL159" s="0" t="n">
        <v>8.7961</v>
      </c>
      <c r="AM159" s="0" t="n">
        <v>9.0985</v>
      </c>
      <c r="AN159" s="0" t="n">
        <v>9.3875</v>
      </c>
      <c r="AO159" s="0" t="n">
        <v>9.6599</v>
      </c>
      <c r="AP159" s="0" t="n">
        <v>9.9124</v>
      </c>
      <c r="AQ159" s="0" t="n">
        <v>10.1418</v>
      </c>
      <c r="AR159" s="0" t="n">
        <v>10.3453</v>
      </c>
      <c r="AS159" s="0" t="n">
        <v>10.523</v>
      </c>
      <c r="AT159" s="0" t="n">
        <v>10.6759</v>
      </c>
      <c r="AU159" s="0" t="n">
        <v>10.805</v>
      </c>
      <c r="AV159" s="0" t="n">
        <v>10.9112</v>
      </c>
      <c r="AW159" s="0" t="n">
        <v>10.9962</v>
      </c>
      <c r="AX159" s="0" t="n">
        <v>11.0637</v>
      </c>
      <c r="AY159" s="0" t="n">
        <v>11.1175</v>
      </c>
      <c r="AZ159" s="0" t="n">
        <v>11.1613</v>
      </c>
      <c r="BA159" s="0" t="n">
        <v>11.1992</v>
      </c>
      <c r="BB159" s="0" t="n">
        <v>11.2343</v>
      </c>
      <c r="BC159" s="0" t="n">
        <v>11.2693</v>
      </c>
      <c r="BD159" s="0" t="n">
        <v>11.3067</v>
      </c>
      <c r="BE159" s="0" t="n">
        <v>11.3491</v>
      </c>
      <c r="BF159" s="0" t="n">
        <v>11.3989</v>
      </c>
      <c r="BG159" s="0" t="n">
        <v>11.457</v>
      </c>
      <c r="BH159" s="0" t="n">
        <v>11.523</v>
      </c>
      <c r="BI159" s="0" t="n">
        <v>11.5967</v>
      </c>
      <c r="BJ159" s="0" t="n">
        <v>11.6778</v>
      </c>
      <c r="BK159" s="0" t="n">
        <v>11.7657</v>
      </c>
      <c r="BL159" s="0" t="n">
        <v>11.8588</v>
      </c>
      <c r="BM159" s="0" t="n">
        <v>11.955</v>
      </c>
      <c r="BN159" s="0" t="n">
        <v>12.0524</v>
      </c>
      <c r="BO159" s="0" t="n">
        <v>12.1488</v>
      </c>
      <c r="BP159" s="0" t="n">
        <v>12.2422</v>
      </c>
      <c r="BQ159" s="0" t="n">
        <v>12.3305</v>
      </c>
      <c r="BR159" s="0" t="n">
        <v>12.4116</v>
      </c>
      <c r="BS159" s="0" t="n">
        <v>12.4834</v>
      </c>
      <c r="BT159" s="0" t="n">
        <v>12.5439</v>
      </c>
      <c r="BU159" s="0" t="n">
        <v>12.5913</v>
      </c>
      <c r="BV159" s="0" t="n">
        <v>12.6245</v>
      </c>
      <c r="BW159" s="0" t="n">
        <v>12.6424</v>
      </c>
      <c r="BX159" s="0" t="n">
        <v>12.6438</v>
      </c>
      <c r="BY159" s="0" t="n">
        <v>12.6278</v>
      </c>
      <c r="BZ159" s="0" t="n">
        <v>12.5936</v>
      </c>
      <c r="CA159" s="0" t="n">
        <v>12.5411</v>
      </c>
      <c r="CB159" s="0" t="n">
        <v>12.4701</v>
      </c>
      <c r="CC159" s="0" t="n">
        <v>12.3804</v>
      </c>
      <c r="CD159" s="0" t="n">
        <v>12.2719</v>
      </c>
      <c r="CE159" s="0" t="n">
        <v>12.145</v>
      </c>
      <c r="CF159" s="0" t="n">
        <v>12.0001</v>
      </c>
      <c r="CG159" s="0" t="n">
        <v>11.8377</v>
      </c>
      <c r="CH159" s="0" t="n">
        <v>11.6584</v>
      </c>
      <c r="CI159" s="0" t="n">
        <v>11.4627</v>
      </c>
      <c r="CJ159" s="0" t="n">
        <v>11.2517</v>
      </c>
      <c r="CK159" s="0" t="n">
        <v>11.0263</v>
      </c>
      <c r="CL159" s="0" t="n">
        <v>10.7876</v>
      </c>
      <c r="CM159" s="0" t="n">
        <v>10.5366</v>
      </c>
      <c r="CN159" s="0" t="n">
        <v>10.2745</v>
      </c>
      <c r="CO159" s="0" t="n">
        <v>10.0021</v>
      </c>
      <c r="CP159" s="0" t="n">
        <v>9.7205</v>
      </c>
      <c r="CQ159" s="0" t="n">
        <v>9.4308</v>
      </c>
      <c r="CR159" s="0" t="n">
        <v>9.134</v>
      </c>
      <c r="CS159" s="0" t="n">
        <v>8.8307</v>
      </c>
      <c r="CT159" s="0" t="n">
        <v>8.5213</v>
      </c>
      <c r="CU159" s="0" t="n">
        <v>8.2059</v>
      </c>
      <c r="CV159" s="0" t="n">
        <v>7.885</v>
      </c>
      <c r="CW159" s="0" t="n">
        <v>7.5588</v>
      </c>
      <c r="CX159" s="0" t="n">
        <v>7.2276</v>
      </c>
      <c r="CY159" s="0" t="n">
        <v>6.8917</v>
      </c>
      <c r="CZ159" s="0" t="n">
        <v>6.5513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7</v>
      </c>
      <c r="E160" s="0" t="n">
        <v>2.4294</v>
      </c>
      <c r="F160" s="0" t="n">
        <v>2.5614</v>
      </c>
      <c r="G160" s="0" t="n">
        <v>2.7036</v>
      </c>
      <c r="H160" s="0" t="n">
        <v>2.8526</v>
      </c>
      <c r="I160" s="0" t="n">
        <v>3.0048</v>
      </c>
      <c r="J160" s="0" t="n">
        <v>3.1566</v>
      </c>
      <c r="K160" s="0" t="n">
        <v>3.3045</v>
      </c>
      <c r="L160" s="0" t="n">
        <v>3.4448</v>
      </c>
      <c r="M160" s="0" t="n">
        <v>3.5739</v>
      </c>
      <c r="N160" s="0" t="n">
        <v>3.6884</v>
      </c>
      <c r="O160" s="0" t="n">
        <v>3.7846</v>
      </c>
      <c r="P160" s="0" t="n">
        <v>3.8608</v>
      </c>
      <c r="Q160" s="0" t="n">
        <v>3.9168</v>
      </c>
      <c r="R160" s="0" t="n">
        <v>3.9527</v>
      </c>
      <c r="S160" s="0" t="n">
        <v>3.9686</v>
      </c>
      <c r="T160" s="0" t="n">
        <v>3.9646</v>
      </c>
      <c r="U160" s="0" t="n">
        <v>3.9447</v>
      </c>
      <c r="V160" s="0" t="n">
        <v>3.9148</v>
      </c>
      <c r="W160" s="0" t="n">
        <v>3.8806</v>
      </c>
      <c r="X160" s="0" t="n">
        <v>3.8481</v>
      </c>
      <c r="Y160" s="0" t="n">
        <v>3.8231</v>
      </c>
      <c r="Z160" s="0" t="n">
        <v>3.8122</v>
      </c>
      <c r="AA160" s="0" t="n">
        <v>3.8221</v>
      </c>
      <c r="AB160" s="0" t="n">
        <v>3.8594</v>
      </c>
      <c r="AC160" s="0" t="n">
        <v>3.931</v>
      </c>
      <c r="AD160" s="0" t="n">
        <v>4.0414</v>
      </c>
      <c r="AE160" s="0" t="n">
        <v>4.1909</v>
      </c>
      <c r="AF160" s="0" t="n">
        <v>4.3792</v>
      </c>
      <c r="AG160" s="0" t="n">
        <v>4.6058</v>
      </c>
      <c r="AH160" s="0" t="n">
        <v>4.8703</v>
      </c>
      <c r="AI160" s="0" t="n">
        <v>5.1694</v>
      </c>
      <c r="AJ160" s="0" t="n">
        <v>5.4964</v>
      </c>
      <c r="AK160" s="0" t="n">
        <v>5.8446</v>
      </c>
      <c r="AL160" s="0" t="n">
        <v>6.2071</v>
      </c>
      <c r="AM160" s="0" t="n">
        <v>6.5771</v>
      </c>
      <c r="AN160" s="0" t="n">
        <v>6.9474</v>
      </c>
      <c r="AO160" s="0" t="n">
        <v>7.3108</v>
      </c>
      <c r="AP160" s="0" t="n">
        <v>7.6599</v>
      </c>
      <c r="AQ160" s="0" t="n">
        <v>7.9874</v>
      </c>
      <c r="AR160" s="0" t="n">
        <v>8.2866</v>
      </c>
      <c r="AS160" s="0" t="n">
        <v>8.5551</v>
      </c>
      <c r="AT160" s="0" t="n">
        <v>8.7914</v>
      </c>
      <c r="AU160" s="0" t="n">
        <v>8.9943</v>
      </c>
      <c r="AV160" s="0" t="n">
        <v>9.1623</v>
      </c>
      <c r="AW160" s="0" t="n">
        <v>9.2958</v>
      </c>
      <c r="AX160" s="0" t="n">
        <v>9.3993</v>
      </c>
      <c r="AY160" s="0" t="n">
        <v>9.4781</v>
      </c>
      <c r="AZ160" s="0" t="n">
        <v>9.5373</v>
      </c>
      <c r="BA160" s="0" t="n">
        <v>9.5822</v>
      </c>
      <c r="BB160" s="0" t="n">
        <v>9.618</v>
      </c>
      <c r="BC160" s="0" t="n">
        <v>9.6497</v>
      </c>
      <c r="BD160" s="0" t="n">
        <v>9.6824</v>
      </c>
      <c r="BE160" s="0" t="n">
        <v>9.7212</v>
      </c>
      <c r="BF160" s="0" t="n">
        <v>9.7709</v>
      </c>
      <c r="BG160" s="0" t="n">
        <v>9.8339</v>
      </c>
      <c r="BH160" s="0" t="n">
        <v>9.91</v>
      </c>
      <c r="BI160" s="0" t="n">
        <v>9.9996</v>
      </c>
      <c r="BJ160" s="0" t="n">
        <v>10.1025</v>
      </c>
      <c r="BK160" s="0" t="n">
        <v>10.2187</v>
      </c>
      <c r="BL160" s="0" t="n">
        <v>10.3457</v>
      </c>
      <c r="BM160" s="0" t="n">
        <v>10.4805</v>
      </c>
      <c r="BN160" s="0" t="n">
        <v>10.62</v>
      </c>
      <c r="BO160" s="0" t="n">
        <v>10.761</v>
      </c>
      <c r="BP160" s="0" t="n">
        <v>10.9006</v>
      </c>
      <c r="BQ160" s="0" t="n">
        <v>11.0358</v>
      </c>
      <c r="BR160" s="0" t="n">
        <v>11.164</v>
      </c>
      <c r="BS160" s="0" t="n">
        <v>11.2821</v>
      </c>
      <c r="BT160" s="0" t="n">
        <v>11.3875</v>
      </c>
      <c r="BU160" s="0" t="n">
        <v>11.478</v>
      </c>
      <c r="BV160" s="0" t="n">
        <v>11.5526</v>
      </c>
      <c r="BW160" s="0" t="n">
        <v>11.6103</v>
      </c>
      <c r="BX160" s="0" t="n">
        <v>11.6501</v>
      </c>
      <c r="BY160" s="0" t="n">
        <v>11.6712</v>
      </c>
      <c r="BZ160" s="0" t="n">
        <v>11.6734</v>
      </c>
      <c r="CA160" s="0" t="n">
        <v>11.6575</v>
      </c>
      <c r="CB160" s="0" t="n">
        <v>11.6242</v>
      </c>
      <c r="CC160" s="0" t="n">
        <v>11.5741</v>
      </c>
      <c r="CD160" s="0" t="n">
        <v>11.5078</v>
      </c>
      <c r="CE160" s="0" t="n">
        <v>11.426</v>
      </c>
      <c r="CF160" s="0" t="n">
        <v>11.3292</v>
      </c>
      <c r="CG160" s="0" t="n">
        <v>11.2179</v>
      </c>
      <c r="CH160" s="0" t="n">
        <v>11.0925</v>
      </c>
      <c r="CI160" s="0" t="n">
        <v>10.9535</v>
      </c>
      <c r="CJ160" s="0" t="n">
        <v>10.8008</v>
      </c>
      <c r="CK160" s="0" t="n">
        <v>10.6341</v>
      </c>
      <c r="CL160" s="0" t="n">
        <v>10.4534</v>
      </c>
      <c r="CM160" s="0" t="n">
        <v>10.2584</v>
      </c>
      <c r="CN160" s="0" t="n">
        <v>10.0498</v>
      </c>
      <c r="CO160" s="0" t="n">
        <v>9.8294</v>
      </c>
      <c r="CP160" s="0" t="n">
        <v>9.5994</v>
      </c>
      <c r="CQ160" s="0" t="n">
        <v>9.3618</v>
      </c>
      <c r="CR160" s="0" t="n">
        <v>9.1188</v>
      </c>
      <c r="CS160" s="0" t="n">
        <v>8.8734</v>
      </c>
      <c r="CT160" s="0" t="n">
        <v>8.6295</v>
      </c>
      <c r="CU160" s="0" t="n">
        <v>8.3907</v>
      </c>
      <c r="CV160" s="0" t="n">
        <v>8.1611</v>
      </c>
      <c r="CW160" s="0" t="n">
        <v>7.9445</v>
      </c>
      <c r="CX160" s="0" t="n">
        <v>7.7446</v>
      </c>
      <c r="CY160" s="0" t="n">
        <v>7.5655</v>
      </c>
      <c r="CZ160" s="0" t="n">
        <v>7.4108</v>
      </c>
      <c r="DC160" s="0" t="n">
        <v>2.88973333333333</v>
      </c>
      <c r="DD160" s="0" t="n">
        <v>2.9082</v>
      </c>
      <c r="DE160" s="0" t="n">
        <v>2.9379</v>
      </c>
      <c r="DF160" s="0" t="n">
        <v>2.97776666666667</v>
      </c>
      <c r="DG160" s="0" t="n">
        <v>3.02666666666667</v>
      </c>
      <c r="DH160" s="0" t="n">
        <v>3.08346666666667</v>
      </c>
      <c r="DI160" s="0" t="n">
        <v>3.14706666666667</v>
      </c>
      <c r="DJ160" s="0" t="n">
        <v>3.2162</v>
      </c>
      <c r="DK160" s="0" t="n">
        <v>3.28983333333333</v>
      </c>
      <c r="DL160" s="0" t="n">
        <v>3.36683333333333</v>
      </c>
      <c r="DM160" s="0" t="n">
        <v>3.4453</v>
      </c>
      <c r="DN160" s="0" t="n">
        <v>3.52306666666667</v>
      </c>
      <c r="DO160" s="0" t="n">
        <v>3.59866666666667</v>
      </c>
      <c r="DP160" s="0" t="n">
        <v>3.6706</v>
      </c>
      <c r="DQ160" s="0" t="n">
        <v>3.7376</v>
      </c>
      <c r="DR160" s="0" t="n">
        <v>3.79893333333333</v>
      </c>
      <c r="DS160" s="0" t="n">
        <v>3.8553</v>
      </c>
      <c r="DT160" s="0" t="n">
        <v>3.90816666666667</v>
      </c>
      <c r="DU160" s="0" t="n">
        <v>3.9589</v>
      </c>
      <c r="DV160" s="0" t="n">
        <v>4.01016666666667</v>
      </c>
      <c r="DW160" s="0" t="n">
        <v>4.0652</v>
      </c>
      <c r="DX160" s="0" t="n">
        <v>4.1272</v>
      </c>
      <c r="DY160" s="0" t="n">
        <v>4.19933333333333</v>
      </c>
      <c r="DZ160" s="0" t="n">
        <v>4.2851</v>
      </c>
      <c r="EA160" s="0" t="n">
        <v>4.38883333333333</v>
      </c>
      <c r="EB160" s="0" t="n">
        <v>4.51383333333333</v>
      </c>
      <c r="EC160" s="0" t="n">
        <v>4.6615</v>
      </c>
      <c r="ED160" s="0" t="n">
        <v>4.83286666666667</v>
      </c>
      <c r="EE160" s="0" t="n">
        <v>5.02806666666667</v>
      </c>
      <c r="EF160" s="0" t="n">
        <v>5.24686666666667</v>
      </c>
      <c r="EG160" s="0" t="n">
        <v>5.4879</v>
      </c>
      <c r="EH160" s="0" t="n">
        <v>5.7483</v>
      </c>
      <c r="EI160" s="0" t="n">
        <v>6.02436666666667</v>
      </c>
      <c r="EJ160" s="0" t="n">
        <v>6.3119</v>
      </c>
      <c r="EK160" s="0" t="n">
        <v>6.60666666666667</v>
      </c>
      <c r="EL160" s="0" t="n">
        <v>6.9045</v>
      </c>
      <c r="EM160" s="0" t="n">
        <v>7.20126666666667</v>
      </c>
      <c r="EN160" s="0" t="n">
        <v>7.4926</v>
      </c>
      <c r="EO160" s="0" t="n">
        <v>7.77406666666667</v>
      </c>
      <c r="EP160" s="0" t="n">
        <v>8.0416</v>
      </c>
      <c r="EQ160" s="0" t="n">
        <v>8.29363333333333</v>
      </c>
      <c r="ER160" s="0" t="n">
        <v>8.5292</v>
      </c>
      <c r="ES160" s="0" t="n">
        <v>8.74743333333333</v>
      </c>
      <c r="ET160" s="0" t="n">
        <v>8.9474</v>
      </c>
      <c r="EU160" s="0" t="n">
        <v>9.12906666666667</v>
      </c>
      <c r="EV160" s="0" t="n">
        <v>9.2945</v>
      </c>
      <c r="EW160" s="0" t="n">
        <v>9.44623333333333</v>
      </c>
      <c r="EX160" s="0" t="n">
        <v>9.58666666666667</v>
      </c>
      <c r="EY160" s="0" t="n">
        <v>9.71836666666667</v>
      </c>
      <c r="EZ160" s="0" t="n">
        <v>9.8436</v>
      </c>
      <c r="FA160" s="0" t="n">
        <v>9.96443333333333</v>
      </c>
      <c r="FB160" s="0" t="n">
        <v>10.0829333333333</v>
      </c>
      <c r="FC160" s="0" t="n">
        <v>10.2011666666667</v>
      </c>
      <c r="FD160" s="0" t="n">
        <v>10.3210333333333</v>
      </c>
      <c r="FE160" s="0" t="n">
        <v>10.4432666666667</v>
      </c>
      <c r="FF160" s="0" t="n">
        <v>10.5673</v>
      </c>
      <c r="FG160" s="0" t="n">
        <v>10.6929</v>
      </c>
      <c r="FH160" s="0" t="n">
        <v>10.8195333333333</v>
      </c>
      <c r="FI160" s="0" t="n">
        <v>10.9468666666667</v>
      </c>
      <c r="FJ160" s="0" t="n">
        <v>11.0736</v>
      </c>
      <c r="FK160" s="0" t="n">
        <v>11.1982</v>
      </c>
      <c r="FL160" s="0" t="n">
        <v>11.3190333333333</v>
      </c>
      <c r="FM160" s="0" t="n">
        <v>11.4345333333333</v>
      </c>
      <c r="FN160" s="0" t="n">
        <v>11.5434333333333</v>
      </c>
      <c r="FO160" s="0" t="n">
        <v>11.6445</v>
      </c>
      <c r="FP160" s="0" t="n">
        <v>11.7366</v>
      </c>
      <c r="FQ160" s="0" t="n">
        <v>11.8184333333333</v>
      </c>
      <c r="FR160" s="0" t="n">
        <v>11.8888666666667</v>
      </c>
      <c r="FS160" s="0" t="n">
        <v>11.9469333333333</v>
      </c>
      <c r="FT160" s="0" t="n">
        <v>11.9922333333333</v>
      </c>
      <c r="FU160" s="0" t="n">
        <v>12.0245</v>
      </c>
      <c r="FV160" s="0" t="n">
        <v>12.0432</v>
      </c>
      <c r="FW160" s="0" t="n">
        <v>12.0479666666667</v>
      </c>
      <c r="FX160" s="0" t="n">
        <v>12.0386</v>
      </c>
      <c r="FY160" s="0" t="n">
        <v>12.0155666666667</v>
      </c>
      <c r="FZ160" s="0" t="n">
        <v>11.9790666666667</v>
      </c>
      <c r="GA160" s="0" t="n">
        <v>11.9292333333333</v>
      </c>
      <c r="GB160" s="0" t="n">
        <v>11.8661666666667</v>
      </c>
      <c r="GC160" s="0" t="n">
        <v>11.7901666666667</v>
      </c>
      <c r="GD160" s="0" t="n">
        <v>11.7014333333333</v>
      </c>
      <c r="GE160" s="0" t="n">
        <v>11.5998</v>
      </c>
      <c r="GF160" s="0" t="n">
        <v>11.4848666666667</v>
      </c>
      <c r="GG160" s="0" t="n">
        <v>11.3563</v>
      </c>
      <c r="GH160" s="0" t="n">
        <v>11.2137</v>
      </c>
      <c r="GI160" s="0" t="n">
        <v>11.0565333333333</v>
      </c>
      <c r="GJ160" s="0" t="n">
        <v>10.8842666666667</v>
      </c>
      <c r="GK160" s="0" t="n">
        <v>10.6962666666667</v>
      </c>
      <c r="GL160" s="0" t="n">
        <v>10.4923333333333</v>
      </c>
      <c r="GM160" s="0" t="n">
        <v>10.2726</v>
      </c>
      <c r="GN160" s="0" t="n">
        <v>10.0380333333333</v>
      </c>
      <c r="GO160" s="0" t="n">
        <v>9.78973333333333</v>
      </c>
      <c r="GP160" s="0" t="n">
        <v>9.5287</v>
      </c>
      <c r="GQ160" s="0" t="n">
        <v>9.25626666666667</v>
      </c>
      <c r="GR160" s="0" t="n">
        <v>8.9744</v>
      </c>
      <c r="GS160" s="0" t="n">
        <v>8.68526666666667</v>
      </c>
      <c r="GT160" s="0" t="n">
        <v>8.39126666666667</v>
      </c>
      <c r="GU160" s="0" t="n">
        <v>8.09463333333333</v>
      </c>
      <c r="GV160" s="0" t="n">
        <v>7.7976</v>
      </c>
      <c r="GW160" s="0" t="n">
        <v>7.50253333333333</v>
      </c>
      <c r="GX160" s="0" t="n">
        <v>7.2116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7</v>
      </c>
      <c r="E161" s="0" t="n">
        <v>12.035</v>
      </c>
      <c r="F161" s="0" t="n">
        <v>11.8095</v>
      </c>
      <c r="G161" s="0" t="n">
        <v>11.5845</v>
      </c>
      <c r="H161" s="0" t="n">
        <v>11.3609</v>
      </c>
      <c r="I161" s="0" t="n">
        <v>11.1396</v>
      </c>
      <c r="J161" s="0" t="n">
        <v>10.9217</v>
      </c>
      <c r="K161" s="0" t="n">
        <v>10.708</v>
      </c>
      <c r="L161" s="0" t="n">
        <v>10.4995</v>
      </c>
      <c r="M161" s="0" t="n">
        <v>10.2972</v>
      </c>
      <c r="N161" s="0" t="n">
        <v>10.1021</v>
      </c>
      <c r="O161" s="0" t="n">
        <v>9.9151</v>
      </c>
      <c r="P161" s="0" t="n">
        <v>9.7382</v>
      </c>
      <c r="Q161" s="0" t="n">
        <v>9.5744</v>
      </c>
      <c r="R161" s="0" t="n">
        <v>9.4268</v>
      </c>
      <c r="S161" s="0" t="n">
        <v>9.2984</v>
      </c>
      <c r="T161" s="0" t="n">
        <v>9.1921</v>
      </c>
      <c r="U161" s="0" t="n">
        <v>9.1102</v>
      </c>
      <c r="V161" s="0" t="n">
        <v>9.0544</v>
      </c>
      <c r="W161" s="0" t="n">
        <v>9.0263</v>
      </c>
      <c r="X161" s="0" t="n">
        <v>9.0276</v>
      </c>
      <c r="Y161" s="0" t="n">
        <v>9.0595</v>
      </c>
      <c r="Z161" s="0" t="n">
        <v>9.12</v>
      </c>
      <c r="AA161" s="0" t="n">
        <v>9.2064</v>
      </c>
      <c r="AB161" s="0" t="n">
        <v>9.316</v>
      </c>
      <c r="AC161" s="0" t="n">
        <v>9.446</v>
      </c>
      <c r="AD161" s="0" t="n">
        <v>9.5934</v>
      </c>
      <c r="AE161" s="0" t="n">
        <v>9.754</v>
      </c>
      <c r="AF161" s="0" t="n">
        <v>9.9235</v>
      </c>
      <c r="AG161" s="0" t="n">
        <v>10.0979</v>
      </c>
      <c r="AH161" s="0" t="n">
        <v>10.2727</v>
      </c>
      <c r="AI161" s="0" t="n">
        <v>10.4449</v>
      </c>
      <c r="AJ161" s="0" t="n">
        <v>10.6123</v>
      </c>
      <c r="AK161" s="0" t="n">
        <v>10.7728</v>
      </c>
      <c r="AL161" s="0" t="n">
        <v>10.9246</v>
      </c>
      <c r="AM161" s="0" t="n">
        <v>11.0656</v>
      </c>
      <c r="AN161" s="0" t="n">
        <v>11.1957</v>
      </c>
      <c r="AO161" s="0" t="n">
        <v>11.3158</v>
      </c>
      <c r="AP161" s="0" t="n">
        <v>11.4267</v>
      </c>
      <c r="AQ161" s="0" t="n">
        <v>11.5294</v>
      </c>
      <c r="AR161" s="0" t="n">
        <v>11.6247</v>
      </c>
      <c r="AS161" s="0" t="n">
        <v>11.7147</v>
      </c>
      <c r="AT161" s="0" t="n">
        <v>11.8012</v>
      </c>
      <c r="AU161" s="0" t="n">
        <v>11.8864</v>
      </c>
      <c r="AV161" s="0" t="n">
        <v>11.9723</v>
      </c>
      <c r="AW161" s="0" t="n">
        <v>12.0608</v>
      </c>
      <c r="AX161" s="0" t="n">
        <v>12.1528</v>
      </c>
      <c r="AY161" s="0" t="n">
        <v>12.2494</v>
      </c>
      <c r="AZ161" s="0" t="n">
        <v>12.3514</v>
      </c>
      <c r="BA161" s="0" t="n">
        <v>12.4599</v>
      </c>
      <c r="BB161" s="0" t="n">
        <v>12.5752</v>
      </c>
      <c r="BC161" s="0" t="n">
        <v>12.6966</v>
      </c>
      <c r="BD161" s="0" t="n">
        <v>12.8237</v>
      </c>
      <c r="BE161" s="0" t="n">
        <v>12.9558</v>
      </c>
      <c r="BF161" s="0" t="n">
        <v>13.0924</v>
      </c>
      <c r="BG161" s="0" t="n">
        <v>13.2326</v>
      </c>
      <c r="BH161" s="0" t="n">
        <v>13.3757</v>
      </c>
      <c r="BI161" s="0" t="n">
        <v>13.5205</v>
      </c>
      <c r="BJ161" s="0" t="n">
        <v>13.6663</v>
      </c>
      <c r="BK161" s="0" t="n">
        <v>13.8122</v>
      </c>
      <c r="BL161" s="0" t="n">
        <v>13.9579</v>
      </c>
      <c r="BM161" s="0" t="n">
        <v>14.1034</v>
      </c>
      <c r="BN161" s="0" t="n">
        <v>14.2486</v>
      </c>
      <c r="BO161" s="0" t="n">
        <v>14.3934</v>
      </c>
      <c r="BP161" s="0" t="n">
        <v>14.538</v>
      </c>
      <c r="BQ161" s="0" t="n">
        <v>14.6831</v>
      </c>
      <c r="BR161" s="0" t="n">
        <v>14.8294</v>
      </c>
      <c r="BS161" s="0" t="n">
        <v>14.9778</v>
      </c>
      <c r="BT161" s="0" t="n">
        <v>15.1291</v>
      </c>
      <c r="BU161" s="0" t="n">
        <v>15.284</v>
      </c>
      <c r="BV161" s="0" t="n">
        <v>15.443</v>
      </c>
      <c r="BW161" s="0" t="n">
        <v>15.6066</v>
      </c>
      <c r="BX161" s="0" t="n">
        <v>15.7754</v>
      </c>
      <c r="BY161" s="0" t="n">
        <v>15.9497</v>
      </c>
      <c r="BZ161" s="0" t="n">
        <v>16.1295</v>
      </c>
      <c r="CA161" s="0" t="n">
        <v>16.3138</v>
      </c>
      <c r="CB161" s="0" t="n">
        <v>16.5018</v>
      </c>
      <c r="CC161" s="0" t="n">
        <v>16.6927</v>
      </c>
      <c r="CD161" s="0" t="n">
        <v>16.8855</v>
      </c>
      <c r="CE161" s="0" t="n">
        <v>17.0784</v>
      </c>
      <c r="CF161" s="0" t="n">
        <v>17.2694</v>
      </c>
      <c r="CG161" s="0" t="n">
        <v>17.4565</v>
      </c>
      <c r="CH161" s="0" t="n">
        <v>17.6374</v>
      </c>
      <c r="CI161" s="0" t="n">
        <v>17.8101</v>
      </c>
      <c r="CJ161" s="0" t="n">
        <v>17.9723</v>
      </c>
      <c r="CK161" s="0" t="n">
        <v>18.1217</v>
      </c>
      <c r="CL161" s="0" t="n">
        <v>18.2559</v>
      </c>
      <c r="CM161" s="0" t="n">
        <v>18.3727</v>
      </c>
      <c r="CN161" s="0" t="n">
        <v>18.4697</v>
      </c>
      <c r="CO161" s="0" t="n">
        <v>18.5449</v>
      </c>
      <c r="CP161" s="0" t="n">
        <v>18.5961</v>
      </c>
      <c r="CQ161" s="0" t="n">
        <v>18.6212</v>
      </c>
      <c r="CR161" s="0" t="n">
        <v>18.6182</v>
      </c>
      <c r="CS161" s="0" t="n">
        <v>18.5857</v>
      </c>
      <c r="CT161" s="0" t="n">
        <v>18.5232</v>
      </c>
      <c r="CU161" s="0" t="n">
        <v>18.4301</v>
      </c>
      <c r="CV161" s="0" t="n">
        <v>18.306</v>
      </c>
      <c r="CW161" s="0" t="n">
        <v>18.1504</v>
      </c>
      <c r="CX161" s="0" t="n">
        <v>17.9626</v>
      </c>
      <c r="CY161" s="0" t="n">
        <v>17.7421</v>
      </c>
      <c r="CZ161" s="0" t="n">
        <v>17.488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7</v>
      </c>
      <c r="E162" s="0" t="n">
        <v>10.8876</v>
      </c>
      <c r="F162" s="0" t="n">
        <v>10.7721</v>
      </c>
      <c r="G162" s="0" t="n">
        <v>10.656</v>
      </c>
      <c r="H162" s="0" t="n">
        <v>10.5403</v>
      </c>
      <c r="I162" s="0" t="n">
        <v>10.4262</v>
      </c>
      <c r="J162" s="0" t="n">
        <v>10.3147</v>
      </c>
      <c r="K162" s="0" t="n">
        <v>10.2067</v>
      </c>
      <c r="L162" s="0" t="n">
        <v>10.1034</v>
      </c>
      <c r="M162" s="0" t="n">
        <v>10.0058</v>
      </c>
      <c r="N162" s="0" t="n">
        <v>9.9149</v>
      </c>
      <c r="O162" s="0" t="n">
        <v>9.8318</v>
      </c>
      <c r="P162" s="0" t="n">
        <v>9.7576</v>
      </c>
      <c r="Q162" s="0" t="n">
        <v>9.6935</v>
      </c>
      <c r="R162" s="0" t="n">
        <v>9.6406</v>
      </c>
      <c r="S162" s="0" t="n">
        <v>9.6002</v>
      </c>
      <c r="T162" s="0" t="n">
        <v>9.5735</v>
      </c>
      <c r="U162" s="0" t="n">
        <v>9.5614</v>
      </c>
      <c r="V162" s="0" t="n">
        <v>9.5646</v>
      </c>
      <c r="W162" s="0" t="n">
        <v>9.5832</v>
      </c>
      <c r="X162" s="0" t="n">
        <v>9.6174</v>
      </c>
      <c r="Y162" s="0" t="n">
        <v>9.6676</v>
      </c>
      <c r="Z162" s="0" t="n">
        <v>9.7338</v>
      </c>
      <c r="AA162" s="0" t="n">
        <v>9.8146</v>
      </c>
      <c r="AB162" s="0" t="n">
        <v>9.9086</v>
      </c>
      <c r="AC162" s="0" t="n">
        <v>10.0141</v>
      </c>
      <c r="AD162" s="0" t="n">
        <v>10.1298</v>
      </c>
      <c r="AE162" s="0" t="n">
        <v>10.2538</v>
      </c>
      <c r="AF162" s="0" t="n">
        <v>10.3837</v>
      </c>
      <c r="AG162" s="0" t="n">
        <v>10.5168</v>
      </c>
      <c r="AH162" s="0" t="n">
        <v>10.6506</v>
      </c>
      <c r="AI162" s="0" t="n">
        <v>10.7823</v>
      </c>
      <c r="AJ162" s="0" t="n">
        <v>10.9096</v>
      </c>
      <c r="AK162" s="0" t="n">
        <v>11.0306</v>
      </c>
      <c r="AL162" s="0" t="n">
        <v>11.1436</v>
      </c>
      <c r="AM162" s="0" t="n">
        <v>11.2472</v>
      </c>
      <c r="AN162" s="0" t="n">
        <v>11.3396</v>
      </c>
      <c r="AO162" s="0" t="n">
        <v>11.4197</v>
      </c>
      <c r="AP162" s="0" t="n">
        <v>11.488</v>
      </c>
      <c r="AQ162" s="0" t="n">
        <v>11.5455</v>
      </c>
      <c r="AR162" s="0" t="n">
        <v>11.5931</v>
      </c>
      <c r="AS162" s="0" t="n">
        <v>11.6318</v>
      </c>
      <c r="AT162" s="0" t="n">
        <v>11.6627</v>
      </c>
      <c r="AU162" s="0" t="n">
        <v>11.6882</v>
      </c>
      <c r="AV162" s="0" t="n">
        <v>11.7106</v>
      </c>
      <c r="AW162" s="0" t="n">
        <v>11.7325</v>
      </c>
      <c r="AX162" s="0" t="n">
        <v>11.7563</v>
      </c>
      <c r="AY162" s="0" t="n">
        <v>11.7844</v>
      </c>
      <c r="AZ162" s="0" t="n">
        <v>11.8187</v>
      </c>
      <c r="BA162" s="0" t="n">
        <v>11.8609</v>
      </c>
      <c r="BB162" s="0" t="n">
        <v>11.9128</v>
      </c>
      <c r="BC162" s="0" t="n">
        <v>11.9762</v>
      </c>
      <c r="BD162" s="0" t="n">
        <v>12.0526</v>
      </c>
      <c r="BE162" s="0" t="n">
        <v>12.1426</v>
      </c>
      <c r="BF162" s="0" t="n">
        <v>12.2465</v>
      </c>
      <c r="BG162" s="0" t="n">
        <v>12.3644</v>
      </c>
      <c r="BH162" s="0" t="n">
        <v>12.4967</v>
      </c>
      <c r="BI162" s="0" t="n">
        <v>12.6435</v>
      </c>
      <c r="BJ162" s="0" t="n">
        <v>12.8042</v>
      </c>
      <c r="BK162" s="0" t="n">
        <v>12.9781</v>
      </c>
      <c r="BL162" s="0" t="n">
        <v>13.1645</v>
      </c>
      <c r="BM162" s="0" t="n">
        <v>13.3626</v>
      </c>
      <c r="BN162" s="0" t="n">
        <v>13.5715</v>
      </c>
      <c r="BO162" s="0" t="n">
        <v>13.7903</v>
      </c>
      <c r="BP162" s="0" t="n">
        <v>14.0175</v>
      </c>
      <c r="BQ162" s="0" t="n">
        <v>14.2521</v>
      </c>
      <c r="BR162" s="0" t="n">
        <v>14.4927</v>
      </c>
      <c r="BS162" s="0" t="n">
        <v>14.7381</v>
      </c>
      <c r="BT162" s="0" t="n">
        <v>14.9866</v>
      </c>
      <c r="BU162" s="0" t="n">
        <v>15.2366</v>
      </c>
      <c r="BV162" s="0" t="n">
        <v>15.4864</v>
      </c>
      <c r="BW162" s="0" t="n">
        <v>15.7342</v>
      </c>
      <c r="BX162" s="0" t="n">
        <v>15.9782</v>
      </c>
      <c r="BY162" s="0" t="n">
        <v>16.2164</v>
      </c>
      <c r="BZ162" s="0" t="n">
        <v>16.4465</v>
      </c>
      <c r="CA162" s="0" t="n">
        <v>16.6663</v>
      </c>
      <c r="CB162" s="0" t="n">
        <v>16.8736</v>
      </c>
      <c r="CC162" s="0" t="n">
        <v>17.066</v>
      </c>
      <c r="CD162" s="0" t="n">
        <v>17.2415</v>
      </c>
      <c r="CE162" s="0" t="n">
        <v>17.3977</v>
      </c>
      <c r="CF162" s="0" t="n">
        <v>17.5323</v>
      </c>
      <c r="CG162" s="0" t="n">
        <v>17.6432</v>
      </c>
      <c r="CH162" s="0" t="n">
        <v>17.7283</v>
      </c>
      <c r="CI162" s="0" t="n">
        <v>17.7862</v>
      </c>
      <c r="CJ162" s="0" t="n">
        <v>17.8159</v>
      </c>
      <c r="CK162" s="0" t="n">
        <v>17.8162</v>
      </c>
      <c r="CL162" s="0" t="n">
        <v>17.7861</v>
      </c>
      <c r="CM162" s="0" t="n">
        <v>17.7248</v>
      </c>
      <c r="CN162" s="0" t="n">
        <v>17.6331</v>
      </c>
      <c r="CO162" s="0" t="n">
        <v>17.5122</v>
      </c>
      <c r="CP162" s="0" t="n">
        <v>17.3632</v>
      </c>
      <c r="CQ162" s="0" t="n">
        <v>17.1873</v>
      </c>
      <c r="CR162" s="0" t="n">
        <v>16.9861</v>
      </c>
      <c r="CS162" s="0" t="n">
        <v>16.7627</v>
      </c>
      <c r="CT162" s="0" t="n">
        <v>16.5208</v>
      </c>
      <c r="CU162" s="0" t="n">
        <v>16.2639</v>
      </c>
      <c r="CV162" s="0" t="n">
        <v>15.9957</v>
      </c>
      <c r="CW162" s="0" t="n">
        <v>15.7197</v>
      </c>
      <c r="CX162" s="0" t="n">
        <v>15.4395</v>
      </c>
      <c r="CY162" s="0" t="n">
        <v>15.1588</v>
      </c>
      <c r="CZ162" s="0" t="n">
        <v>14.881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7</v>
      </c>
      <c r="E163" s="0" t="n">
        <v>12.7709</v>
      </c>
      <c r="F163" s="0" t="n">
        <v>12.703</v>
      </c>
      <c r="G163" s="0" t="n">
        <v>12.5492</v>
      </c>
      <c r="H163" s="0" t="n">
        <v>12.324</v>
      </c>
      <c r="I163" s="0" t="n">
        <v>12.0415</v>
      </c>
      <c r="J163" s="0" t="n">
        <v>11.7163</v>
      </c>
      <c r="K163" s="0" t="n">
        <v>11.3626</v>
      </c>
      <c r="L163" s="0" t="n">
        <v>10.9947</v>
      </c>
      <c r="M163" s="0" t="n">
        <v>10.6271</v>
      </c>
      <c r="N163" s="0" t="n">
        <v>10.274</v>
      </c>
      <c r="O163" s="0" t="n">
        <v>9.9487</v>
      </c>
      <c r="P163" s="0" t="n">
        <v>9.6582</v>
      </c>
      <c r="Q163" s="0" t="n">
        <v>9.4077</v>
      </c>
      <c r="R163" s="0" t="n">
        <v>9.2023</v>
      </c>
      <c r="S163" s="0" t="n">
        <v>9.047</v>
      </c>
      <c r="T163" s="0" t="n">
        <v>8.9498</v>
      </c>
      <c r="U163" s="0" t="n">
        <v>8.9227</v>
      </c>
      <c r="V163" s="0" t="n">
        <v>8.9777</v>
      </c>
      <c r="W163" s="0" t="n">
        <v>9.1272</v>
      </c>
      <c r="X163" s="0" t="n">
        <v>9.3793</v>
      </c>
      <c r="Y163" s="0" t="n">
        <v>9.7154</v>
      </c>
      <c r="Z163" s="0" t="n">
        <v>10.1052</v>
      </c>
      <c r="AA163" s="0" t="n">
        <v>10.5185</v>
      </c>
      <c r="AB163" s="0" t="n">
        <v>10.925</v>
      </c>
      <c r="AC163" s="0" t="n">
        <v>11.3015</v>
      </c>
      <c r="AD163" s="0" t="n">
        <v>11.6371</v>
      </c>
      <c r="AE163" s="0" t="n">
        <v>11.9226</v>
      </c>
      <c r="AF163" s="0" t="n">
        <v>12.1484</v>
      </c>
      <c r="AG163" s="0" t="n">
        <v>12.3066</v>
      </c>
      <c r="AH163" s="0" t="n">
        <v>12.4003</v>
      </c>
      <c r="AI163" s="0" t="n">
        <v>12.4393</v>
      </c>
      <c r="AJ163" s="0" t="n">
        <v>12.4332</v>
      </c>
      <c r="AK163" s="0" t="n">
        <v>12.3918</v>
      </c>
      <c r="AL163" s="0" t="n">
        <v>12.3227</v>
      </c>
      <c r="AM163" s="0" t="n">
        <v>12.2287</v>
      </c>
      <c r="AN163" s="0" t="n">
        <v>12.1117</v>
      </c>
      <c r="AO163" s="0" t="n">
        <v>11.9741</v>
      </c>
      <c r="AP163" s="0" t="n">
        <v>11.818</v>
      </c>
      <c r="AQ163" s="0" t="n">
        <v>11.6507</v>
      </c>
      <c r="AR163" s="0" t="n">
        <v>11.4822</v>
      </c>
      <c r="AS163" s="0" t="n">
        <v>11.323</v>
      </c>
      <c r="AT163" s="0" t="n">
        <v>11.1833</v>
      </c>
      <c r="AU163" s="0" t="n">
        <v>11.0735</v>
      </c>
      <c r="AV163" s="0" t="n">
        <v>11.0042</v>
      </c>
      <c r="AW163" s="0" t="n">
        <v>10.986</v>
      </c>
      <c r="AX163" s="0" t="n">
        <v>11.0294</v>
      </c>
      <c r="AY163" s="0" t="n">
        <v>11.1444</v>
      </c>
      <c r="AZ163" s="0" t="n">
        <v>11.3284</v>
      </c>
      <c r="BA163" s="0" t="n">
        <v>11.5676</v>
      </c>
      <c r="BB163" s="0" t="n">
        <v>11.8477</v>
      </c>
      <c r="BC163" s="0" t="n">
        <v>12.1546</v>
      </c>
      <c r="BD163" s="0" t="n">
        <v>12.4751</v>
      </c>
      <c r="BE163" s="0" t="n">
        <v>12.7999</v>
      </c>
      <c r="BF163" s="0" t="n">
        <v>13.1207</v>
      </c>
      <c r="BG163" s="0" t="n">
        <v>13.4293</v>
      </c>
      <c r="BH163" s="0" t="n">
        <v>13.7176</v>
      </c>
      <c r="BI163" s="0" t="n">
        <v>13.9839</v>
      </c>
      <c r="BJ163" s="0" t="n">
        <v>14.2336</v>
      </c>
      <c r="BK163" s="0" t="n">
        <v>14.4726</v>
      </c>
      <c r="BL163" s="0" t="n">
        <v>14.7067</v>
      </c>
      <c r="BM163" s="0" t="n">
        <v>14.9411</v>
      </c>
      <c r="BN163" s="0" t="n">
        <v>15.1782</v>
      </c>
      <c r="BO163" s="0" t="n">
        <v>15.4194</v>
      </c>
      <c r="BP163" s="0" t="n">
        <v>15.6659</v>
      </c>
      <c r="BQ163" s="0" t="n">
        <v>15.919</v>
      </c>
      <c r="BR163" s="0" t="n">
        <v>16.1779</v>
      </c>
      <c r="BS163" s="0" t="n">
        <v>16.4385</v>
      </c>
      <c r="BT163" s="0" t="n">
        <v>16.6964</v>
      </c>
      <c r="BU163" s="0" t="n">
        <v>16.9472</v>
      </c>
      <c r="BV163" s="0" t="n">
        <v>17.1879</v>
      </c>
      <c r="BW163" s="0" t="n">
        <v>17.4235</v>
      </c>
      <c r="BX163" s="0" t="n">
        <v>17.6629</v>
      </c>
      <c r="BY163" s="0" t="n">
        <v>17.9148</v>
      </c>
      <c r="BZ163" s="0" t="n">
        <v>18.1878</v>
      </c>
      <c r="CA163" s="0" t="n">
        <v>18.479</v>
      </c>
      <c r="CB163" s="0" t="n">
        <v>18.7643</v>
      </c>
      <c r="CC163" s="0" t="n">
        <v>19.0172</v>
      </c>
      <c r="CD163" s="0" t="n">
        <v>19.2114</v>
      </c>
      <c r="CE163" s="0" t="n">
        <v>19.3236</v>
      </c>
      <c r="CF163" s="0" t="n">
        <v>19.3607</v>
      </c>
      <c r="CG163" s="0" t="n">
        <v>19.3456</v>
      </c>
      <c r="CH163" s="0" t="n">
        <v>19.3015</v>
      </c>
      <c r="CI163" s="0" t="n">
        <v>19.2517</v>
      </c>
      <c r="CJ163" s="0" t="n">
        <v>19.2104</v>
      </c>
      <c r="CK163" s="0" t="n">
        <v>19.1704</v>
      </c>
      <c r="CL163" s="0" t="n">
        <v>19.1217</v>
      </c>
      <c r="CM163" s="0" t="n">
        <v>19.0542</v>
      </c>
      <c r="CN163" s="0" t="n">
        <v>18.9582</v>
      </c>
      <c r="CO163" s="0" t="n">
        <v>18.8296</v>
      </c>
      <c r="CP163" s="0" t="n">
        <v>18.6678</v>
      </c>
      <c r="CQ163" s="0" t="n">
        <v>18.4726</v>
      </c>
      <c r="CR163" s="0" t="n">
        <v>18.2436</v>
      </c>
      <c r="CS163" s="0" t="n">
        <v>17.9815</v>
      </c>
      <c r="CT163" s="0" t="n">
        <v>17.6896</v>
      </c>
      <c r="CU163" s="0" t="n">
        <v>17.3721</v>
      </c>
      <c r="CV163" s="0" t="n">
        <v>17.0327</v>
      </c>
      <c r="CW163" s="0" t="n">
        <v>16.6755</v>
      </c>
      <c r="CX163" s="0" t="n">
        <v>16.3045</v>
      </c>
      <c r="CY163" s="0" t="n">
        <v>15.9236</v>
      </c>
      <c r="CZ163" s="0" t="n">
        <v>15.5368</v>
      </c>
      <c r="DC163" s="0" t="n">
        <v>11.8978333333333</v>
      </c>
      <c r="DD163" s="0" t="n">
        <v>11.7615333333333</v>
      </c>
      <c r="DE163" s="0" t="n">
        <v>11.5965666666667</v>
      </c>
      <c r="DF163" s="0" t="n">
        <v>11.4084</v>
      </c>
      <c r="DG163" s="0" t="n">
        <v>11.2024333333333</v>
      </c>
      <c r="DH163" s="0" t="n">
        <v>10.9842333333333</v>
      </c>
      <c r="DI163" s="0" t="n">
        <v>10.7591</v>
      </c>
      <c r="DJ163" s="0" t="n">
        <v>10.5325333333333</v>
      </c>
      <c r="DK163" s="0" t="n">
        <v>10.3100333333333</v>
      </c>
      <c r="DL163" s="0" t="n">
        <v>10.097</v>
      </c>
      <c r="DM163" s="0" t="n">
        <v>9.89853333333333</v>
      </c>
      <c r="DN163" s="0" t="n">
        <v>9.718</v>
      </c>
      <c r="DO163" s="0" t="n">
        <v>9.55853333333334</v>
      </c>
      <c r="DP163" s="0" t="n">
        <v>9.42323333333333</v>
      </c>
      <c r="DQ163" s="0" t="n">
        <v>9.3152</v>
      </c>
      <c r="DR163" s="0" t="n">
        <v>9.23846666666667</v>
      </c>
      <c r="DS163" s="0" t="n">
        <v>9.1981</v>
      </c>
      <c r="DT163" s="0" t="n">
        <v>9.1989</v>
      </c>
      <c r="DU163" s="0" t="n">
        <v>9.24556666666667</v>
      </c>
      <c r="DV163" s="0" t="n">
        <v>9.34143333333333</v>
      </c>
      <c r="DW163" s="0" t="n">
        <v>9.48083333333334</v>
      </c>
      <c r="DX163" s="0" t="n">
        <v>9.653</v>
      </c>
      <c r="DY163" s="0" t="n">
        <v>9.8465</v>
      </c>
      <c r="DZ163" s="0" t="n">
        <v>10.0498666666667</v>
      </c>
      <c r="EA163" s="0" t="n">
        <v>10.2538666666667</v>
      </c>
      <c r="EB163" s="0" t="n">
        <v>10.4534333333333</v>
      </c>
      <c r="EC163" s="0" t="n">
        <v>10.6434666666667</v>
      </c>
      <c r="ED163" s="0" t="n">
        <v>10.8185333333333</v>
      </c>
      <c r="EE163" s="0" t="n">
        <v>10.9737666666667</v>
      </c>
      <c r="EF163" s="0" t="n">
        <v>11.1078666666667</v>
      </c>
      <c r="EG163" s="0" t="n">
        <v>11.2221666666667</v>
      </c>
      <c r="EH163" s="0" t="n">
        <v>11.3183666666667</v>
      </c>
      <c r="EI163" s="0" t="n">
        <v>11.3984</v>
      </c>
      <c r="EJ163" s="0" t="n">
        <v>11.4636333333333</v>
      </c>
      <c r="EK163" s="0" t="n">
        <v>11.5138333333333</v>
      </c>
      <c r="EL163" s="0" t="n">
        <v>11.549</v>
      </c>
      <c r="EM163" s="0" t="n">
        <v>11.5698666666667</v>
      </c>
      <c r="EN163" s="0" t="n">
        <v>11.5775666666667</v>
      </c>
      <c r="EO163" s="0" t="n">
        <v>11.5752</v>
      </c>
      <c r="EP163" s="0" t="n">
        <v>11.5666666666667</v>
      </c>
      <c r="EQ163" s="0" t="n">
        <v>11.5565</v>
      </c>
      <c r="ER163" s="0" t="n">
        <v>11.5490666666667</v>
      </c>
      <c r="ES163" s="0" t="n">
        <v>11.5493666666667</v>
      </c>
      <c r="ET163" s="0" t="n">
        <v>11.5623666666667</v>
      </c>
      <c r="EU163" s="0" t="n">
        <v>11.5931</v>
      </c>
      <c r="EV163" s="0" t="n">
        <v>11.6461666666667</v>
      </c>
      <c r="EW163" s="0" t="n">
        <v>11.7260666666667</v>
      </c>
      <c r="EX163" s="0" t="n">
        <v>11.8328333333333</v>
      </c>
      <c r="EY163" s="0" t="n">
        <v>11.9628</v>
      </c>
      <c r="EZ163" s="0" t="n">
        <v>12.1119</v>
      </c>
      <c r="FA163" s="0" t="n">
        <v>12.2758</v>
      </c>
      <c r="FB163" s="0" t="n">
        <v>12.4504666666667</v>
      </c>
      <c r="FC163" s="0" t="n">
        <v>12.6327666666667</v>
      </c>
      <c r="FD163" s="0" t="n">
        <v>12.8198666666667</v>
      </c>
      <c r="FE163" s="0" t="n">
        <v>13.0087666666667</v>
      </c>
      <c r="FF163" s="0" t="n">
        <v>13.1966666666667</v>
      </c>
      <c r="FG163" s="0" t="n">
        <v>13.3826333333333</v>
      </c>
      <c r="FH163" s="0" t="n">
        <v>13.5680333333333</v>
      </c>
      <c r="FI163" s="0" t="n">
        <v>13.7543</v>
      </c>
      <c r="FJ163" s="0" t="n">
        <v>13.9430333333333</v>
      </c>
      <c r="FK163" s="0" t="n">
        <v>14.1357</v>
      </c>
      <c r="FL163" s="0" t="n">
        <v>14.3327666666667</v>
      </c>
      <c r="FM163" s="0" t="n">
        <v>14.5343666666667</v>
      </c>
      <c r="FN163" s="0" t="n">
        <v>14.7404666666667</v>
      </c>
      <c r="FO163" s="0" t="n">
        <v>14.9514</v>
      </c>
      <c r="FP163" s="0" t="n">
        <v>15.1666666666667</v>
      </c>
      <c r="FQ163" s="0" t="n">
        <v>15.3848</v>
      </c>
      <c r="FR163" s="0" t="n">
        <v>15.6040333333333</v>
      </c>
      <c r="FS163" s="0" t="n">
        <v>15.8226</v>
      </c>
      <c r="FT163" s="0" t="n">
        <v>16.0391</v>
      </c>
      <c r="FU163" s="0" t="n">
        <v>16.2547666666667</v>
      </c>
      <c r="FV163" s="0" t="n">
        <v>16.4721666666667</v>
      </c>
      <c r="FW163" s="0" t="n">
        <v>16.6936333333333</v>
      </c>
      <c r="FX163" s="0" t="n">
        <v>16.9212666666667</v>
      </c>
      <c r="FY163" s="0" t="n">
        <v>17.1530333333333</v>
      </c>
      <c r="FZ163" s="0" t="n">
        <v>17.3799</v>
      </c>
      <c r="GA163" s="0" t="n">
        <v>17.5919666666667</v>
      </c>
      <c r="GB163" s="0" t="n">
        <v>17.7794666666667</v>
      </c>
      <c r="GC163" s="0" t="n">
        <v>17.9332333333333</v>
      </c>
      <c r="GD163" s="0" t="n">
        <v>18.0541333333333</v>
      </c>
      <c r="GE163" s="0" t="n">
        <v>18.1484333333333</v>
      </c>
      <c r="GF163" s="0" t="n">
        <v>18.2224</v>
      </c>
      <c r="GG163" s="0" t="n">
        <v>18.2826666666667</v>
      </c>
      <c r="GH163" s="0" t="n">
        <v>18.3328666666667</v>
      </c>
      <c r="GI163" s="0" t="n">
        <v>18.3694333333333</v>
      </c>
      <c r="GJ163" s="0" t="n">
        <v>18.3879</v>
      </c>
      <c r="GK163" s="0" t="n">
        <v>18.3839</v>
      </c>
      <c r="GL163" s="0" t="n">
        <v>18.3536666666667</v>
      </c>
      <c r="GM163" s="0" t="n">
        <v>18.2955666666667</v>
      </c>
      <c r="GN163" s="0" t="n">
        <v>18.2090333333333</v>
      </c>
      <c r="GO163" s="0" t="n">
        <v>18.0937</v>
      </c>
      <c r="GP163" s="0" t="n">
        <v>17.9493</v>
      </c>
      <c r="GQ163" s="0" t="n">
        <v>17.7766333333333</v>
      </c>
      <c r="GR163" s="0" t="n">
        <v>17.5778666666667</v>
      </c>
      <c r="GS163" s="0" t="n">
        <v>17.3553666666667</v>
      </c>
      <c r="GT163" s="0" t="n">
        <v>17.1114666666667</v>
      </c>
      <c r="GU163" s="0" t="n">
        <v>16.8485333333333</v>
      </c>
      <c r="GV163" s="0" t="n">
        <v>16.5688666666667</v>
      </c>
      <c r="GW163" s="0" t="n">
        <v>16.2748333333333</v>
      </c>
      <c r="GX163" s="0" t="n">
        <v>15.9687666666667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7</v>
      </c>
      <c r="E164" s="0" t="n">
        <v>10.7268</v>
      </c>
      <c r="F164" s="0" t="n">
        <v>10.5224</v>
      </c>
      <c r="G164" s="0" t="n">
        <v>10.5029</v>
      </c>
      <c r="H164" s="0" t="n">
        <v>10.6138</v>
      </c>
      <c r="I164" s="0" t="n">
        <v>10.8004</v>
      </c>
      <c r="J164" s="0" t="n">
        <v>11.0083</v>
      </c>
      <c r="K164" s="0" t="n">
        <v>11.1829</v>
      </c>
      <c r="L164" s="0" t="n">
        <v>11.2695</v>
      </c>
      <c r="M164" s="0" t="n">
        <v>11.2138</v>
      </c>
      <c r="N164" s="0" t="n">
        <v>10.9619</v>
      </c>
      <c r="O164" s="0" t="n">
        <v>10.5192</v>
      </c>
      <c r="P164" s="0" t="n">
        <v>9.9903</v>
      </c>
      <c r="Q164" s="0" t="n">
        <v>9.489</v>
      </c>
      <c r="R164" s="0" t="n">
        <v>9.1295</v>
      </c>
      <c r="S164" s="0" t="n">
        <v>8.9977</v>
      </c>
      <c r="T164" s="0" t="n">
        <v>9.0528</v>
      </c>
      <c r="U164" s="0" t="n">
        <v>9.2176</v>
      </c>
      <c r="V164" s="0" t="n">
        <v>9.4151</v>
      </c>
      <c r="W164" s="0" t="n">
        <v>9.5712</v>
      </c>
      <c r="X164" s="0" t="n">
        <v>9.6559</v>
      </c>
      <c r="Y164" s="0" t="n">
        <v>9.672</v>
      </c>
      <c r="Z164" s="0" t="n">
        <v>9.6233</v>
      </c>
      <c r="AA164" s="0" t="n">
        <v>9.5138</v>
      </c>
      <c r="AB164" s="0" t="n">
        <v>9.3538</v>
      </c>
      <c r="AC164" s="0" t="n">
        <v>9.1664</v>
      </c>
      <c r="AD164" s="0" t="n">
        <v>8.9759</v>
      </c>
      <c r="AE164" s="0" t="n">
        <v>8.8066</v>
      </c>
      <c r="AF164" s="0" t="n">
        <v>8.6786</v>
      </c>
      <c r="AG164" s="0" t="n">
        <v>8.5907</v>
      </c>
      <c r="AH164" s="0" t="n">
        <v>8.5345</v>
      </c>
      <c r="AI164" s="0" t="n">
        <v>8.5015</v>
      </c>
      <c r="AJ164" s="0" t="n">
        <v>8.484</v>
      </c>
      <c r="AK164" s="0" t="n">
        <v>8.4836</v>
      </c>
      <c r="AL164" s="0" t="n">
        <v>8.5097</v>
      </c>
      <c r="AM164" s="0" t="n">
        <v>8.5719</v>
      </c>
      <c r="AN164" s="0" t="n">
        <v>8.68</v>
      </c>
      <c r="AO164" s="0" t="n">
        <v>8.8369</v>
      </c>
      <c r="AP164" s="0" t="n">
        <v>9.0311</v>
      </c>
      <c r="AQ164" s="0" t="n">
        <v>9.2495</v>
      </c>
      <c r="AR164" s="0" t="n">
        <v>9.4788</v>
      </c>
      <c r="AS164" s="0" t="n">
        <v>9.7081</v>
      </c>
      <c r="AT164" s="0" t="n">
        <v>9.94</v>
      </c>
      <c r="AU164" s="0" t="n">
        <v>10.1819</v>
      </c>
      <c r="AV164" s="0" t="n">
        <v>10.4413</v>
      </c>
      <c r="AW164" s="0" t="n">
        <v>10.7255</v>
      </c>
      <c r="AX164" s="0" t="n">
        <v>11.0363</v>
      </c>
      <c r="AY164" s="0" t="n">
        <v>11.3705</v>
      </c>
      <c r="AZ164" s="0" t="n">
        <v>11.7247</v>
      </c>
      <c r="BA164" s="0" t="n">
        <v>12.0954</v>
      </c>
      <c r="BB164" s="0" t="n">
        <v>12.4796</v>
      </c>
      <c r="BC164" s="0" t="n">
        <v>12.875</v>
      </c>
      <c r="BD164" s="0" t="n">
        <v>13.2797</v>
      </c>
      <c r="BE164" s="0" t="n">
        <v>13.6915</v>
      </c>
      <c r="BF164" s="0" t="n">
        <v>14.1083</v>
      </c>
      <c r="BG164" s="0" t="n">
        <v>14.528</v>
      </c>
      <c r="BH164" s="0" t="n">
        <v>14.9481</v>
      </c>
      <c r="BI164" s="0" t="n">
        <v>15.3663</v>
      </c>
      <c r="BJ164" s="0" t="n">
        <v>15.7803</v>
      </c>
      <c r="BK164" s="0" t="n">
        <v>16.189</v>
      </c>
      <c r="BL164" s="0" t="n">
        <v>16.5923</v>
      </c>
      <c r="BM164" s="0" t="n">
        <v>16.9902</v>
      </c>
      <c r="BN164" s="0" t="n">
        <v>17.3829</v>
      </c>
      <c r="BO164" s="0" t="n">
        <v>17.7688</v>
      </c>
      <c r="BP164" s="0" t="n">
        <v>18.1425</v>
      </c>
      <c r="BQ164" s="0" t="n">
        <v>18.498</v>
      </c>
      <c r="BR164" s="0" t="n">
        <v>18.8292</v>
      </c>
      <c r="BS164" s="0" t="n">
        <v>19.1301</v>
      </c>
      <c r="BT164" s="0" t="n">
        <v>19.3956</v>
      </c>
      <c r="BU164" s="0" t="n">
        <v>19.6212</v>
      </c>
      <c r="BV164" s="0" t="n">
        <v>19.8023</v>
      </c>
      <c r="BW164" s="0" t="n">
        <v>19.9344</v>
      </c>
      <c r="BX164" s="0" t="n">
        <v>20.019</v>
      </c>
      <c r="BY164" s="0" t="n">
        <v>20.0641</v>
      </c>
      <c r="BZ164" s="0" t="n">
        <v>20.0782</v>
      </c>
      <c r="CA164" s="0" t="n">
        <v>20.0699</v>
      </c>
      <c r="CB164" s="0" t="n">
        <v>20.0448</v>
      </c>
      <c r="CC164" s="0" t="n">
        <v>19.9995</v>
      </c>
      <c r="CD164" s="0" t="n">
        <v>19.9288</v>
      </c>
      <c r="CE164" s="0" t="n">
        <v>19.8275</v>
      </c>
      <c r="CF164" s="0" t="n">
        <v>19.6913</v>
      </c>
      <c r="CG164" s="0" t="n">
        <v>19.5216</v>
      </c>
      <c r="CH164" s="0" t="n">
        <v>19.3232</v>
      </c>
      <c r="CI164" s="0" t="n">
        <v>19.1008</v>
      </c>
      <c r="CJ164" s="0" t="n">
        <v>18.8591</v>
      </c>
      <c r="CK164" s="0" t="n">
        <v>18.5985</v>
      </c>
      <c r="CL164" s="0" t="n">
        <v>18.3142</v>
      </c>
      <c r="CM164" s="0" t="n">
        <v>18.0006</v>
      </c>
      <c r="CN164" s="0" t="n">
        <v>17.6525</v>
      </c>
      <c r="CO164" s="0" t="n">
        <v>17.2676</v>
      </c>
      <c r="CP164" s="0" t="n">
        <v>16.8547</v>
      </c>
      <c r="CQ164" s="0" t="n">
        <v>16.425</v>
      </c>
      <c r="CR164" s="0" t="n">
        <v>15.9898</v>
      </c>
      <c r="CS164" s="0" t="n">
        <v>15.5596</v>
      </c>
      <c r="CT164" s="0" t="n">
        <v>15.1381</v>
      </c>
      <c r="CU164" s="0" t="n">
        <v>14.725</v>
      </c>
      <c r="CV164" s="0" t="n">
        <v>14.3196</v>
      </c>
      <c r="CW164" s="0" t="n">
        <v>13.9216</v>
      </c>
      <c r="CX164" s="0" t="n">
        <v>13.5304</v>
      </c>
      <c r="CY164" s="0" t="n">
        <v>13.1456</v>
      </c>
      <c r="CZ164" s="0" t="n">
        <v>12.766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7</v>
      </c>
      <c r="E165" s="0" t="n">
        <v>8.8796</v>
      </c>
      <c r="F165" s="0" t="n">
        <v>8.81</v>
      </c>
      <c r="G165" s="0" t="n">
        <v>8.7331</v>
      </c>
      <c r="H165" s="0" t="n">
        <v>8.6512</v>
      </c>
      <c r="I165" s="0" t="n">
        <v>8.5663</v>
      </c>
      <c r="J165" s="0" t="n">
        <v>8.4804</v>
      </c>
      <c r="K165" s="0" t="n">
        <v>8.3956</v>
      </c>
      <c r="L165" s="0" t="n">
        <v>8.3138</v>
      </c>
      <c r="M165" s="0" t="n">
        <v>8.2373</v>
      </c>
      <c r="N165" s="0" t="n">
        <v>8.1679</v>
      </c>
      <c r="O165" s="0" t="n">
        <v>8.1078</v>
      </c>
      <c r="P165" s="0" t="n">
        <v>8.0596</v>
      </c>
      <c r="Q165" s="0" t="n">
        <v>8.0265</v>
      </c>
      <c r="R165" s="0" t="n">
        <v>8.0118</v>
      </c>
      <c r="S165" s="0" t="n">
        <v>8.0185</v>
      </c>
      <c r="T165" s="0" t="n">
        <v>8.0495</v>
      </c>
      <c r="U165" s="0" t="n">
        <v>8.1017</v>
      </c>
      <c r="V165" s="0" t="n">
        <v>8.1693</v>
      </c>
      <c r="W165" s="0" t="n">
        <v>8.246</v>
      </c>
      <c r="X165" s="0" t="n">
        <v>8.3259</v>
      </c>
      <c r="Y165" s="0" t="n">
        <v>8.4034</v>
      </c>
      <c r="Z165" s="0" t="n">
        <v>8.4757</v>
      </c>
      <c r="AA165" s="0" t="n">
        <v>8.5406</v>
      </c>
      <c r="AB165" s="0" t="n">
        <v>8.5958</v>
      </c>
      <c r="AC165" s="0" t="n">
        <v>8.6393</v>
      </c>
      <c r="AD165" s="0" t="n">
        <v>8.6713</v>
      </c>
      <c r="AE165" s="0" t="n">
        <v>8.6973</v>
      </c>
      <c r="AF165" s="0" t="n">
        <v>8.7236</v>
      </c>
      <c r="AG165" s="0" t="n">
        <v>8.7567</v>
      </c>
      <c r="AH165" s="0" t="n">
        <v>8.8028</v>
      </c>
      <c r="AI165" s="0" t="n">
        <v>8.8658</v>
      </c>
      <c r="AJ165" s="0" t="n">
        <v>8.9475</v>
      </c>
      <c r="AK165" s="0" t="n">
        <v>9.049</v>
      </c>
      <c r="AL165" s="0" t="n">
        <v>9.1717</v>
      </c>
      <c r="AM165" s="0" t="n">
        <v>9.3167</v>
      </c>
      <c r="AN165" s="0" t="n">
        <v>9.4828</v>
      </c>
      <c r="AO165" s="0" t="n">
        <v>9.6674</v>
      </c>
      <c r="AP165" s="0" t="n">
        <v>9.8678</v>
      </c>
      <c r="AQ165" s="0" t="n">
        <v>10.0812</v>
      </c>
      <c r="AR165" s="0" t="n">
        <v>10.3053</v>
      </c>
      <c r="AS165" s="0" t="n">
        <v>10.5395</v>
      </c>
      <c r="AT165" s="0" t="n">
        <v>10.7838</v>
      </c>
      <c r="AU165" s="0" t="n">
        <v>11.0381</v>
      </c>
      <c r="AV165" s="0" t="n">
        <v>11.3025</v>
      </c>
      <c r="AW165" s="0" t="n">
        <v>11.5768</v>
      </c>
      <c r="AX165" s="0" t="n">
        <v>11.8606</v>
      </c>
      <c r="AY165" s="0" t="n">
        <v>12.1532</v>
      </c>
      <c r="AZ165" s="0" t="n">
        <v>12.4542</v>
      </c>
      <c r="BA165" s="0" t="n">
        <v>12.7631</v>
      </c>
      <c r="BB165" s="0" t="n">
        <v>13.0797</v>
      </c>
      <c r="BC165" s="0" t="n">
        <v>13.4045</v>
      </c>
      <c r="BD165" s="0" t="n">
        <v>13.7381</v>
      </c>
      <c r="BE165" s="0" t="n">
        <v>14.0809</v>
      </c>
      <c r="BF165" s="0" t="n">
        <v>14.4336</v>
      </c>
      <c r="BG165" s="0" t="n">
        <v>14.7965</v>
      </c>
      <c r="BH165" s="0" t="n">
        <v>15.1702</v>
      </c>
      <c r="BI165" s="0" t="n">
        <v>15.5553</v>
      </c>
      <c r="BJ165" s="0" t="n">
        <v>15.952</v>
      </c>
      <c r="BK165" s="0" t="n">
        <v>16.3606</v>
      </c>
      <c r="BL165" s="0" t="n">
        <v>16.7779</v>
      </c>
      <c r="BM165" s="0" t="n">
        <v>17.1998</v>
      </c>
      <c r="BN165" s="0" t="n">
        <v>17.6222</v>
      </c>
      <c r="BO165" s="0" t="n">
        <v>18.0408</v>
      </c>
      <c r="BP165" s="0" t="n">
        <v>18.4512</v>
      </c>
      <c r="BQ165" s="0" t="n">
        <v>18.8484</v>
      </c>
      <c r="BR165" s="0" t="n">
        <v>19.2269</v>
      </c>
      <c r="BS165" s="0" t="n">
        <v>19.5815</v>
      </c>
      <c r="BT165" s="0" t="n">
        <v>19.9068</v>
      </c>
      <c r="BU165" s="0" t="n">
        <v>20.1987</v>
      </c>
      <c r="BV165" s="0" t="n">
        <v>20.4548</v>
      </c>
      <c r="BW165" s="0" t="n">
        <v>20.6727</v>
      </c>
      <c r="BX165" s="0" t="n">
        <v>20.8501</v>
      </c>
      <c r="BY165" s="0" t="n">
        <v>20.985</v>
      </c>
      <c r="BZ165" s="0" t="n">
        <v>21.0769</v>
      </c>
      <c r="CA165" s="0" t="n">
        <v>21.1272</v>
      </c>
      <c r="CB165" s="0" t="n">
        <v>21.137</v>
      </c>
      <c r="CC165" s="0" t="n">
        <v>21.1077</v>
      </c>
      <c r="CD165" s="0" t="n">
        <v>21.0406</v>
      </c>
      <c r="CE165" s="0" t="n">
        <v>20.9381</v>
      </c>
      <c r="CF165" s="0" t="n">
        <v>20.8029</v>
      </c>
      <c r="CG165" s="0" t="n">
        <v>20.6376</v>
      </c>
      <c r="CH165" s="0" t="n">
        <v>20.4451</v>
      </c>
      <c r="CI165" s="0" t="n">
        <v>20.2277</v>
      </c>
      <c r="CJ165" s="0" t="n">
        <v>19.987</v>
      </c>
      <c r="CK165" s="0" t="n">
        <v>19.7243</v>
      </c>
      <c r="CL165" s="0" t="n">
        <v>19.4409</v>
      </c>
      <c r="CM165" s="0" t="n">
        <v>19.1382</v>
      </c>
      <c r="CN165" s="0" t="n">
        <v>18.8176</v>
      </c>
      <c r="CO165" s="0" t="n">
        <v>18.4808</v>
      </c>
      <c r="CP165" s="0" t="n">
        <v>18.1294</v>
      </c>
      <c r="CQ165" s="0" t="n">
        <v>17.7652</v>
      </c>
      <c r="CR165" s="0" t="n">
        <v>17.3899</v>
      </c>
      <c r="CS165" s="0" t="n">
        <v>17.0055</v>
      </c>
      <c r="CT165" s="0" t="n">
        <v>16.6149</v>
      </c>
      <c r="CU165" s="0" t="n">
        <v>16.2206</v>
      </c>
      <c r="CV165" s="0" t="n">
        <v>15.8253</v>
      </c>
      <c r="CW165" s="0" t="n">
        <v>15.4318</v>
      </c>
      <c r="CX165" s="0" t="n">
        <v>15.0426</v>
      </c>
      <c r="CY165" s="0" t="n">
        <v>14.6604</v>
      </c>
      <c r="CZ165" s="0" t="n">
        <v>14.288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7</v>
      </c>
      <c r="E166" s="0" t="n">
        <v>13.1142</v>
      </c>
      <c r="F166" s="0" t="n">
        <v>12.9782</v>
      </c>
      <c r="G166" s="0" t="n">
        <v>12.8352</v>
      </c>
      <c r="H166" s="0" t="n">
        <v>12.6864</v>
      </c>
      <c r="I166" s="0" t="n">
        <v>12.5333</v>
      </c>
      <c r="J166" s="0" t="n">
        <v>12.3773</v>
      </c>
      <c r="K166" s="0" t="n">
        <v>12.2199</v>
      </c>
      <c r="L166" s="0" t="n">
        <v>12.0624</v>
      </c>
      <c r="M166" s="0" t="n">
        <v>11.9062</v>
      </c>
      <c r="N166" s="0" t="n">
        <v>11.7528</v>
      </c>
      <c r="O166" s="0" t="n">
        <v>11.6036</v>
      </c>
      <c r="P166" s="0" t="n">
        <v>11.4628</v>
      </c>
      <c r="Q166" s="0" t="n">
        <v>11.3371</v>
      </c>
      <c r="R166" s="0" t="n">
        <v>11.2335</v>
      </c>
      <c r="S166" s="0" t="n">
        <v>11.159</v>
      </c>
      <c r="T166" s="0" t="n">
        <v>11.1199</v>
      </c>
      <c r="U166" s="0" t="n">
        <v>11.1161</v>
      </c>
      <c r="V166" s="0" t="n">
        <v>11.1442</v>
      </c>
      <c r="W166" s="0" t="n">
        <v>11.2006</v>
      </c>
      <c r="X166" s="0" t="n">
        <v>11.2818</v>
      </c>
      <c r="Y166" s="0" t="n">
        <v>11.3835</v>
      </c>
      <c r="Z166" s="0" t="n">
        <v>11.4985</v>
      </c>
      <c r="AA166" s="0" t="n">
        <v>11.6189</v>
      </c>
      <c r="AB166" s="0" t="n">
        <v>11.7366</v>
      </c>
      <c r="AC166" s="0" t="n">
        <v>11.8436</v>
      </c>
      <c r="AD166" s="0" t="n">
        <v>11.9345</v>
      </c>
      <c r="AE166" s="0" t="n">
        <v>12.0094</v>
      </c>
      <c r="AF166" s="0" t="n">
        <v>12.0694</v>
      </c>
      <c r="AG166" s="0" t="n">
        <v>12.1154</v>
      </c>
      <c r="AH166" s="0" t="n">
        <v>12.1487</v>
      </c>
      <c r="AI166" s="0" t="n">
        <v>12.1732</v>
      </c>
      <c r="AJ166" s="0" t="n">
        <v>12.1963</v>
      </c>
      <c r="AK166" s="0" t="n">
        <v>12.2258</v>
      </c>
      <c r="AL166" s="0" t="n">
        <v>12.2692</v>
      </c>
      <c r="AM166" s="0" t="n">
        <v>12.334</v>
      </c>
      <c r="AN166" s="0" t="n">
        <v>12.4238</v>
      </c>
      <c r="AO166" s="0" t="n">
        <v>12.5401</v>
      </c>
      <c r="AP166" s="0" t="n">
        <v>12.6841</v>
      </c>
      <c r="AQ166" s="0" t="n">
        <v>12.8572</v>
      </c>
      <c r="AR166" s="0" t="n">
        <v>13.06</v>
      </c>
      <c r="AS166" s="0" t="n">
        <v>13.2888</v>
      </c>
      <c r="AT166" s="0" t="n">
        <v>13.5388</v>
      </c>
      <c r="AU166" s="0" t="n">
        <v>13.8052</v>
      </c>
      <c r="AV166" s="0" t="n">
        <v>14.0829</v>
      </c>
      <c r="AW166" s="0" t="n">
        <v>14.3673</v>
      </c>
      <c r="AX166" s="0" t="n">
        <v>14.6542</v>
      </c>
      <c r="AY166" s="0" t="n">
        <v>14.9395</v>
      </c>
      <c r="AZ166" s="0" t="n">
        <v>15.2191</v>
      </c>
      <c r="BA166" s="0" t="n">
        <v>15.489</v>
      </c>
      <c r="BB166" s="0" t="n">
        <v>15.7468</v>
      </c>
      <c r="BC166" s="0" t="n">
        <v>15.9928</v>
      </c>
      <c r="BD166" s="0" t="n">
        <v>16.2274</v>
      </c>
      <c r="BE166" s="0" t="n">
        <v>16.4508</v>
      </c>
      <c r="BF166" s="0" t="n">
        <v>16.6636</v>
      </c>
      <c r="BG166" s="0" t="n">
        <v>16.8677</v>
      </c>
      <c r="BH166" s="0" t="n">
        <v>17.0661</v>
      </c>
      <c r="BI166" s="0" t="n">
        <v>17.2618</v>
      </c>
      <c r="BJ166" s="0" t="n">
        <v>17.4579</v>
      </c>
      <c r="BK166" s="0" t="n">
        <v>17.657</v>
      </c>
      <c r="BL166" s="0" t="n">
        <v>17.8604</v>
      </c>
      <c r="BM166" s="0" t="n">
        <v>18.0684</v>
      </c>
      <c r="BN166" s="0" t="n">
        <v>18.2817</v>
      </c>
      <c r="BO166" s="0" t="n">
        <v>18.5007</v>
      </c>
      <c r="BP166" s="0" t="n">
        <v>18.7251</v>
      </c>
      <c r="BQ166" s="0" t="n">
        <v>18.953</v>
      </c>
      <c r="BR166" s="0" t="n">
        <v>19.1818</v>
      </c>
      <c r="BS166" s="0" t="n">
        <v>19.4091</v>
      </c>
      <c r="BT166" s="0" t="n">
        <v>19.6323</v>
      </c>
      <c r="BU166" s="0" t="n">
        <v>19.8485</v>
      </c>
      <c r="BV166" s="0" t="n">
        <v>20.0538</v>
      </c>
      <c r="BW166" s="0" t="n">
        <v>20.2446</v>
      </c>
      <c r="BX166" s="0" t="n">
        <v>20.4168</v>
      </c>
      <c r="BY166" s="0" t="n">
        <v>20.5667</v>
      </c>
      <c r="BZ166" s="0" t="n">
        <v>20.6913</v>
      </c>
      <c r="CA166" s="0" t="n">
        <v>20.7885</v>
      </c>
      <c r="CB166" s="0" t="n">
        <v>20.856</v>
      </c>
      <c r="CC166" s="0" t="n">
        <v>20.8916</v>
      </c>
      <c r="CD166" s="0" t="n">
        <v>20.8935</v>
      </c>
      <c r="CE166" s="0" t="n">
        <v>20.8618</v>
      </c>
      <c r="CF166" s="0" t="n">
        <v>20.798</v>
      </c>
      <c r="CG166" s="0" t="n">
        <v>20.7032</v>
      </c>
      <c r="CH166" s="0" t="n">
        <v>20.5787</v>
      </c>
      <c r="CI166" s="0" t="n">
        <v>20.4262</v>
      </c>
      <c r="CJ166" s="0" t="n">
        <v>20.2489</v>
      </c>
      <c r="CK166" s="0" t="n">
        <v>20.05</v>
      </c>
      <c r="CL166" s="0" t="n">
        <v>19.8329</v>
      </c>
      <c r="CM166" s="0" t="n">
        <v>19.601</v>
      </c>
      <c r="CN166" s="0" t="n">
        <v>19.3577</v>
      </c>
      <c r="CO166" s="0" t="n">
        <v>19.1061</v>
      </c>
      <c r="CP166" s="0" t="n">
        <v>18.8495</v>
      </c>
      <c r="CQ166" s="0" t="n">
        <v>18.5909</v>
      </c>
      <c r="CR166" s="0" t="n">
        <v>18.3336</v>
      </c>
      <c r="CS166" s="0" t="n">
        <v>18.0788</v>
      </c>
      <c r="CT166" s="0" t="n">
        <v>17.8264</v>
      </c>
      <c r="CU166" s="0" t="n">
        <v>17.576</v>
      </c>
      <c r="CV166" s="0" t="n">
        <v>17.3273</v>
      </c>
      <c r="CW166" s="0" t="n">
        <v>17.08</v>
      </c>
      <c r="CX166" s="0" t="n">
        <v>16.8337</v>
      </c>
      <c r="CY166" s="0" t="n">
        <v>16.5883</v>
      </c>
      <c r="CZ166" s="0" t="n">
        <v>16.3432</v>
      </c>
      <c r="DC166" s="0" t="n">
        <v>10.9068666666667</v>
      </c>
      <c r="DD166" s="0" t="n">
        <v>10.7702</v>
      </c>
      <c r="DE166" s="0" t="n">
        <v>10.6904</v>
      </c>
      <c r="DF166" s="0" t="n">
        <v>10.6504666666667</v>
      </c>
      <c r="DG166" s="0" t="n">
        <v>10.6333333333333</v>
      </c>
      <c r="DH166" s="0" t="n">
        <v>10.622</v>
      </c>
      <c r="DI166" s="0" t="n">
        <v>10.5994666666667</v>
      </c>
      <c r="DJ166" s="0" t="n">
        <v>10.5485666666667</v>
      </c>
      <c r="DK166" s="0" t="n">
        <v>10.4524333333333</v>
      </c>
      <c r="DL166" s="0" t="n">
        <v>10.2942</v>
      </c>
      <c r="DM166" s="0" t="n">
        <v>10.0768666666667</v>
      </c>
      <c r="DN166" s="0" t="n">
        <v>9.83756666666667</v>
      </c>
      <c r="DO166" s="0" t="n">
        <v>9.61753333333333</v>
      </c>
      <c r="DP166" s="0" t="n">
        <v>9.45826666666667</v>
      </c>
      <c r="DQ166" s="0" t="n">
        <v>9.39173333333333</v>
      </c>
      <c r="DR166" s="0" t="n">
        <v>9.4074</v>
      </c>
      <c r="DS166" s="0" t="n">
        <v>9.47846666666667</v>
      </c>
      <c r="DT166" s="0" t="n">
        <v>9.5762</v>
      </c>
      <c r="DU166" s="0" t="n">
        <v>9.6726</v>
      </c>
      <c r="DV166" s="0" t="n">
        <v>9.75453333333333</v>
      </c>
      <c r="DW166" s="0" t="n">
        <v>9.81963333333333</v>
      </c>
      <c r="DX166" s="0" t="n">
        <v>9.86583333333333</v>
      </c>
      <c r="DY166" s="0" t="n">
        <v>9.8911</v>
      </c>
      <c r="DZ166" s="0" t="n">
        <v>9.8954</v>
      </c>
      <c r="EA166" s="0" t="n">
        <v>9.8831</v>
      </c>
      <c r="EB166" s="0" t="n">
        <v>9.86056666666667</v>
      </c>
      <c r="EC166" s="0" t="n">
        <v>9.83776666666667</v>
      </c>
      <c r="ED166" s="0" t="n">
        <v>9.82386666666667</v>
      </c>
      <c r="EE166" s="0" t="n">
        <v>9.82093333333333</v>
      </c>
      <c r="EF166" s="0" t="n">
        <v>9.82866666666667</v>
      </c>
      <c r="EG166" s="0" t="n">
        <v>9.84683333333333</v>
      </c>
      <c r="EH166" s="0" t="n">
        <v>9.87593333333333</v>
      </c>
      <c r="EI166" s="0" t="n">
        <v>9.91946666666667</v>
      </c>
      <c r="EJ166" s="0" t="n">
        <v>9.98353333333333</v>
      </c>
      <c r="EK166" s="0" t="n">
        <v>10.0742</v>
      </c>
      <c r="EL166" s="0" t="n">
        <v>10.1955333333333</v>
      </c>
      <c r="EM166" s="0" t="n">
        <v>10.3481333333333</v>
      </c>
      <c r="EN166" s="0" t="n">
        <v>10.5276666666667</v>
      </c>
      <c r="EO166" s="0" t="n">
        <v>10.7293</v>
      </c>
      <c r="EP166" s="0" t="n">
        <v>10.9480333333333</v>
      </c>
      <c r="EQ166" s="0" t="n">
        <v>11.1788</v>
      </c>
      <c r="ER166" s="0" t="n">
        <v>11.4208666666667</v>
      </c>
      <c r="ES166" s="0" t="n">
        <v>11.6750666666667</v>
      </c>
      <c r="ET166" s="0" t="n">
        <v>11.9422333333333</v>
      </c>
      <c r="EU166" s="0" t="n">
        <v>12.2232</v>
      </c>
      <c r="EV166" s="0" t="n">
        <v>12.5170333333333</v>
      </c>
      <c r="EW166" s="0" t="n">
        <v>12.8210666666667</v>
      </c>
      <c r="EX166" s="0" t="n">
        <v>13.1326666666667</v>
      </c>
      <c r="EY166" s="0" t="n">
        <v>13.4491666666667</v>
      </c>
      <c r="EZ166" s="0" t="n">
        <v>13.7687</v>
      </c>
      <c r="FA166" s="0" t="n">
        <v>14.0907666666667</v>
      </c>
      <c r="FB166" s="0" t="n">
        <v>14.4150666666667</v>
      </c>
      <c r="FC166" s="0" t="n">
        <v>14.7410666666667</v>
      </c>
      <c r="FD166" s="0" t="n">
        <v>15.0685</v>
      </c>
      <c r="FE166" s="0" t="n">
        <v>15.3974</v>
      </c>
      <c r="FF166" s="0" t="n">
        <v>15.7281333333333</v>
      </c>
      <c r="FG166" s="0" t="n">
        <v>16.0611333333333</v>
      </c>
      <c r="FH166" s="0" t="n">
        <v>16.3967333333333</v>
      </c>
      <c r="FI166" s="0" t="n">
        <v>16.7355333333333</v>
      </c>
      <c r="FJ166" s="0" t="n">
        <v>17.0768666666667</v>
      </c>
      <c r="FK166" s="0" t="n">
        <v>17.4194666666667</v>
      </c>
      <c r="FL166" s="0" t="n">
        <v>17.7622666666667</v>
      </c>
      <c r="FM166" s="0" t="n">
        <v>18.1034333333333</v>
      </c>
      <c r="FN166" s="0" t="n">
        <v>18.4396</v>
      </c>
      <c r="FO166" s="0" t="n">
        <v>18.7664666666667</v>
      </c>
      <c r="FP166" s="0" t="n">
        <v>19.0793</v>
      </c>
      <c r="FQ166" s="0" t="n">
        <v>19.3735666666667</v>
      </c>
      <c r="FR166" s="0" t="n">
        <v>19.6449</v>
      </c>
      <c r="FS166" s="0" t="n">
        <v>19.8894666666667</v>
      </c>
      <c r="FT166" s="0" t="n">
        <v>20.1036333333333</v>
      </c>
      <c r="FU166" s="0" t="n">
        <v>20.2839</v>
      </c>
      <c r="FV166" s="0" t="n">
        <v>20.4286333333333</v>
      </c>
      <c r="FW166" s="0" t="n">
        <v>20.5386</v>
      </c>
      <c r="FX166" s="0" t="n">
        <v>20.6154666666667</v>
      </c>
      <c r="FY166" s="0" t="n">
        <v>20.6618666666667</v>
      </c>
      <c r="FZ166" s="0" t="n">
        <v>20.6792666666667</v>
      </c>
      <c r="GA166" s="0" t="n">
        <v>20.6662666666667</v>
      </c>
      <c r="GB166" s="0" t="n">
        <v>20.6209666666667</v>
      </c>
      <c r="GC166" s="0" t="n">
        <v>20.5424666666667</v>
      </c>
      <c r="GD166" s="0" t="n">
        <v>20.4307333333333</v>
      </c>
      <c r="GE166" s="0" t="n">
        <v>20.2874666666667</v>
      </c>
      <c r="GF166" s="0" t="n">
        <v>20.1156666666667</v>
      </c>
      <c r="GG166" s="0" t="n">
        <v>19.9182333333333</v>
      </c>
      <c r="GH166" s="0" t="n">
        <v>19.6983333333333</v>
      </c>
      <c r="GI166" s="0" t="n">
        <v>19.4576</v>
      </c>
      <c r="GJ166" s="0" t="n">
        <v>19.196</v>
      </c>
      <c r="GK166" s="0" t="n">
        <v>18.9132666666667</v>
      </c>
      <c r="GL166" s="0" t="n">
        <v>18.6092666666667</v>
      </c>
      <c r="GM166" s="0" t="n">
        <v>18.2848333333333</v>
      </c>
      <c r="GN166" s="0" t="n">
        <v>17.9445333333333</v>
      </c>
      <c r="GO166" s="0" t="n">
        <v>17.5937</v>
      </c>
      <c r="GP166" s="0" t="n">
        <v>17.2377666666667</v>
      </c>
      <c r="GQ166" s="0" t="n">
        <v>16.8813</v>
      </c>
      <c r="GR166" s="0" t="n">
        <v>16.5264666666667</v>
      </c>
      <c r="GS166" s="0" t="n">
        <v>16.1738666666667</v>
      </c>
      <c r="GT166" s="0" t="n">
        <v>15.8240666666667</v>
      </c>
      <c r="GU166" s="0" t="n">
        <v>15.4778</v>
      </c>
      <c r="GV166" s="0" t="n">
        <v>15.1355666666667</v>
      </c>
      <c r="GW166" s="0" t="n">
        <v>14.7981</v>
      </c>
      <c r="GX166" s="0" t="n">
        <v>14.4659666666667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7</v>
      </c>
      <c r="E167" s="0" t="n">
        <v>5.1896</v>
      </c>
      <c r="F167" s="0" t="n">
        <v>4.9286</v>
      </c>
      <c r="G167" s="0" t="n">
        <v>4.684</v>
      </c>
      <c r="H167" s="0" t="n">
        <v>4.4552</v>
      </c>
      <c r="I167" s="0" t="n">
        <v>4.2414</v>
      </c>
      <c r="J167" s="0" t="n">
        <v>4.0421</v>
      </c>
      <c r="K167" s="0" t="n">
        <v>3.8564</v>
      </c>
      <c r="L167" s="0" t="n">
        <v>3.6838</v>
      </c>
      <c r="M167" s="0" t="n">
        <v>3.5235</v>
      </c>
      <c r="N167" s="0" t="n">
        <v>3.375</v>
      </c>
      <c r="O167" s="0" t="n">
        <v>3.2379</v>
      </c>
      <c r="P167" s="0" t="n">
        <v>3.1129</v>
      </c>
      <c r="Q167" s="0" t="n">
        <v>3.0005</v>
      </c>
      <c r="R167" s="0" t="n">
        <v>2.9016</v>
      </c>
      <c r="S167" s="0" t="n">
        <v>2.8162</v>
      </c>
      <c r="T167" s="0" t="n">
        <v>2.7431</v>
      </c>
      <c r="U167" s="0" t="n">
        <v>2.6801</v>
      </c>
      <c r="V167" s="0" t="n">
        <v>2.6255</v>
      </c>
      <c r="W167" s="0" t="n">
        <v>2.5772</v>
      </c>
      <c r="X167" s="0" t="n">
        <v>2.5328</v>
      </c>
      <c r="Y167" s="0" t="n">
        <v>2.4896</v>
      </c>
      <c r="Z167" s="0" t="n">
        <v>2.4449</v>
      </c>
      <c r="AA167" s="0" t="n">
        <v>2.3958</v>
      </c>
      <c r="AB167" s="0" t="n">
        <v>2.3415</v>
      </c>
      <c r="AC167" s="0" t="n">
        <v>2.2844</v>
      </c>
      <c r="AD167" s="0" t="n">
        <v>2.2273</v>
      </c>
      <c r="AE167" s="0" t="n">
        <v>2.173</v>
      </c>
      <c r="AF167" s="0" t="n">
        <v>2.1244</v>
      </c>
      <c r="AG167" s="0" t="n">
        <v>2.0845</v>
      </c>
      <c r="AH167" s="0" t="n">
        <v>2.0562</v>
      </c>
      <c r="AI167" s="0" t="n">
        <v>2.0425</v>
      </c>
      <c r="AJ167" s="0" t="n">
        <v>2.0464</v>
      </c>
      <c r="AK167" s="0" t="n">
        <v>2.0696</v>
      </c>
      <c r="AL167" s="0" t="n">
        <v>2.1126</v>
      </c>
      <c r="AM167" s="0" t="n">
        <v>2.1761</v>
      </c>
      <c r="AN167" s="0" t="n">
        <v>2.2606</v>
      </c>
      <c r="AO167" s="0" t="n">
        <v>2.3661</v>
      </c>
      <c r="AP167" s="0" t="n">
        <v>2.492</v>
      </c>
      <c r="AQ167" s="0" t="n">
        <v>2.6371</v>
      </c>
      <c r="AR167" s="0" t="n">
        <v>2.8006</v>
      </c>
      <c r="AS167" s="0" t="n">
        <v>2.9816</v>
      </c>
      <c r="AT167" s="0" t="n">
        <v>3.1797</v>
      </c>
      <c r="AU167" s="0" t="n">
        <v>3.3949</v>
      </c>
      <c r="AV167" s="0" t="n">
        <v>3.6269</v>
      </c>
      <c r="AW167" s="0" t="n">
        <v>3.8758</v>
      </c>
      <c r="AX167" s="0" t="n">
        <v>4.1414</v>
      </c>
      <c r="AY167" s="0" t="n">
        <v>4.4243</v>
      </c>
      <c r="AZ167" s="0" t="n">
        <v>4.7248</v>
      </c>
      <c r="BA167" s="0" t="n">
        <v>5.0431</v>
      </c>
      <c r="BB167" s="0" t="n">
        <v>5.3795</v>
      </c>
      <c r="BC167" s="0" t="n">
        <v>5.7336</v>
      </c>
      <c r="BD167" s="0" t="n">
        <v>6.1051</v>
      </c>
      <c r="BE167" s="0" t="n">
        <v>6.4937</v>
      </c>
      <c r="BF167" s="0" t="n">
        <v>6.8988</v>
      </c>
      <c r="BG167" s="0" t="n">
        <v>7.3194</v>
      </c>
      <c r="BH167" s="0" t="n">
        <v>7.7542</v>
      </c>
      <c r="BI167" s="0" t="n">
        <v>8.2017</v>
      </c>
      <c r="BJ167" s="0" t="n">
        <v>8.6607</v>
      </c>
      <c r="BK167" s="0" t="n">
        <v>9.1296</v>
      </c>
      <c r="BL167" s="0" t="n">
        <v>9.6064</v>
      </c>
      <c r="BM167" s="0" t="n">
        <v>10.0894</v>
      </c>
      <c r="BN167" s="0" t="n">
        <v>10.5766</v>
      </c>
      <c r="BO167" s="0" t="n">
        <v>11.0664</v>
      </c>
      <c r="BP167" s="0" t="n">
        <v>11.5571</v>
      </c>
      <c r="BQ167" s="0" t="n">
        <v>12.0473</v>
      </c>
      <c r="BR167" s="0" t="n">
        <v>12.5354</v>
      </c>
      <c r="BS167" s="0" t="n">
        <v>13.0199</v>
      </c>
      <c r="BT167" s="0" t="n">
        <v>13.4994</v>
      </c>
      <c r="BU167" s="0" t="n">
        <v>13.9724</v>
      </c>
      <c r="BV167" s="0" t="n">
        <v>14.4374</v>
      </c>
      <c r="BW167" s="0" t="n">
        <v>14.893</v>
      </c>
      <c r="BX167" s="0" t="n">
        <v>15.3374</v>
      </c>
      <c r="BY167" s="0" t="n">
        <v>15.7681</v>
      </c>
      <c r="BZ167" s="0" t="n">
        <v>16.183</v>
      </c>
      <c r="CA167" s="0" t="n">
        <v>16.5795</v>
      </c>
      <c r="CB167" s="0" t="n">
        <v>16.9552</v>
      </c>
      <c r="CC167" s="0" t="n">
        <v>17.3064</v>
      </c>
      <c r="CD167" s="0" t="n">
        <v>17.6296</v>
      </c>
      <c r="CE167" s="0" t="n">
        <v>17.9208</v>
      </c>
      <c r="CF167" s="0" t="n">
        <v>18.1766</v>
      </c>
      <c r="CG167" s="0" t="n">
        <v>18.3927</v>
      </c>
      <c r="CH167" s="0" t="n">
        <v>18.5651</v>
      </c>
      <c r="CI167" s="0" t="n">
        <v>18.6897</v>
      </c>
      <c r="CJ167" s="0" t="n">
        <v>18.7621</v>
      </c>
      <c r="CK167" s="0" t="n">
        <v>18.779</v>
      </c>
      <c r="CL167" s="0" t="n">
        <v>18.7375</v>
      </c>
      <c r="CM167" s="0" t="n">
        <v>18.635</v>
      </c>
      <c r="CN167" s="0" t="n">
        <v>18.4686</v>
      </c>
      <c r="CO167" s="0" t="n">
        <v>18.2368</v>
      </c>
      <c r="CP167" s="0" t="n">
        <v>17.9414</v>
      </c>
      <c r="CQ167" s="0" t="n">
        <v>17.5848</v>
      </c>
      <c r="CR167" s="0" t="n">
        <v>17.1698</v>
      </c>
      <c r="CS167" s="0" t="n">
        <v>16.6991</v>
      </c>
      <c r="CT167" s="0" t="n">
        <v>16.1795</v>
      </c>
      <c r="CU167" s="0" t="n">
        <v>15.6196</v>
      </c>
      <c r="CV167" s="0" t="n">
        <v>15.028</v>
      </c>
      <c r="CW167" s="0" t="n">
        <v>14.4136</v>
      </c>
      <c r="CX167" s="0" t="n">
        <v>13.785</v>
      </c>
      <c r="CY167" s="0" t="n">
        <v>13.151</v>
      </c>
      <c r="CZ167" s="0" t="n">
        <v>12.5203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7</v>
      </c>
      <c r="E168" s="0" t="n">
        <v>3.6232</v>
      </c>
      <c r="F168" s="0" t="n">
        <v>3.2035</v>
      </c>
      <c r="G168" s="0" t="n">
        <v>2.7849</v>
      </c>
      <c r="H168" s="0" t="n">
        <v>2.3657</v>
      </c>
      <c r="I168" s="0" t="n">
        <v>1.9442</v>
      </c>
      <c r="J168" s="0" t="n">
        <v>1.5186</v>
      </c>
      <c r="K168" s="0" t="n">
        <v>1.0872</v>
      </c>
      <c r="L168" s="0" t="n">
        <v>0.6484</v>
      </c>
      <c r="M168" s="0" t="n">
        <v>0.2008</v>
      </c>
      <c r="N168" s="0" t="n">
        <v>-0.2493</v>
      </c>
      <c r="O168" s="0" t="n">
        <v>-0.6895</v>
      </c>
      <c r="P168" s="0" t="n">
        <v>-1.1074</v>
      </c>
      <c r="Q168" s="0" t="n">
        <v>-1.4912</v>
      </c>
      <c r="R168" s="0" t="n">
        <v>-1.833</v>
      </c>
      <c r="S168" s="0" t="n">
        <v>-2.1261</v>
      </c>
      <c r="T168" s="0" t="n">
        <v>-2.3637</v>
      </c>
      <c r="U168" s="0" t="n">
        <v>-2.542</v>
      </c>
      <c r="V168" s="0" t="n">
        <v>-2.6638</v>
      </c>
      <c r="W168" s="0" t="n">
        <v>-2.733</v>
      </c>
      <c r="X168" s="0" t="n">
        <v>-2.7534</v>
      </c>
      <c r="Y168" s="0" t="n">
        <v>-2.7305</v>
      </c>
      <c r="Z168" s="0" t="n">
        <v>-2.6709</v>
      </c>
      <c r="AA168" s="0" t="n">
        <v>-2.5817</v>
      </c>
      <c r="AB168" s="0" t="n">
        <v>-2.4698</v>
      </c>
      <c r="AC168" s="0" t="n">
        <v>-2.3426</v>
      </c>
      <c r="AD168" s="0" t="n">
        <v>-2.2072</v>
      </c>
      <c r="AE168" s="0" t="n">
        <v>-2.0712</v>
      </c>
      <c r="AF168" s="0" t="n">
        <v>-1.9406</v>
      </c>
      <c r="AG168" s="0" t="n">
        <v>-1.8173</v>
      </c>
      <c r="AH168" s="0" t="n">
        <v>-1.7024</v>
      </c>
      <c r="AI168" s="0" t="n">
        <v>-1.5969</v>
      </c>
      <c r="AJ168" s="0" t="n">
        <v>-1.4995</v>
      </c>
      <c r="AK168" s="0" t="n">
        <v>-1.4054</v>
      </c>
      <c r="AL168" s="0" t="n">
        <v>-1.3094</v>
      </c>
      <c r="AM168" s="0" t="n">
        <v>-1.2067</v>
      </c>
      <c r="AN168" s="0" t="n">
        <v>-1.0934</v>
      </c>
      <c r="AO168" s="0" t="n">
        <v>-0.9663</v>
      </c>
      <c r="AP168" s="0" t="n">
        <v>-0.8221</v>
      </c>
      <c r="AQ168" s="0" t="n">
        <v>-0.6583</v>
      </c>
      <c r="AR168" s="0" t="n">
        <v>-0.4751</v>
      </c>
      <c r="AS168" s="0" t="n">
        <v>-0.2732</v>
      </c>
      <c r="AT168" s="0" t="n">
        <v>-0.0536</v>
      </c>
      <c r="AU168" s="0" t="n">
        <v>0.1828</v>
      </c>
      <c r="AV168" s="0" t="n">
        <v>0.4343</v>
      </c>
      <c r="AW168" s="0" t="n">
        <v>0.6995</v>
      </c>
      <c r="AX168" s="0" t="n">
        <v>0.9768</v>
      </c>
      <c r="AY168" s="0" t="n">
        <v>1.2654</v>
      </c>
      <c r="AZ168" s="0" t="n">
        <v>1.5651</v>
      </c>
      <c r="BA168" s="0" t="n">
        <v>1.8755</v>
      </c>
      <c r="BB168" s="0" t="n">
        <v>2.1966</v>
      </c>
      <c r="BC168" s="0" t="n">
        <v>2.5285</v>
      </c>
      <c r="BD168" s="0" t="n">
        <v>2.8718</v>
      </c>
      <c r="BE168" s="0" t="n">
        <v>3.2269</v>
      </c>
      <c r="BF168" s="0" t="n">
        <v>3.5941</v>
      </c>
      <c r="BG168" s="0" t="n">
        <v>3.9737</v>
      </c>
      <c r="BH168" s="0" t="n">
        <v>4.3661</v>
      </c>
      <c r="BI168" s="0" t="n">
        <v>4.7716</v>
      </c>
      <c r="BJ168" s="0" t="n">
        <v>5.1904</v>
      </c>
      <c r="BK168" s="0" t="n">
        <v>5.6228</v>
      </c>
      <c r="BL168" s="0" t="n">
        <v>6.0691</v>
      </c>
      <c r="BM168" s="0" t="n">
        <v>6.5297</v>
      </c>
      <c r="BN168" s="0" t="n">
        <v>7.005</v>
      </c>
      <c r="BO168" s="0" t="n">
        <v>7.4955</v>
      </c>
      <c r="BP168" s="0" t="n">
        <v>8.002</v>
      </c>
      <c r="BQ168" s="0" t="n">
        <v>8.5249</v>
      </c>
      <c r="BR168" s="0" t="n">
        <v>9.0648</v>
      </c>
      <c r="BS168" s="0" t="n">
        <v>9.6221</v>
      </c>
      <c r="BT168" s="0" t="n">
        <v>10.1974</v>
      </c>
      <c r="BU168" s="0" t="n">
        <v>10.7906</v>
      </c>
      <c r="BV168" s="0" t="n">
        <v>11.4009</v>
      </c>
      <c r="BW168" s="0" t="n">
        <v>12.0276</v>
      </c>
      <c r="BX168" s="0" t="n">
        <v>12.6697</v>
      </c>
      <c r="BY168" s="0" t="n">
        <v>13.3245</v>
      </c>
      <c r="BZ168" s="0" t="n">
        <v>13.9881</v>
      </c>
      <c r="CA168" s="0" t="n">
        <v>14.6567</v>
      </c>
      <c r="CB168" s="0" t="n">
        <v>15.3258</v>
      </c>
      <c r="CC168" s="0" t="n">
        <v>15.9881</v>
      </c>
      <c r="CD168" s="0" t="n">
        <v>16.6355</v>
      </c>
      <c r="CE168" s="0" t="n">
        <v>17.2599</v>
      </c>
      <c r="CF168" s="0" t="n">
        <v>17.8524</v>
      </c>
      <c r="CG168" s="0" t="n">
        <v>18.4018</v>
      </c>
      <c r="CH168" s="0" t="n">
        <v>18.8971</v>
      </c>
      <c r="CI168" s="0" t="n">
        <v>19.3271</v>
      </c>
      <c r="CJ168" s="0" t="n">
        <v>19.6816</v>
      </c>
      <c r="CK168" s="0" t="n">
        <v>19.9511</v>
      </c>
      <c r="CL168" s="0" t="n">
        <v>20.1262</v>
      </c>
      <c r="CM168" s="0" t="n">
        <v>20.1983</v>
      </c>
      <c r="CN168" s="0" t="n">
        <v>20.1644</v>
      </c>
      <c r="CO168" s="0" t="n">
        <v>20.0234</v>
      </c>
      <c r="CP168" s="0" t="n">
        <v>19.7747</v>
      </c>
      <c r="CQ168" s="0" t="n">
        <v>19.4199</v>
      </c>
      <c r="CR168" s="0" t="n">
        <v>18.9678</v>
      </c>
      <c r="CS168" s="0" t="n">
        <v>18.4287</v>
      </c>
      <c r="CT168" s="0" t="n">
        <v>17.8129</v>
      </c>
      <c r="CU168" s="0" t="n">
        <v>17.1322</v>
      </c>
      <c r="CV168" s="0" t="n">
        <v>16.401</v>
      </c>
      <c r="CW168" s="0" t="n">
        <v>15.6338</v>
      </c>
      <c r="CX168" s="0" t="n">
        <v>14.8448</v>
      </c>
      <c r="CY168" s="0" t="n">
        <v>14.0486</v>
      </c>
      <c r="CZ168" s="0" t="n">
        <v>13.2595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7</v>
      </c>
      <c r="E169" s="0" t="n">
        <v>6.4305</v>
      </c>
      <c r="F169" s="0" t="n">
        <v>6.3525</v>
      </c>
      <c r="G169" s="0" t="n">
        <v>6.2631</v>
      </c>
      <c r="H169" s="0" t="n">
        <v>6.1633</v>
      </c>
      <c r="I169" s="0" t="n">
        <v>6.0537</v>
      </c>
      <c r="J169" s="0" t="n">
        <v>5.9353</v>
      </c>
      <c r="K169" s="0" t="n">
        <v>5.8086</v>
      </c>
      <c r="L169" s="0" t="n">
        <v>5.6747</v>
      </c>
      <c r="M169" s="0" t="n">
        <v>5.5342</v>
      </c>
      <c r="N169" s="0" t="n">
        <v>5.3879</v>
      </c>
      <c r="O169" s="0" t="n">
        <v>5.2382</v>
      </c>
      <c r="P169" s="0" t="n">
        <v>5.0904</v>
      </c>
      <c r="Q169" s="0" t="n">
        <v>4.9499</v>
      </c>
      <c r="R169" s="0" t="n">
        <v>4.8221</v>
      </c>
      <c r="S169" s="0" t="n">
        <v>4.7105</v>
      </c>
      <c r="T169" s="0" t="n">
        <v>4.6105</v>
      </c>
      <c r="U169" s="0" t="n">
        <v>4.5147</v>
      </c>
      <c r="V169" s="0" t="n">
        <v>4.416</v>
      </c>
      <c r="W169" s="0" t="n">
        <v>4.3072</v>
      </c>
      <c r="X169" s="0" t="n">
        <v>4.1825</v>
      </c>
      <c r="Y169" s="0" t="n">
        <v>4.0367</v>
      </c>
      <c r="Z169" s="0" t="n">
        <v>3.8648</v>
      </c>
      <c r="AA169" s="0" t="n">
        <v>3.6618</v>
      </c>
      <c r="AB169" s="0" t="n">
        <v>3.4275</v>
      </c>
      <c r="AC169" s="0" t="n">
        <v>3.171</v>
      </c>
      <c r="AD169" s="0" t="n">
        <v>2.9024</v>
      </c>
      <c r="AE169" s="0" t="n">
        <v>2.6318</v>
      </c>
      <c r="AF169" s="0" t="n">
        <v>2.3688</v>
      </c>
      <c r="AG169" s="0" t="n">
        <v>2.121</v>
      </c>
      <c r="AH169" s="0" t="n">
        <v>1.8951</v>
      </c>
      <c r="AI169" s="0" t="n">
        <v>1.6981</v>
      </c>
      <c r="AJ169" s="0" t="n">
        <v>1.5365</v>
      </c>
      <c r="AK169" s="0" t="n">
        <v>1.4135</v>
      </c>
      <c r="AL169" s="0" t="n">
        <v>1.3296</v>
      </c>
      <c r="AM169" s="0" t="n">
        <v>1.2851</v>
      </c>
      <c r="AN169" s="0" t="n">
        <v>1.2803</v>
      </c>
      <c r="AO169" s="0" t="n">
        <v>1.3144</v>
      </c>
      <c r="AP169" s="0" t="n">
        <v>1.3845</v>
      </c>
      <c r="AQ169" s="0" t="n">
        <v>1.4875</v>
      </c>
      <c r="AR169" s="0" t="n">
        <v>1.6201</v>
      </c>
      <c r="AS169" s="0" t="n">
        <v>1.7792</v>
      </c>
      <c r="AT169" s="0" t="n">
        <v>1.9617</v>
      </c>
      <c r="AU169" s="0" t="n">
        <v>2.1644</v>
      </c>
      <c r="AV169" s="0" t="n">
        <v>2.3841</v>
      </c>
      <c r="AW169" s="0" t="n">
        <v>2.6179</v>
      </c>
      <c r="AX169" s="0" t="n">
        <v>2.8654</v>
      </c>
      <c r="AY169" s="0" t="n">
        <v>3.1286</v>
      </c>
      <c r="AZ169" s="0" t="n">
        <v>3.4099</v>
      </c>
      <c r="BA169" s="0" t="n">
        <v>3.7114</v>
      </c>
      <c r="BB169" s="0" t="n">
        <v>4.0347</v>
      </c>
      <c r="BC169" s="0" t="n">
        <v>4.3801</v>
      </c>
      <c r="BD169" s="0" t="n">
        <v>4.7475</v>
      </c>
      <c r="BE169" s="0" t="n">
        <v>5.137</v>
      </c>
      <c r="BF169" s="0" t="n">
        <v>5.5483</v>
      </c>
      <c r="BG169" s="0" t="n">
        <v>5.9793</v>
      </c>
      <c r="BH169" s="0" t="n">
        <v>6.4272</v>
      </c>
      <c r="BI169" s="0" t="n">
        <v>6.8894</v>
      </c>
      <c r="BJ169" s="0" t="n">
        <v>7.3631</v>
      </c>
      <c r="BK169" s="0" t="n">
        <v>7.8455</v>
      </c>
      <c r="BL169" s="0" t="n">
        <v>8.3345</v>
      </c>
      <c r="BM169" s="0" t="n">
        <v>8.8274</v>
      </c>
      <c r="BN169" s="0" t="n">
        <v>9.322</v>
      </c>
      <c r="BO169" s="0" t="n">
        <v>9.8163</v>
      </c>
      <c r="BP169" s="0" t="n">
        <v>10.3099</v>
      </c>
      <c r="BQ169" s="0" t="n">
        <v>10.8026</v>
      </c>
      <c r="BR169" s="0" t="n">
        <v>11.2942</v>
      </c>
      <c r="BS169" s="0" t="n">
        <v>11.7846</v>
      </c>
      <c r="BT169" s="0" t="n">
        <v>12.2748</v>
      </c>
      <c r="BU169" s="0" t="n">
        <v>12.7663</v>
      </c>
      <c r="BV169" s="0" t="n">
        <v>13.2605</v>
      </c>
      <c r="BW169" s="0" t="n">
        <v>13.7589</v>
      </c>
      <c r="BX169" s="0" t="n">
        <v>14.2613</v>
      </c>
      <c r="BY169" s="0" t="n">
        <v>14.7652</v>
      </c>
      <c r="BZ169" s="0" t="n">
        <v>15.2683</v>
      </c>
      <c r="CA169" s="0" t="n">
        <v>15.7682</v>
      </c>
      <c r="CB169" s="0" t="n">
        <v>16.2616</v>
      </c>
      <c r="CC169" s="0" t="n">
        <v>16.7428</v>
      </c>
      <c r="CD169" s="0" t="n">
        <v>17.2055</v>
      </c>
      <c r="CE169" s="0" t="n">
        <v>17.6436</v>
      </c>
      <c r="CF169" s="0" t="n">
        <v>18.0507</v>
      </c>
      <c r="CG169" s="0" t="n">
        <v>18.4206</v>
      </c>
      <c r="CH169" s="0" t="n">
        <v>18.7472</v>
      </c>
      <c r="CI169" s="0" t="n">
        <v>19.024</v>
      </c>
      <c r="CJ169" s="0" t="n">
        <v>19.2449</v>
      </c>
      <c r="CK169" s="0" t="n">
        <v>19.4051</v>
      </c>
      <c r="CL169" s="0" t="n">
        <v>19.5016</v>
      </c>
      <c r="CM169" s="0" t="n">
        <v>19.5317</v>
      </c>
      <c r="CN169" s="0" t="n">
        <v>19.4924</v>
      </c>
      <c r="CO169" s="0" t="n">
        <v>19.3818</v>
      </c>
      <c r="CP169" s="0" t="n">
        <v>19.2004</v>
      </c>
      <c r="CQ169" s="0" t="n">
        <v>18.9492</v>
      </c>
      <c r="CR169" s="0" t="n">
        <v>18.6293</v>
      </c>
      <c r="CS169" s="0" t="n">
        <v>18.2423</v>
      </c>
      <c r="CT169" s="0" t="n">
        <v>17.7938</v>
      </c>
      <c r="CU169" s="0" t="n">
        <v>17.2918</v>
      </c>
      <c r="CV169" s="0" t="n">
        <v>16.7446</v>
      </c>
      <c r="CW169" s="0" t="n">
        <v>16.1602</v>
      </c>
      <c r="CX169" s="0" t="n">
        <v>15.5468</v>
      </c>
      <c r="CY169" s="0" t="n">
        <v>14.9125</v>
      </c>
      <c r="CZ169" s="0" t="n">
        <v>14.2654</v>
      </c>
      <c r="DC169" s="0" t="n">
        <v>5.0811</v>
      </c>
      <c r="DD169" s="0" t="n">
        <v>4.8282</v>
      </c>
      <c r="DE169" s="0" t="n">
        <v>4.57733333333333</v>
      </c>
      <c r="DF169" s="0" t="n">
        <v>4.32806666666667</v>
      </c>
      <c r="DG169" s="0" t="n">
        <v>4.07976666666667</v>
      </c>
      <c r="DH169" s="0" t="n">
        <v>3.832</v>
      </c>
      <c r="DI169" s="0" t="n">
        <v>3.58406666666667</v>
      </c>
      <c r="DJ169" s="0" t="n">
        <v>3.33563333333333</v>
      </c>
      <c r="DK169" s="0" t="n">
        <v>3.08616666666667</v>
      </c>
      <c r="DL169" s="0" t="n">
        <v>2.83786666666667</v>
      </c>
      <c r="DM169" s="0" t="n">
        <v>2.59553333333333</v>
      </c>
      <c r="DN169" s="0" t="n">
        <v>2.3653</v>
      </c>
      <c r="DO169" s="0" t="n">
        <v>2.15306666666667</v>
      </c>
      <c r="DP169" s="0" t="n">
        <v>1.96356666666667</v>
      </c>
      <c r="DQ169" s="0" t="n">
        <v>1.8002</v>
      </c>
      <c r="DR169" s="0" t="n">
        <v>1.6633</v>
      </c>
      <c r="DS169" s="0" t="n">
        <v>1.55093333333333</v>
      </c>
      <c r="DT169" s="0" t="n">
        <v>1.45923333333333</v>
      </c>
      <c r="DU169" s="0" t="n">
        <v>1.3838</v>
      </c>
      <c r="DV169" s="0" t="n">
        <v>1.32063333333333</v>
      </c>
      <c r="DW169" s="0" t="n">
        <v>1.26526666666667</v>
      </c>
      <c r="DX169" s="0" t="n">
        <v>1.21293333333333</v>
      </c>
      <c r="DY169" s="0" t="n">
        <v>1.15863333333333</v>
      </c>
      <c r="DZ169" s="0" t="n">
        <v>1.09973333333333</v>
      </c>
      <c r="EA169" s="0" t="n">
        <v>1.0376</v>
      </c>
      <c r="EB169" s="0" t="n">
        <v>0.974166666666667</v>
      </c>
      <c r="EC169" s="0" t="n">
        <v>0.9112</v>
      </c>
      <c r="ED169" s="0" t="n">
        <v>0.850866666666667</v>
      </c>
      <c r="EE169" s="0" t="n">
        <v>0.796066666666667</v>
      </c>
      <c r="EF169" s="0" t="n">
        <v>0.749633333333333</v>
      </c>
      <c r="EG169" s="0" t="n">
        <v>0.714566666666667</v>
      </c>
      <c r="EH169" s="0" t="n">
        <v>0.694466666666667</v>
      </c>
      <c r="EI169" s="0" t="n">
        <v>0.692566666666667</v>
      </c>
      <c r="EJ169" s="0" t="n">
        <v>0.710933333333333</v>
      </c>
      <c r="EK169" s="0" t="n">
        <v>0.7515</v>
      </c>
      <c r="EL169" s="0" t="n">
        <v>0.815833333333333</v>
      </c>
      <c r="EM169" s="0" t="n">
        <v>0.904733333333333</v>
      </c>
      <c r="EN169" s="0" t="n">
        <v>1.01813333333333</v>
      </c>
      <c r="EO169" s="0" t="n">
        <v>1.15543333333333</v>
      </c>
      <c r="EP169" s="0" t="n">
        <v>1.3152</v>
      </c>
      <c r="EQ169" s="0" t="n">
        <v>1.49586666666667</v>
      </c>
      <c r="ER169" s="0" t="n">
        <v>1.69593333333333</v>
      </c>
      <c r="ES169" s="0" t="n">
        <v>1.91403333333333</v>
      </c>
      <c r="ET169" s="0" t="n">
        <v>2.14843333333333</v>
      </c>
      <c r="EU169" s="0" t="n">
        <v>2.39773333333333</v>
      </c>
      <c r="EV169" s="0" t="n">
        <v>2.6612</v>
      </c>
      <c r="EW169" s="0" t="n">
        <v>2.93943333333333</v>
      </c>
      <c r="EX169" s="0" t="n">
        <v>3.23326666666667</v>
      </c>
      <c r="EY169" s="0" t="n">
        <v>3.54333333333333</v>
      </c>
      <c r="EZ169" s="0" t="n">
        <v>3.87026666666667</v>
      </c>
      <c r="FA169" s="0" t="n">
        <v>4.21406666666667</v>
      </c>
      <c r="FB169" s="0" t="n">
        <v>4.5748</v>
      </c>
      <c r="FC169" s="0" t="n">
        <v>4.95253333333333</v>
      </c>
      <c r="FD169" s="0" t="n">
        <v>5.34706666666667</v>
      </c>
      <c r="FE169" s="0" t="n">
        <v>5.75746666666667</v>
      </c>
      <c r="FF169" s="0" t="n">
        <v>6.1825</v>
      </c>
      <c r="FG169" s="0" t="n">
        <v>6.6209</v>
      </c>
      <c r="FH169" s="0" t="n">
        <v>7.0714</v>
      </c>
      <c r="FI169" s="0" t="n">
        <v>7.53263333333333</v>
      </c>
      <c r="FJ169" s="0" t="n">
        <v>8.00333333333333</v>
      </c>
      <c r="FK169" s="0" t="n">
        <v>8.48216666666667</v>
      </c>
      <c r="FL169" s="0" t="n">
        <v>8.96786666666667</v>
      </c>
      <c r="FM169" s="0" t="n">
        <v>9.4594</v>
      </c>
      <c r="FN169" s="0" t="n">
        <v>9.95633333333333</v>
      </c>
      <c r="FO169" s="0" t="n">
        <v>10.4582666666667</v>
      </c>
      <c r="FP169" s="0" t="n">
        <v>10.9648</v>
      </c>
      <c r="FQ169" s="0" t="n">
        <v>11.4755333333333</v>
      </c>
      <c r="FR169" s="0" t="n">
        <v>11.9905333333333</v>
      </c>
      <c r="FS169" s="0" t="n">
        <v>12.5097666666667</v>
      </c>
      <c r="FT169" s="0" t="n">
        <v>13.0329333333333</v>
      </c>
      <c r="FU169" s="0" t="n">
        <v>13.5598333333333</v>
      </c>
      <c r="FV169" s="0" t="n">
        <v>14.0894666666667</v>
      </c>
      <c r="FW169" s="0" t="n">
        <v>14.6192666666667</v>
      </c>
      <c r="FX169" s="0" t="n">
        <v>15.1464666666667</v>
      </c>
      <c r="FY169" s="0" t="n">
        <v>15.6681333333333</v>
      </c>
      <c r="FZ169" s="0" t="n">
        <v>16.1808666666667</v>
      </c>
      <c r="GA169" s="0" t="n">
        <v>16.6791</v>
      </c>
      <c r="GB169" s="0" t="n">
        <v>17.1568666666667</v>
      </c>
      <c r="GC169" s="0" t="n">
        <v>17.6081</v>
      </c>
      <c r="GD169" s="0" t="n">
        <v>18.0265666666667</v>
      </c>
      <c r="GE169" s="0" t="n">
        <v>18.4050333333333</v>
      </c>
      <c r="GF169" s="0" t="n">
        <v>18.7364666666667</v>
      </c>
      <c r="GG169" s="0" t="n">
        <v>19.0136</v>
      </c>
      <c r="GH169" s="0" t="n">
        <v>19.2295333333333</v>
      </c>
      <c r="GI169" s="0" t="n">
        <v>19.3784</v>
      </c>
      <c r="GJ169" s="0" t="n">
        <v>19.4551</v>
      </c>
      <c r="GK169" s="0" t="n">
        <v>19.455</v>
      </c>
      <c r="GL169" s="0" t="n">
        <v>19.3751333333333</v>
      </c>
      <c r="GM169" s="0" t="n">
        <v>19.214</v>
      </c>
      <c r="GN169" s="0" t="n">
        <v>18.9721666666667</v>
      </c>
      <c r="GO169" s="0" t="n">
        <v>18.6513</v>
      </c>
      <c r="GP169" s="0" t="n">
        <v>18.2556333333333</v>
      </c>
      <c r="GQ169" s="0" t="n">
        <v>17.7900333333333</v>
      </c>
      <c r="GR169" s="0" t="n">
        <v>17.2620666666667</v>
      </c>
      <c r="GS169" s="0" t="n">
        <v>16.6812</v>
      </c>
      <c r="GT169" s="0" t="n">
        <v>16.0578666666667</v>
      </c>
      <c r="GU169" s="0" t="n">
        <v>15.4025333333333</v>
      </c>
      <c r="GV169" s="0" t="n">
        <v>14.7255333333333</v>
      </c>
      <c r="GW169" s="0" t="n">
        <v>14.0373666666667</v>
      </c>
      <c r="GX169" s="0" t="n">
        <v>13.3484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7</v>
      </c>
      <c r="E170" s="0" t="n">
        <v>1.7934</v>
      </c>
      <c r="F170" s="0" t="n">
        <v>1.5406</v>
      </c>
      <c r="G170" s="0" t="n">
        <v>1.2605</v>
      </c>
      <c r="H170" s="0" t="n">
        <v>0.9581</v>
      </c>
      <c r="I170" s="0" t="n">
        <v>0.6385</v>
      </c>
      <c r="J170" s="0" t="n">
        <v>0.3069</v>
      </c>
      <c r="K170" s="0" t="n">
        <v>-0.0317</v>
      </c>
      <c r="L170" s="0" t="n">
        <v>-0.3722</v>
      </c>
      <c r="M170" s="0" t="n">
        <v>-0.7095</v>
      </c>
      <c r="N170" s="0" t="n">
        <v>-1.039</v>
      </c>
      <c r="O170" s="0" t="n">
        <v>-1.3571</v>
      </c>
      <c r="P170" s="0" t="n">
        <v>-1.6605</v>
      </c>
      <c r="Q170" s="0" t="n">
        <v>-1.9457</v>
      </c>
      <c r="R170" s="0" t="n">
        <v>-2.2112</v>
      </c>
      <c r="S170" s="0" t="n">
        <v>-2.4576</v>
      </c>
      <c r="T170" s="0" t="n">
        <v>-2.6856</v>
      </c>
      <c r="U170" s="0" t="n">
        <v>-2.8962</v>
      </c>
      <c r="V170" s="0" t="n">
        <v>-3.0921</v>
      </c>
      <c r="W170" s="0" t="n">
        <v>-3.2775</v>
      </c>
      <c r="X170" s="0" t="n">
        <v>-3.4567</v>
      </c>
      <c r="Y170" s="0" t="n">
        <v>-3.6338</v>
      </c>
      <c r="Z170" s="0" t="n">
        <v>-3.8128</v>
      </c>
      <c r="AA170" s="0" t="n">
        <v>-3.9971</v>
      </c>
      <c r="AB170" s="0" t="n">
        <v>-4.1905</v>
      </c>
      <c r="AC170" s="0" t="n">
        <v>-4.3956</v>
      </c>
      <c r="AD170" s="0" t="n">
        <v>-4.611</v>
      </c>
      <c r="AE170" s="0" t="n">
        <v>-4.8334</v>
      </c>
      <c r="AF170" s="0" t="n">
        <v>-5.0601</v>
      </c>
      <c r="AG170" s="0" t="n">
        <v>-5.2873</v>
      </c>
      <c r="AH170" s="0" t="n">
        <v>-5.5094</v>
      </c>
      <c r="AI170" s="0" t="n">
        <v>-5.7207</v>
      </c>
      <c r="AJ170" s="0" t="n">
        <v>-5.915</v>
      </c>
      <c r="AK170" s="0" t="n">
        <v>-6.0879</v>
      </c>
      <c r="AL170" s="0" t="n">
        <v>-6.2376</v>
      </c>
      <c r="AM170" s="0" t="n">
        <v>-6.3626</v>
      </c>
      <c r="AN170" s="0" t="n">
        <v>-6.4615</v>
      </c>
      <c r="AO170" s="0" t="n">
        <v>-6.5338</v>
      </c>
      <c r="AP170" s="0" t="n">
        <v>-6.5799</v>
      </c>
      <c r="AQ170" s="0" t="n">
        <v>-6.6004</v>
      </c>
      <c r="AR170" s="0" t="n">
        <v>-6.5959</v>
      </c>
      <c r="AS170" s="0" t="n">
        <v>-6.5663</v>
      </c>
      <c r="AT170" s="0" t="n">
        <v>-6.5111</v>
      </c>
      <c r="AU170" s="0" t="n">
        <v>-6.4297</v>
      </c>
      <c r="AV170" s="0" t="n">
        <v>-6.3217</v>
      </c>
      <c r="AW170" s="0" t="n">
        <v>-6.1871</v>
      </c>
      <c r="AX170" s="0" t="n">
        <v>-6.0263</v>
      </c>
      <c r="AY170" s="0" t="n">
        <v>-5.8399</v>
      </c>
      <c r="AZ170" s="0" t="n">
        <v>-5.6284</v>
      </c>
      <c r="BA170" s="0" t="n">
        <v>-5.3926</v>
      </c>
      <c r="BB170" s="0" t="n">
        <v>-5.1336</v>
      </c>
      <c r="BC170" s="0" t="n">
        <v>-4.8526</v>
      </c>
      <c r="BD170" s="0" t="n">
        <v>-4.5507</v>
      </c>
      <c r="BE170" s="0" t="n">
        <v>-4.2295</v>
      </c>
      <c r="BF170" s="0" t="n">
        <v>-3.8909</v>
      </c>
      <c r="BG170" s="0" t="n">
        <v>-3.5364</v>
      </c>
      <c r="BH170" s="0" t="n">
        <v>-3.1681</v>
      </c>
      <c r="BI170" s="0" t="n">
        <v>-2.788</v>
      </c>
      <c r="BJ170" s="0" t="n">
        <v>-2.3985</v>
      </c>
      <c r="BK170" s="0" t="n">
        <v>-2.0017</v>
      </c>
      <c r="BL170" s="0" t="n">
        <v>-1.5996</v>
      </c>
      <c r="BM170" s="0" t="n">
        <v>-1.1931</v>
      </c>
      <c r="BN170" s="0" t="n">
        <v>-0.7833</v>
      </c>
      <c r="BO170" s="0" t="n">
        <v>-0.3711</v>
      </c>
      <c r="BP170" s="0" t="n">
        <v>0.043</v>
      </c>
      <c r="BQ170" s="0" t="n">
        <v>0.4597</v>
      </c>
      <c r="BR170" s="0" t="n">
        <v>0.8794</v>
      </c>
      <c r="BS170" s="0" t="n">
        <v>1.3025</v>
      </c>
      <c r="BT170" s="0" t="n">
        <v>1.7296</v>
      </c>
      <c r="BU170" s="0" t="n">
        <v>2.161</v>
      </c>
      <c r="BV170" s="0" t="n">
        <v>2.5971</v>
      </c>
      <c r="BW170" s="0" t="n">
        <v>3.0384</v>
      </c>
      <c r="BX170" s="0" t="n">
        <v>3.4842</v>
      </c>
      <c r="BY170" s="0" t="n">
        <v>3.9336</v>
      </c>
      <c r="BZ170" s="0" t="n">
        <v>4.3859</v>
      </c>
      <c r="CA170" s="0" t="n">
        <v>4.8397</v>
      </c>
      <c r="CB170" s="0" t="n">
        <v>5.2933</v>
      </c>
      <c r="CC170" s="0" t="n">
        <v>5.7442</v>
      </c>
      <c r="CD170" s="0" t="n">
        <v>6.1902</v>
      </c>
      <c r="CE170" s="0" t="n">
        <v>6.6289</v>
      </c>
      <c r="CF170" s="0" t="n">
        <v>7.0574</v>
      </c>
      <c r="CG170" s="0" t="n">
        <v>7.4727</v>
      </c>
      <c r="CH170" s="0" t="n">
        <v>7.8718</v>
      </c>
      <c r="CI170" s="0" t="n">
        <v>8.2519</v>
      </c>
      <c r="CJ170" s="0" t="n">
        <v>8.6103</v>
      </c>
      <c r="CK170" s="0" t="n">
        <v>8.9443</v>
      </c>
      <c r="CL170" s="0" t="n">
        <v>9.2514</v>
      </c>
      <c r="CM170" s="0" t="n">
        <v>9.5295</v>
      </c>
      <c r="CN170" s="0" t="n">
        <v>9.7773</v>
      </c>
      <c r="CO170" s="0" t="n">
        <v>9.9935</v>
      </c>
      <c r="CP170" s="0" t="n">
        <v>10.1768</v>
      </c>
      <c r="CQ170" s="0" t="n">
        <v>10.3265</v>
      </c>
      <c r="CR170" s="0" t="n">
        <v>10.4422</v>
      </c>
      <c r="CS170" s="0" t="n">
        <v>10.5234</v>
      </c>
      <c r="CT170" s="0" t="n">
        <v>10.57</v>
      </c>
      <c r="CU170" s="0" t="n">
        <v>10.5817</v>
      </c>
      <c r="CV170" s="0" t="n">
        <v>10.5588</v>
      </c>
      <c r="CW170" s="0" t="n">
        <v>10.5014</v>
      </c>
      <c r="CX170" s="0" t="n">
        <v>10.4095</v>
      </c>
      <c r="CY170" s="0" t="n">
        <v>10.2833</v>
      </c>
      <c r="CZ170" s="0" t="n">
        <v>10.123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7</v>
      </c>
      <c r="E171" s="0" t="n">
        <v>-5.011</v>
      </c>
      <c r="F171" s="0" t="n">
        <v>-5.0076</v>
      </c>
      <c r="G171" s="0" t="n">
        <v>-4.9826</v>
      </c>
      <c r="H171" s="0" t="n">
        <v>-4.9366</v>
      </c>
      <c r="I171" s="0" t="n">
        <v>-4.8701</v>
      </c>
      <c r="J171" s="0" t="n">
        <v>-4.7837</v>
      </c>
      <c r="K171" s="0" t="n">
        <v>-4.678</v>
      </c>
      <c r="L171" s="0" t="n">
        <v>-4.5536</v>
      </c>
      <c r="M171" s="0" t="n">
        <v>-4.411</v>
      </c>
      <c r="N171" s="0" t="n">
        <v>-4.2508</v>
      </c>
      <c r="O171" s="0" t="n">
        <v>-4.0736</v>
      </c>
      <c r="P171" s="0" t="n">
        <v>-3.8804</v>
      </c>
      <c r="Q171" s="0" t="n">
        <v>-3.6724</v>
      </c>
      <c r="R171" s="0" t="n">
        <v>-3.4509</v>
      </c>
      <c r="S171" s="0" t="n">
        <v>-3.2174</v>
      </c>
      <c r="T171" s="0" t="n">
        <v>-2.9731</v>
      </c>
      <c r="U171" s="0" t="n">
        <v>-2.7198</v>
      </c>
      <c r="V171" s="0" t="n">
        <v>-2.459</v>
      </c>
      <c r="W171" s="0" t="n">
        <v>-2.1928</v>
      </c>
      <c r="X171" s="0" t="n">
        <v>-1.9228</v>
      </c>
      <c r="Y171" s="0" t="n">
        <v>-1.6509</v>
      </c>
      <c r="Z171" s="0" t="n">
        <v>-1.3789</v>
      </c>
      <c r="AA171" s="0" t="n">
        <v>-1.1088</v>
      </c>
      <c r="AB171" s="0" t="n">
        <v>-0.8425</v>
      </c>
      <c r="AC171" s="0" t="n">
        <v>-0.582</v>
      </c>
      <c r="AD171" s="0" t="n">
        <v>-0.3289</v>
      </c>
      <c r="AE171" s="0" t="n">
        <v>-0.0846</v>
      </c>
      <c r="AF171" s="0" t="n">
        <v>0.1495</v>
      </c>
      <c r="AG171" s="0" t="n">
        <v>0.3722</v>
      </c>
      <c r="AH171" s="0" t="n">
        <v>0.5821</v>
      </c>
      <c r="AI171" s="0" t="n">
        <v>0.7786</v>
      </c>
      <c r="AJ171" s="0" t="n">
        <v>0.9617</v>
      </c>
      <c r="AK171" s="0" t="n">
        <v>1.1313</v>
      </c>
      <c r="AL171" s="0" t="n">
        <v>1.2876</v>
      </c>
      <c r="AM171" s="0" t="n">
        <v>1.4307</v>
      </c>
      <c r="AN171" s="0" t="n">
        <v>1.5616</v>
      </c>
      <c r="AO171" s="0" t="n">
        <v>1.6821</v>
      </c>
      <c r="AP171" s="0" t="n">
        <v>1.7938</v>
      </c>
      <c r="AQ171" s="0" t="n">
        <v>1.8984</v>
      </c>
      <c r="AR171" s="0" t="n">
        <v>1.9977</v>
      </c>
      <c r="AS171" s="0" t="n">
        <v>2.0944</v>
      </c>
      <c r="AT171" s="0" t="n">
        <v>2.1913</v>
      </c>
      <c r="AU171" s="0" t="n">
        <v>2.291</v>
      </c>
      <c r="AV171" s="0" t="n">
        <v>2.3964</v>
      </c>
      <c r="AW171" s="0" t="n">
        <v>2.5102</v>
      </c>
      <c r="AX171" s="0" t="n">
        <v>2.635</v>
      </c>
      <c r="AY171" s="0" t="n">
        <v>2.7734</v>
      </c>
      <c r="AZ171" s="0" t="n">
        <v>2.9278</v>
      </c>
      <c r="BA171" s="0" t="n">
        <v>3.1009</v>
      </c>
      <c r="BB171" s="0" t="n">
        <v>3.2944</v>
      </c>
      <c r="BC171" s="0" t="n">
        <v>3.5095</v>
      </c>
      <c r="BD171" s="0" t="n">
        <v>3.7473</v>
      </c>
      <c r="BE171" s="0" t="n">
        <v>4.0086</v>
      </c>
      <c r="BF171" s="0" t="n">
        <v>4.2944</v>
      </c>
      <c r="BG171" s="0" t="n">
        <v>4.6046</v>
      </c>
      <c r="BH171" s="0" t="n">
        <v>4.9379</v>
      </c>
      <c r="BI171" s="0" t="n">
        <v>5.2933</v>
      </c>
      <c r="BJ171" s="0" t="n">
        <v>5.6697</v>
      </c>
      <c r="BK171" s="0" t="n">
        <v>6.0657</v>
      </c>
      <c r="BL171" s="0" t="n">
        <v>6.4787</v>
      </c>
      <c r="BM171" s="0" t="n">
        <v>6.9059</v>
      </c>
      <c r="BN171" s="0" t="n">
        <v>7.3442</v>
      </c>
      <c r="BO171" s="0" t="n">
        <v>7.7905</v>
      </c>
      <c r="BP171" s="0" t="n">
        <v>8.2418</v>
      </c>
      <c r="BQ171" s="0" t="n">
        <v>8.6942</v>
      </c>
      <c r="BR171" s="0" t="n">
        <v>9.1438</v>
      </c>
      <c r="BS171" s="0" t="n">
        <v>9.5868</v>
      </c>
      <c r="BT171" s="0" t="n">
        <v>10.0193</v>
      </c>
      <c r="BU171" s="0" t="n">
        <v>10.4377</v>
      </c>
      <c r="BV171" s="0" t="n">
        <v>10.8387</v>
      </c>
      <c r="BW171" s="0" t="n">
        <v>11.2188</v>
      </c>
      <c r="BX171" s="0" t="n">
        <v>11.575</v>
      </c>
      <c r="BY171" s="0" t="n">
        <v>11.9039</v>
      </c>
      <c r="BZ171" s="0" t="n">
        <v>12.2032</v>
      </c>
      <c r="CA171" s="0" t="n">
        <v>12.4715</v>
      </c>
      <c r="CB171" s="0" t="n">
        <v>12.7072</v>
      </c>
      <c r="CC171" s="0" t="n">
        <v>12.9088</v>
      </c>
      <c r="CD171" s="0" t="n">
        <v>13.0751</v>
      </c>
      <c r="CE171" s="0" t="n">
        <v>13.206</v>
      </c>
      <c r="CF171" s="0" t="n">
        <v>13.3021</v>
      </c>
      <c r="CG171" s="0" t="n">
        <v>13.364</v>
      </c>
      <c r="CH171" s="0" t="n">
        <v>13.3923</v>
      </c>
      <c r="CI171" s="0" t="n">
        <v>13.3879</v>
      </c>
      <c r="CJ171" s="0" t="n">
        <v>13.3526</v>
      </c>
      <c r="CK171" s="0" t="n">
        <v>13.2882</v>
      </c>
      <c r="CL171" s="0" t="n">
        <v>13.1968</v>
      </c>
      <c r="CM171" s="0" t="n">
        <v>13.0803</v>
      </c>
      <c r="CN171" s="0" t="n">
        <v>12.9408</v>
      </c>
      <c r="CO171" s="0" t="n">
        <v>12.7806</v>
      </c>
      <c r="CP171" s="0" t="n">
        <v>12.6021</v>
      </c>
      <c r="CQ171" s="0" t="n">
        <v>12.4074</v>
      </c>
      <c r="CR171" s="0" t="n">
        <v>12.1989</v>
      </c>
      <c r="CS171" s="0" t="n">
        <v>11.9786</v>
      </c>
      <c r="CT171" s="0" t="n">
        <v>11.748</v>
      </c>
      <c r="CU171" s="0" t="n">
        <v>11.5087</v>
      </c>
      <c r="CV171" s="0" t="n">
        <v>11.2623</v>
      </c>
      <c r="CW171" s="0" t="n">
        <v>11.0103</v>
      </c>
      <c r="CX171" s="0" t="n">
        <v>10.7544</v>
      </c>
      <c r="CY171" s="0" t="n">
        <v>10.496</v>
      </c>
      <c r="CZ171" s="0" t="n">
        <v>10.236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7</v>
      </c>
      <c r="E172" s="0" t="n">
        <v>-1.6267</v>
      </c>
      <c r="F172" s="0" t="n">
        <v>-1.8267</v>
      </c>
      <c r="G172" s="0" t="n">
        <v>-2.0227</v>
      </c>
      <c r="H172" s="0" t="n">
        <v>-2.2153</v>
      </c>
      <c r="I172" s="0" t="n">
        <v>-2.4051</v>
      </c>
      <c r="J172" s="0" t="n">
        <v>-2.5927</v>
      </c>
      <c r="K172" s="0" t="n">
        <v>-2.7787</v>
      </c>
      <c r="L172" s="0" t="n">
        <v>-2.9636</v>
      </c>
      <c r="M172" s="0" t="n">
        <v>-3.148</v>
      </c>
      <c r="N172" s="0" t="n">
        <v>-3.3324</v>
      </c>
      <c r="O172" s="0" t="n">
        <v>-3.5169</v>
      </c>
      <c r="P172" s="0" t="n">
        <v>-3.7019</v>
      </c>
      <c r="Q172" s="0" t="n">
        <v>-3.8874</v>
      </c>
      <c r="R172" s="0" t="n">
        <v>-4.0735</v>
      </c>
      <c r="S172" s="0" t="n">
        <v>-4.2604</v>
      </c>
      <c r="T172" s="0" t="n">
        <v>-4.448</v>
      </c>
      <c r="U172" s="0" t="n">
        <v>-4.6363</v>
      </c>
      <c r="V172" s="0" t="n">
        <v>-4.8244</v>
      </c>
      <c r="W172" s="0" t="n">
        <v>-5.0107</v>
      </c>
      <c r="X172" s="0" t="n">
        <v>-5.194</v>
      </c>
      <c r="Y172" s="0" t="n">
        <v>-5.3724</v>
      </c>
      <c r="Z172" s="0" t="n">
        <v>-5.5435</v>
      </c>
      <c r="AA172" s="0" t="n">
        <v>-5.7039</v>
      </c>
      <c r="AB172" s="0" t="n">
        <v>-5.8505</v>
      </c>
      <c r="AC172" s="0" t="n">
        <v>-5.9804</v>
      </c>
      <c r="AD172" s="0" t="n">
        <v>-6.0913</v>
      </c>
      <c r="AE172" s="0" t="n">
        <v>-6.1816</v>
      </c>
      <c r="AF172" s="0" t="n">
        <v>-6.2492</v>
      </c>
      <c r="AG172" s="0" t="n">
        <v>-6.2933</v>
      </c>
      <c r="AH172" s="0" t="n">
        <v>-6.3155</v>
      </c>
      <c r="AI172" s="0" t="n">
        <v>-6.318</v>
      </c>
      <c r="AJ172" s="0" t="n">
        <v>-6.303</v>
      </c>
      <c r="AK172" s="0" t="n">
        <v>-6.2731</v>
      </c>
      <c r="AL172" s="0" t="n">
        <v>-6.2319</v>
      </c>
      <c r="AM172" s="0" t="n">
        <v>-6.1831</v>
      </c>
      <c r="AN172" s="0" t="n">
        <v>-6.1302</v>
      </c>
      <c r="AO172" s="0" t="n">
        <v>-6.0757</v>
      </c>
      <c r="AP172" s="0" t="n">
        <v>-6.0205</v>
      </c>
      <c r="AQ172" s="0" t="n">
        <v>-5.9653</v>
      </c>
      <c r="AR172" s="0" t="n">
        <v>-5.9109</v>
      </c>
      <c r="AS172" s="0" t="n">
        <v>-5.8562</v>
      </c>
      <c r="AT172" s="0" t="n">
        <v>-5.7983</v>
      </c>
      <c r="AU172" s="0" t="n">
        <v>-5.7346</v>
      </c>
      <c r="AV172" s="0" t="n">
        <v>-5.6621</v>
      </c>
      <c r="AW172" s="0" t="n">
        <v>-5.5773</v>
      </c>
      <c r="AX172" s="0" t="n">
        <v>-5.4762</v>
      </c>
      <c r="AY172" s="0" t="n">
        <v>-5.3548</v>
      </c>
      <c r="AZ172" s="0" t="n">
        <v>-5.2091</v>
      </c>
      <c r="BA172" s="0" t="n">
        <v>-5.0363</v>
      </c>
      <c r="BB172" s="0" t="n">
        <v>-4.8334</v>
      </c>
      <c r="BC172" s="0" t="n">
        <v>-4.598</v>
      </c>
      <c r="BD172" s="0" t="n">
        <v>-4.3276</v>
      </c>
      <c r="BE172" s="0" t="n">
        <v>-4.0219</v>
      </c>
      <c r="BF172" s="0" t="n">
        <v>-3.681</v>
      </c>
      <c r="BG172" s="0" t="n">
        <v>-3.3048</v>
      </c>
      <c r="BH172" s="0" t="n">
        <v>-2.8942</v>
      </c>
      <c r="BI172" s="0" t="n">
        <v>-2.4513</v>
      </c>
      <c r="BJ172" s="0" t="n">
        <v>-1.979</v>
      </c>
      <c r="BK172" s="0" t="n">
        <v>-1.4797</v>
      </c>
      <c r="BL172" s="0" t="n">
        <v>-0.9565</v>
      </c>
      <c r="BM172" s="0" t="n">
        <v>-0.4129</v>
      </c>
      <c r="BN172" s="0" t="n">
        <v>0.1473</v>
      </c>
      <c r="BO172" s="0" t="n">
        <v>0.7204</v>
      </c>
      <c r="BP172" s="0" t="n">
        <v>1.3031</v>
      </c>
      <c r="BQ172" s="0" t="n">
        <v>1.8922</v>
      </c>
      <c r="BR172" s="0" t="n">
        <v>2.4844</v>
      </c>
      <c r="BS172" s="0" t="n">
        <v>3.0767</v>
      </c>
      <c r="BT172" s="0" t="n">
        <v>3.6666</v>
      </c>
      <c r="BU172" s="0" t="n">
        <v>4.2518</v>
      </c>
      <c r="BV172" s="0" t="n">
        <v>4.8304</v>
      </c>
      <c r="BW172" s="0" t="n">
        <v>5.4003</v>
      </c>
      <c r="BX172" s="0" t="n">
        <v>5.9599</v>
      </c>
      <c r="BY172" s="0" t="n">
        <v>6.5075</v>
      </c>
      <c r="BZ172" s="0" t="n">
        <v>7.0417</v>
      </c>
      <c r="CA172" s="0" t="n">
        <v>7.561</v>
      </c>
      <c r="CB172" s="0" t="n">
        <v>8.0636</v>
      </c>
      <c r="CC172" s="0" t="n">
        <v>8.5477</v>
      </c>
      <c r="CD172" s="0" t="n">
        <v>9.0114</v>
      </c>
      <c r="CE172" s="0" t="n">
        <v>9.4529</v>
      </c>
      <c r="CF172" s="0" t="n">
        <v>9.8697</v>
      </c>
      <c r="CG172" s="0" t="n">
        <v>10.2595</v>
      </c>
      <c r="CH172" s="0" t="n">
        <v>10.6198</v>
      </c>
      <c r="CI172" s="0" t="n">
        <v>10.9481</v>
      </c>
      <c r="CJ172" s="0" t="n">
        <v>11.2422</v>
      </c>
      <c r="CK172" s="0" t="n">
        <v>11.4996</v>
      </c>
      <c r="CL172" s="0" t="n">
        <v>11.7178</v>
      </c>
      <c r="CM172" s="0" t="n">
        <v>11.8952</v>
      </c>
      <c r="CN172" s="0" t="n">
        <v>12.0306</v>
      </c>
      <c r="CO172" s="0" t="n">
        <v>12.123</v>
      </c>
      <c r="CP172" s="0" t="n">
        <v>12.1714</v>
      </c>
      <c r="CQ172" s="0" t="n">
        <v>12.1762</v>
      </c>
      <c r="CR172" s="0" t="n">
        <v>12.1389</v>
      </c>
      <c r="CS172" s="0" t="n">
        <v>12.0611</v>
      </c>
      <c r="CT172" s="0" t="n">
        <v>11.9444</v>
      </c>
      <c r="CU172" s="0" t="n">
        <v>11.7917</v>
      </c>
      <c r="CV172" s="0" t="n">
        <v>11.6064</v>
      </c>
      <c r="CW172" s="0" t="n">
        <v>11.392</v>
      </c>
      <c r="CX172" s="0" t="n">
        <v>11.1521</v>
      </c>
      <c r="CY172" s="0" t="n">
        <v>10.8901</v>
      </c>
      <c r="CZ172" s="0" t="n">
        <v>10.6097</v>
      </c>
      <c r="DC172" s="0" t="n">
        <v>-1.61476666666667</v>
      </c>
      <c r="DD172" s="0" t="n">
        <v>-1.76456666666667</v>
      </c>
      <c r="DE172" s="0" t="n">
        <v>-1.91493333333333</v>
      </c>
      <c r="DF172" s="0" t="n">
        <v>-2.0646</v>
      </c>
      <c r="DG172" s="0" t="n">
        <v>-2.21223333333333</v>
      </c>
      <c r="DH172" s="0" t="n">
        <v>-2.3565</v>
      </c>
      <c r="DI172" s="0" t="n">
        <v>-2.49613333333333</v>
      </c>
      <c r="DJ172" s="0" t="n">
        <v>-2.6298</v>
      </c>
      <c r="DK172" s="0" t="n">
        <v>-2.75616666666667</v>
      </c>
      <c r="DL172" s="0" t="n">
        <v>-2.87406666666667</v>
      </c>
      <c r="DM172" s="0" t="n">
        <v>-2.98253333333333</v>
      </c>
      <c r="DN172" s="0" t="n">
        <v>-3.08093333333333</v>
      </c>
      <c r="DO172" s="0" t="n">
        <v>-3.1685</v>
      </c>
      <c r="DP172" s="0" t="n">
        <v>-3.2452</v>
      </c>
      <c r="DQ172" s="0" t="n">
        <v>-3.3118</v>
      </c>
      <c r="DR172" s="0" t="n">
        <v>-3.3689</v>
      </c>
      <c r="DS172" s="0" t="n">
        <v>-3.41743333333333</v>
      </c>
      <c r="DT172" s="0" t="n">
        <v>-3.4585</v>
      </c>
      <c r="DU172" s="0" t="n">
        <v>-3.49366666666667</v>
      </c>
      <c r="DV172" s="0" t="n">
        <v>-3.5245</v>
      </c>
      <c r="DW172" s="0" t="n">
        <v>-3.55236666666667</v>
      </c>
      <c r="DX172" s="0" t="n">
        <v>-3.5784</v>
      </c>
      <c r="DY172" s="0" t="n">
        <v>-3.60326666666667</v>
      </c>
      <c r="DZ172" s="0" t="n">
        <v>-3.62783333333333</v>
      </c>
      <c r="EA172" s="0" t="n">
        <v>-3.65266666666667</v>
      </c>
      <c r="EB172" s="0" t="n">
        <v>-3.67706666666667</v>
      </c>
      <c r="EC172" s="0" t="n">
        <v>-3.69986666666667</v>
      </c>
      <c r="ED172" s="0" t="n">
        <v>-3.71993333333333</v>
      </c>
      <c r="EE172" s="0" t="n">
        <v>-3.73613333333333</v>
      </c>
      <c r="EF172" s="0" t="n">
        <v>-3.7476</v>
      </c>
      <c r="EG172" s="0" t="n">
        <v>-3.75336666666667</v>
      </c>
      <c r="EH172" s="0" t="n">
        <v>-3.7521</v>
      </c>
      <c r="EI172" s="0" t="n">
        <v>-3.74323333333333</v>
      </c>
      <c r="EJ172" s="0" t="n">
        <v>-3.7273</v>
      </c>
      <c r="EK172" s="0" t="n">
        <v>-3.705</v>
      </c>
      <c r="EL172" s="0" t="n">
        <v>-3.6767</v>
      </c>
      <c r="EM172" s="0" t="n">
        <v>-3.64246666666667</v>
      </c>
      <c r="EN172" s="0" t="n">
        <v>-3.6022</v>
      </c>
      <c r="EO172" s="0" t="n">
        <v>-3.55576666666667</v>
      </c>
      <c r="EP172" s="0" t="n">
        <v>-3.50303333333333</v>
      </c>
      <c r="EQ172" s="0" t="n">
        <v>-3.4427</v>
      </c>
      <c r="ER172" s="0" t="n">
        <v>-3.3727</v>
      </c>
      <c r="ES172" s="0" t="n">
        <v>-3.2911</v>
      </c>
      <c r="ET172" s="0" t="n">
        <v>-3.1958</v>
      </c>
      <c r="EU172" s="0" t="n">
        <v>-3.08473333333333</v>
      </c>
      <c r="EV172" s="0" t="n">
        <v>-2.95583333333333</v>
      </c>
      <c r="EW172" s="0" t="n">
        <v>-2.8071</v>
      </c>
      <c r="EX172" s="0" t="n">
        <v>-2.63656666666667</v>
      </c>
      <c r="EY172" s="0" t="n">
        <v>-2.44266666666667</v>
      </c>
      <c r="EZ172" s="0" t="n">
        <v>-2.2242</v>
      </c>
      <c r="FA172" s="0" t="n">
        <v>-1.98036666666667</v>
      </c>
      <c r="FB172" s="0" t="n">
        <v>-1.71033333333333</v>
      </c>
      <c r="FC172" s="0" t="n">
        <v>-1.41426666666667</v>
      </c>
      <c r="FD172" s="0" t="n">
        <v>-1.0925</v>
      </c>
      <c r="FE172" s="0" t="n">
        <v>-0.745533333333334</v>
      </c>
      <c r="FF172" s="0" t="n">
        <v>-0.3748</v>
      </c>
      <c r="FG172" s="0" t="n">
        <v>0.0180000000000002</v>
      </c>
      <c r="FH172" s="0" t="n">
        <v>0.430733333333333</v>
      </c>
      <c r="FI172" s="0" t="n">
        <v>0.861433333333333</v>
      </c>
      <c r="FJ172" s="0" t="n">
        <v>1.30753333333333</v>
      </c>
      <c r="FK172" s="0" t="n">
        <v>1.76663333333333</v>
      </c>
      <c r="FL172" s="0" t="n">
        <v>2.23606666666667</v>
      </c>
      <c r="FM172" s="0" t="n">
        <v>2.71326666666667</v>
      </c>
      <c r="FN172" s="0" t="n">
        <v>3.19596666666667</v>
      </c>
      <c r="FO172" s="0" t="n">
        <v>3.68203333333333</v>
      </c>
      <c r="FP172" s="0" t="n">
        <v>4.1692</v>
      </c>
      <c r="FQ172" s="0" t="n">
        <v>4.65533333333333</v>
      </c>
      <c r="FR172" s="0" t="n">
        <v>5.1385</v>
      </c>
      <c r="FS172" s="0" t="n">
        <v>5.61683333333333</v>
      </c>
      <c r="FT172" s="0" t="n">
        <v>6.08873333333333</v>
      </c>
      <c r="FU172" s="0" t="n">
        <v>6.5525</v>
      </c>
      <c r="FV172" s="0" t="n">
        <v>7.00636666666667</v>
      </c>
      <c r="FW172" s="0" t="n">
        <v>7.44833333333333</v>
      </c>
      <c r="FX172" s="0" t="n">
        <v>7.87693333333333</v>
      </c>
      <c r="FY172" s="0" t="n">
        <v>8.29073333333333</v>
      </c>
      <c r="FZ172" s="0" t="n">
        <v>8.68803333333334</v>
      </c>
      <c r="GA172" s="0" t="n">
        <v>9.0669</v>
      </c>
      <c r="GB172" s="0" t="n">
        <v>9.42556666666667</v>
      </c>
      <c r="GC172" s="0" t="n">
        <v>9.7626</v>
      </c>
      <c r="GD172" s="0" t="n">
        <v>10.0764</v>
      </c>
      <c r="GE172" s="0" t="n">
        <v>10.3654</v>
      </c>
      <c r="GF172" s="0" t="n">
        <v>10.6279666666667</v>
      </c>
      <c r="GG172" s="0" t="n">
        <v>10.8626333333333</v>
      </c>
      <c r="GH172" s="0" t="n">
        <v>11.0683666666667</v>
      </c>
      <c r="GI172" s="0" t="n">
        <v>11.2440333333333</v>
      </c>
      <c r="GJ172" s="0" t="n">
        <v>11.3886666666667</v>
      </c>
      <c r="GK172" s="0" t="n">
        <v>11.5016666666667</v>
      </c>
      <c r="GL172" s="0" t="n">
        <v>11.5829</v>
      </c>
      <c r="GM172" s="0" t="n">
        <v>11.6323666666667</v>
      </c>
      <c r="GN172" s="0" t="n">
        <v>11.6501</v>
      </c>
      <c r="GO172" s="0" t="n">
        <v>11.6367</v>
      </c>
      <c r="GP172" s="0" t="n">
        <v>11.5933333333333</v>
      </c>
      <c r="GQ172" s="0" t="n">
        <v>11.5210333333333</v>
      </c>
      <c r="GR172" s="0" t="n">
        <v>11.4208</v>
      </c>
      <c r="GS172" s="0" t="n">
        <v>11.2940333333333</v>
      </c>
      <c r="GT172" s="0" t="n">
        <v>11.1425</v>
      </c>
      <c r="GU172" s="0" t="n">
        <v>10.9679</v>
      </c>
      <c r="GV172" s="0" t="n">
        <v>10.772</v>
      </c>
      <c r="GW172" s="0" t="n">
        <v>10.5564666666667</v>
      </c>
      <c r="GX172" s="0" t="n">
        <v>10.3231666666667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7</v>
      </c>
      <c r="E173" s="0" t="n">
        <v>1.8723</v>
      </c>
      <c r="F173" s="0" t="n">
        <v>2.0274</v>
      </c>
      <c r="G173" s="0" t="n">
        <v>2.1793</v>
      </c>
      <c r="H173" s="0" t="n">
        <v>2.3283</v>
      </c>
      <c r="I173" s="0" t="n">
        <v>2.4745</v>
      </c>
      <c r="J173" s="0" t="n">
        <v>2.6181</v>
      </c>
      <c r="K173" s="0" t="n">
        <v>2.7592</v>
      </c>
      <c r="L173" s="0" t="n">
        <v>2.8981</v>
      </c>
      <c r="M173" s="0" t="n">
        <v>3.0349</v>
      </c>
      <c r="N173" s="0" t="n">
        <v>3.1698</v>
      </c>
      <c r="O173" s="0" t="n">
        <v>3.303</v>
      </c>
      <c r="P173" s="0" t="n">
        <v>3.4345</v>
      </c>
      <c r="Q173" s="0" t="n">
        <v>3.5642</v>
      </c>
      <c r="R173" s="0" t="n">
        <v>3.6919</v>
      </c>
      <c r="S173" s="0" t="n">
        <v>3.8175</v>
      </c>
      <c r="T173" s="0" t="n">
        <v>3.9411</v>
      </c>
      <c r="U173" s="0" t="n">
        <v>4.0643</v>
      </c>
      <c r="V173" s="0" t="n">
        <v>4.1895</v>
      </c>
      <c r="W173" s="0" t="n">
        <v>4.3193</v>
      </c>
      <c r="X173" s="0" t="n">
        <v>4.4561</v>
      </c>
      <c r="Y173" s="0" t="n">
        <v>4.6023</v>
      </c>
      <c r="Z173" s="0" t="n">
        <v>4.7586</v>
      </c>
      <c r="AA173" s="0" t="n">
        <v>4.9258</v>
      </c>
      <c r="AB173" s="0" t="n">
        <v>5.1042</v>
      </c>
      <c r="AC173" s="0" t="n">
        <v>5.2946</v>
      </c>
      <c r="AD173" s="0" t="n">
        <v>5.4963</v>
      </c>
      <c r="AE173" s="0" t="n">
        <v>5.7069</v>
      </c>
      <c r="AF173" s="0" t="n">
        <v>5.9234</v>
      </c>
      <c r="AG173" s="0" t="n">
        <v>6.1428</v>
      </c>
      <c r="AH173" s="0" t="n">
        <v>6.3622</v>
      </c>
      <c r="AI173" s="0" t="n">
        <v>6.5792</v>
      </c>
      <c r="AJ173" s="0" t="n">
        <v>6.7917</v>
      </c>
      <c r="AK173" s="0" t="n">
        <v>6.9981</v>
      </c>
      <c r="AL173" s="0" t="n">
        <v>7.1963</v>
      </c>
      <c r="AM173" s="0" t="n">
        <v>7.3848</v>
      </c>
      <c r="AN173" s="0" t="n">
        <v>7.5655</v>
      </c>
      <c r="AO173" s="0" t="n">
        <v>7.7425</v>
      </c>
      <c r="AP173" s="0" t="n">
        <v>7.9199</v>
      </c>
      <c r="AQ173" s="0" t="n">
        <v>8.1021</v>
      </c>
      <c r="AR173" s="0" t="n">
        <v>8.2928</v>
      </c>
      <c r="AS173" s="0" t="n">
        <v>8.4942</v>
      </c>
      <c r="AT173" s="0" t="n">
        <v>8.708</v>
      </c>
      <c r="AU173" s="0" t="n">
        <v>8.9359</v>
      </c>
      <c r="AV173" s="0" t="n">
        <v>9.1795</v>
      </c>
      <c r="AW173" s="0" t="n">
        <v>9.4394</v>
      </c>
      <c r="AX173" s="0" t="n">
        <v>9.713</v>
      </c>
      <c r="AY173" s="0" t="n">
        <v>9.9976</v>
      </c>
      <c r="AZ173" s="0" t="n">
        <v>10.29</v>
      </c>
      <c r="BA173" s="0" t="n">
        <v>10.5873</v>
      </c>
      <c r="BB173" s="0" t="n">
        <v>10.8875</v>
      </c>
      <c r="BC173" s="0" t="n">
        <v>11.1895</v>
      </c>
      <c r="BD173" s="0" t="n">
        <v>11.4924</v>
      </c>
      <c r="BE173" s="0" t="n">
        <v>11.7951</v>
      </c>
      <c r="BF173" s="0" t="n">
        <v>12.097</v>
      </c>
      <c r="BG173" s="0" t="n">
        <v>12.3973</v>
      </c>
      <c r="BH173" s="0" t="n">
        <v>12.6959</v>
      </c>
      <c r="BI173" s="0" t="n">
        <v>12.9927</v>
      </c>
      <c r="BJ173" s="0" t="n">
        <v>13.2874</v>
      </c>
      <c r="BK173" s="0" t="n">
        <v>13.5797</v>
      </c>
      <c r="BL173" s="0" t="n">
        <v>13.869</v>
      </c>
      <c r="BM173" s="0" t="n">
        <v>14.1546</v>
      </c>
      <c r="BN173" s="0" t="n">
        <v>14.4357</v>
      </c>
      <c r="BO173" s="0" t="n">
        <v>14.7115</v>
      </c>
      <c r="BP173" s="0" t="n">
        <v>14.9809</v>
      </c>
      <c r="BQ173" s="0" t="n">
        <v>15.2417</v>
      </c>
      <c r="BR173" s="0" t="n">
        <v>15.4915</v>
      </c>
      <c r="BS173" s="0" t="n">
        <v>15.7282</v>
      </c>
      <c r="BT173" s="0" t="n">
        <v>15.9492</v>
      </c>
      <c r="BU173" s="0" t="n">
        <v>16.152</v>
      </c>
      <c r="BV173" s="0" t="n">
        <v>16.3342</v>
      </c>
      <c r="BW173" s="0" t="n">
        <v>16.4929</v>
      </c>
      <c r="BX173" s="0" t="n">
        <v>16.6255</v>
      </c>
      <c r="BY173" s="0" t="n">
        <v>16.7294</v>
      </c>
      <c r="BZ173" s="0" t="n">
        <v>16.8024</v>
      </c>
      <c r="CA173" s="0" t="n">
        <v>16.8428</v>
      </c>
      <c r="CB173" s="0" t="n">
        <v>16.849</v>
      </c>
      <c r="CC173" s="0" t="n">
        <v>16.8194</v>
      </c>
      <c r="CD173" s="0" t="n">
        <v>16.7522</v>
      </c>
      <c r="CE173" s="0" t="n">
        <v>16.647</v>
      </c>
      <c r="CF173" s="0" t="n">
        <v>16.5036</v>
      </c>
      <c r="CG173" s="0" t="n">
        <v>16.3219</v>
      </c>
      <c r="CH173" s="0" t="n">
        <v>16.1016</v>
      </c>
      <c r="CI173" s="0" t="n">
        <v>15.8432</v>
      </c>
      <c r="CJ173" s="0" t="n">
        <v>15.5491</v>
      </c>
      <c r="CK173" s="0" t="n">
        <v>15.2222</v>
      </c>
      <c r="CL173" s="0" t="n">
        <v>14.8654</v>
      </c>
      <c r="CM173" s="0" t="n">
        <v>14.4816</v>
      </c>
      <c r="CN173" s="0" t="n">
        <v>14.0744</v>
      </c>
      <c r="CO173" s="0" t="n">
        <v>13.6481</v>
      </c>
      <c r="CP173" s="0" t="n">
        <v>13.2074</v>
      </c>
      <c r="CQ173" s="0" t="n">
        <v>12.757</v>
      </c>
      <c r="CR173" s="0" t="n">
        <v>12.3013</v>
      </c>
      <c r="CS173" s="0" t="n">
        <v>11.844</v>
      </c>
      <c r="CT173" s="0" t="n">
        <v>11.3876</v>
      </c>
      <c r="CU173" s="0" t="n">
        <v>10.9347</v>
      </c>
      <c r="CV173" s="0" t="n">
        <v>10.4877</v>
      </c>
      <c r="CW173" s="0" t="n">
        <v>10.0493</v>
      </c>
      <c r="CX173" s="0" t="n">
        <v>9.6219</v>
      </c>
      <c r="CY173" s="0" t="n">
        <v>9.208</v>
      </c>
      <c r="CZ173" s="0" t="n">
        <v>8.8102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7</v>
      </c>
      <c r="E174" s="0" t="n">
        <v>6.597</v>
      </c>
      <c r="F174" s="0" t="n">
        <v>6.5484</v>
      </c>
      <c r="G174" s="0" t="n">
        <v>6.5228</v>
      </c>
      <c r="H174" s="0" t="n">
        <v>6.5182</v>
      </c>
      <c r="I174" s="0" t="n">
        <v>6.5326</v>
      </c>
      <c r="J174" s="0" t="n">
        <v>6.564</v>
      </c>
      <c r="K174" s="0" t="n">
        <v>6.6103</v>
      </c>
      <c r="L174" s="0" t="n">
        <v>6.6696</v>
      </c>
      <c r="M174" s="0" t="n">
        <v>6.7399</v>
      </c>
      <c r="N174" s="0" t="n">
        <v>6.8192</v>
      </c>
      <c r="O174" s="0" t="n">
        <v>6.9055</v>
      </c>
      <c r="P174" s="0" t="n">
        <v>6.9966</v>
      </c>
      <c r="Q174" s="0" t="n">
        <v>7.0898</v>
      </c>
      <c r="R174" s="0" t="n">
        <v>7.182</v>
      </c>
      <c r="S174" s="0" t="n">
        <v>7.2702</v>
      </c>
      <c r="T174" s="0" t="n">
        <v>7.3515</v>
      </c>
      <c r="U174" s="0" t="n">
        <v>7.4247</v>
      </c>
      <c r="V174" s="0" t="n">
        <v>7.4954</v>
      </c>
      <c r="W174" s="0" t="n">
        <v>7.571</v>
      </c>
      <c r="X174" s="0" t="n">
        <v>7.6589</v>
      </c>
      <c r="Y174" s="0" t="n">
        <v>7.7665</v>
      </c>
      <c r="Z174" s="0" t="n">
        <v>7.8997</v>
      </c>
      <c r="AA174" s="0" t="n">
        <v>8.0587</v>
      </c>
      <c r="AB174" s="0" t="n">
        <v>8.2422</v>
      </c>
      <c r="AC174" s="0" t="n">
        <v>8.4489</v>
      </c>
      <c r="AD174" s="0" t="n">
        <v>8.6775</v>
      </c>
      <c r="AE174" s="0" t="n">
        <v>8.9255</v>
      </c>
      <c r="AF174" s="0" t="n">
        <v>9.1859</v>
      </c>
      <c r="AG174" s="0" t="n">
        <v>9.4505</v>
      </c>
      <c r="AH174" s="0" t="n">
        <v>9.7112</v>
      </c>
      <c r="AI174" s="0" t="n">
        <v>9.9597</v>
      </c>
      <c r="AJ174" s="0" t="n">
        <v>10.1892</v>
      </c>
      <c r="AK174" s="0" t="n">
        <v>10.3985</v>
      </c>
      <c r="AL174" s="0" t="n">
        <v>10.5877</v>
      </c>
      <c r="AM174" s="0" t="n">
        <v>10.757</v>
      </c>
      <c r="AN174" s="0" t="n">
        <v>10.9063</v>
      </c>
      <c r="AO174" s="0" t="n">
        <v>11.0369</v>
      </c>
      <c r="AP174" s="0" t="n">
        <v>11.1533</v>
      </c>
      <c r="AQ174" s="0" t="n">
        <v>11.2612</v>
      </c>
      <c r="AR174" s="0" t="n">
        <v>11.3661</v>
      </c>
      <c r="AS174" s="0" t="n">
        <v>11.4736</v>
      </c>
      <c r="AT174" s="0" t="n">
        <v>11.5885</v>
      </c>
      <c r="AU174" s="0" t="n">
        <v>11.7116</v>
      </c>
      <c r="AV174" s="0" t="n">
        <v>11.8429</v>
      </c>
      <c r="AW174" s="0" t="n">
        <v>11.9825</v>
      </c>
      <c r="AX174" s="0" t="n">
        <v>12.1303</v>
      </c>
      <c r="AY174" s="0" t="n">
        <v>12.286</v>
      </c>
      <c r="AZ174" s="0" t="n">
        <v>12.4477</v>
      </c>
      <c r="BA174" s="0" t="n">
        <v>12.6132</v>
      </c>
      <c r="BB174" s="0" t="n">
        <v>12.7803</v>
      </c>
      <c r="BC174" s="0" t="n">
        <v>12.9467</v>
      </c>
      <c r="BD174" s="0" t="n">
        <v>13.1108</v>
      </c>
      <c r="BE174" s="0" t="n">
        <v>13.2723</v>
      </c>
      <c r="BF174" s="0" t="n">
        <v>13.4315</v>
      </c>
      <c r="BG174" s="0" t="n">
        <v>13.5887</v>
      </c>
      <c r="BH174" s="0" t="n">
        <v>13.7441</v>
      </c>
      <c r="BI174" s="0" t="n">
        <v>13.898</v>
      </c>
      <c r="BJ174" s="0" t="n">
        <v>14.0503</v>
      </c>
      <c r="BK174" s="0" t="n">
        <v>14.2011</v>
      </c>
      <c r="BL174" s="0" t="n">
        <v>14.3504</v>
      </c>
      <c r="BM174" s="0" t="n">
        <v>14.4981</v>
      </c>
      <c r="BN174" s="0" t="n">
        <v>14.6438</v>
      </c>
      <c r="BO174" s="0" t="n">
        <v>14.7858</v>
      </c>
      <c r="BP174" s="0" t="n">
        <v>14.9219</v>
      </c>
      <c r="BQ174" s="0" t="n">
        <v>15.0498</v>
      </c>
      <c r="BR174" s="0" t="n">
        <v>15.1676</v>
      </c>
      <c r="BS174" s="0" t="n">
        <v>15.2731</v>
      </c>
      <c r="BT174" s="0" t="n">
        <v>15.3655</v>
      </c>
      <c r="BU174" s="0" t="n">
        <v>15.4442</v>
      </c>
      <c r="BV174" s="0" t="n">
        <v>15.5083</v>
      </c>
      <c r="BW174" s="0" t="n">
        <v>15.5573</v>
      </c>
      <c r="BX174" s="0" t="n">
        <v>15.5904</v>
      </c>
      <c r="BY174" s="0" t="n">
        <v>15.6072</v>
      </c>
      <c r="BZ174" s="0" t="n">
        <v>15.6071</v>
      </c>
      <c r="CA174" s="0" t="n">
        <v>15.5895</v>
      </c>
      <c r="CB174" s="0" t="n">
        <v>15.5541</v>
      </c>
      <c r="CC174" s="0" t="n">
        <v>15.5004</v>
      </c>
      <c r="CD174" s="0" t="n">
        <v>15.4285</v>
      </c>
      <c r="CE174" s="0" t="n">
        <v>15.3388</v>
      </c>
      <c r="CF174" s="0" t="n">
        <v>15.2313</v>
      </c>
      <c r="CG174" s="0" t="n">
        <v>15.1064</v>
      </c>
      <c r="CH174" s="0" t="n">
        <v>14.9645</v>
      </c>
      <c r="CI174" s="0" t="n">
        <v>14.8063</v>
      </c>
      <c r="CJ174" s="0" t="n">
        <v>14.6328</v>
      </c>
      <c r="CK174" s="0" t="n">
        <v>14.4448</v>
      </c>
      <c r="CL174" s="0" t="n">
        <v>14.2433</v>
      </c>
      <c r="CM174" s="0" t="n">
        <v>14.0291</v>
      </c>
      <c r="CN174" s="0" t="n">
        <v>13.803</v>
      </c>
      <c r="CO174" s="0" t="n">
        <v>13.5656</v>
      </c>
      <c r="CP174" s="0" t="n">
        <v>13.3177</v>
      </c>
      <c r="CQ174" s="0" t="n">
        <v>13.06</v>
      </c>
      <c r="CR174" s="0" t="n">
        <v>12.7932</v>
      </c>
      <c r="CS174" s="0" t="n">
        <v>12.5182</v>
      </c>
      <c r="CT174" s="0" t="n">
        <v>12.236</v>
      </c>
      <c r="CU174" s="0" t="n">
        <v>11.9475</v>
      </c>
      <c r="CV174" s="0" t="n">
        <v>11.6537</v>
      </c>
      <c r="CW174" s="0" t="n">
        <v>11.3554</v>
      </c>
      <c r="CX174" s="0" t="n">
        <v>11.0537</v>
      </c>
      <c r="CY174" s="0" t="n">
        <v>10.7495</v>
      </c>
      <c r="CZ174" s="0" t="n">
        <v>10.4436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7</v>
      </c>
      <c r="E175" s="0" t="n">
        <v>4.3279</v>
      </c>
      <c r="F175" s="0" t="n">
        <v>4.3401</v>
      </c>
      <c r="G175" s="0" t="n">
        <v>4.3416</v>
      </c>
      <c r="H175" s="0" t="n">
        <v>4.3334</v>
      </c>
      <c r="I175" s="0" t="n">
        <v>4.3164</v>
      </c>
      <c r="J175" s="0" t="n">
        <v>4.2914</v>
      </c>
      <c r="K175" s="0" t="n">
        <v>4.2593</v>
      </c>
      <c r="L175" s="0" t="n">
        <v>4.2211</v>
      </c>
      <c r="M175" s="0" t="n">
        <v>4.1776</v>
      </c>
      <c r="N175" s="0" t="n">
        <v>4.1296</v>
      </c>
      <c r="O175" s="0" t="n">
        <v>4.0782</v>
      </c>
      <c r="P175" s="0" t="n">
        <v>4.026</v>
      </c>
      <c r="Q175" s="0" t="n">
        <v>3.9774</v>
      </c>
      <c r="R175" s="0" t="n">
        <v>3.9371</v>
      </c>
      <c r="S175" s="0" t="n">
        <v>3.9096</v>
      </c>
      <c r="T175" s="0" t="n">
        <v>3.8992</v>
      </c>
      <c r="U175" s="0" t="n">
        <v>3.9082</v>
      </c>
      <c r="V175" s="0" t="n">
        <v>3.9379</v>
      </c>
      <c r="W175" s="0" t="n">
        <v>3.9894</v>
      </c>
      <c r="X175" s="0" t="n">
        <v>4.0637</v>
      </c>
      <c r="Y175" s="0" t="n">
        <v>4.1615</v>
      </c>
      <c r="Z175" s="0" t="n">
        <v>4.2804</v>
      </c>
      <c r="AA175" s="0" t="n">
        <v>4.4172</v>
      </c>
      <c r="AB175" s="0" t="n">
        <v>4.5689</v>
      </c>
      <c r="AC175" s="0" t="n">
        <v>4.7323</v>
      </c>
      <c r="AD175" s="0" t="n">
        <v>4.9039</v>
      </c>
      <c r="AE175" s="0" t="n">
        <v>5.0794</v>
      </c>
      <c r="AF175" s="0" t="n">
        <v>5.2546</v>
      </c>
      <c r="AG175" s="0" t="n">
        <v>5.4249</v>
      </c>
      <c r="AH175" s="0" t="n">
        <v>5.5862</v>
      </c>
      <c r="AI175" s="0" t="n">
        <v>5.7359</v>
      </c>
      <c r="AJ175" s="0" t="n">
        <v>5.8742</v>
      </c>
      <c r="AK175" s="0" t="n">
        <v>6.0012</v>
      </c>
      <c r="AL175" s="0" t="n">
        <v>6.117</v>
      </c>
      <c r="AM175" s="0" t="n">
        <v>6.2219</v>
      </c>
      <c r="AN175" s="0" t="n">
        <v>6.3177</v>
      </c>
      <c r="AO175" s="0" t="n">
        <v>6.4072</v>
      </c>
      <c r="AP175" s="0" t="n">
        <v>6.4933</v>
      </c>
      <c r="AQ175" s="0" t="n">
        <v>6.5787</v>
      </c>
      <c r="AR175" s="0" t="n">
        <v>6.6662</v>
      </c>
      <c r="AS175" s="0" t="n">
        <v>6.7572</v>
      </c>
      <c r="AT175" s="0" t="n">
        <v>6.8533</v>
      </c>
      <c r="AU175" s="0" t="n">
        <v>6.9556</v>
      </c>
      <c r="AV175" s="0" t="n">
        <v>7.0654</v>
      </c>
      <c r="AW175" s="0" t="n">
        <v>7.1838</v>
      </c>
      <c r="AX175" s="0" t="n">
        <v>7.3105</v>
      </c>
      <c r="AY175" s="0" t="n">
        <v>7.4455</v>
      </c>
      <c r="AZ175" s="0" t="n">
        <v>7.5884</v>
      </c>
      <c r="BA175" s="0" t="n">
        <v>7.7391</v>
      </c>
      <c r="BB175" s="0" t="n">
        <v>7.8971</v>
      </c>
      <c r="BC175" s="0" t="n">
        <v>8.0611</v>
      </c>
      <c r="BD175" s="0" t="n">
        <v>8.2303</v>
      </c>
      <c r="BE175" s="0" t="n">
        <v>8.4035</v>
      </c>
      <c r="BF175" s="0" t="n">
        <v>8.5797</v>
      </c>
      <c r="BG175" s="0" t="n">
        <v>8.7578</v>
      </c>
      <c r="BH175" s="0" t="n">
        <v>8.9369</v>
      </c>
      <c r="BI175" s="0" t="n">
        <v>9.1159</v>
      </c>
      <c r="BJ175" s="0" t="n">
        <v>9.2937</v>
      </c>
      <c r="BK175" s="0" t="n">
        <v>9.4696</v>
      </c>
      <c r="BL175" s="0" t="n">
        <v>9.643</v>
      </c>
      <c r="BM175" s="0" t="n">
        <v>9.8137</v>
      </c>
      <c r="BN175" s="0" t="n">
        <v>9.9815</v>
      </c>
      <c r="BO175" s="0" t="n">
        <v>10.1462</v>
      </c>
      <c r="BP175" s="0" t="n">
        <v>10.3075</v>
      </c>
      <c r="BQ175" s="0" t="n">
        <v>10.4651</v>
      </c>
      <c r="BR175" s="0" t="n">
        <v>10.6187</v>
      </c>
      <c r="BS175" s="0" t="n">
        <v>10.7679</v>
      </c>
      <c r="BT175" s="0" t="n">
        <v>10.9125</v>
      </c>
      <c r="BU175" s="0" t="n">
        <v>11.0517</v>
      </c>
      <c r="BV175" s="0" t="n">
        <v>11.1843</v>
      </c>
      <c r="BW175" s="0" t="n">
        <v>11.309</v>
      </c>
      <c r="BX175" s="0" t="n">
        <v>11.4244</v>
      </c>
      <c r="BY175" s="0" t="n">
        <v>11.5291</v>
      </c>
      <c r="BZ175" s="0" t="n">
        <v>11.6217</v>
      </c>
      <c r="CA175" s="0" t="n">
        <v>11.7003</v>
      </c>
      <c r="CB175" s="0" t="n">
        <v>11.763</v>
      </c>
      <c r="CC175" s="0" t="n">
        <v>11.8081</v>
      </c>
      <c r="CD175" s="0" t="n">
        <v>11.8339</v>
      </c>
      <c r="CE175" s="0" t="n">
        <v>11.8389</v>
      </c>
      <c r="CF175" s="0" t="n">
        <v>11.8219</v>
      </c>
      <c r="CG175" s="0" t="n">
        <v>11.7816</v>
      </c>
      <c r="CH175" s="0" t="n">
        <v>11.717</v>
      </c>
      <c r="CI175" s="0" t="n">
        <v>11.6268</v>
      </c>
      <c r="CJ175" s="0" t="n">
        <v>11.5112</v>
      </c>
      <c r="CK175" s="0" t="n">
        <v>11.37</v>
      </c>
      <c r="CL175" s="0" t="n">
        <v>11.2033</v>
      </c>
      <c r="CM175" s="0" t="n">
        <v>11.0113</v>
      </c>
      <c r="CN175" s="0" t="n">
        <v>10.7944</v>
      </c>
      <c r="CO175" s="0" t="n">
        <v>10.554</v>
      </c>
      <c r="CP175" s="0" t="n">
        <v>10.2914</v>
      </c>
      <c r="CQ175" s="0" t="n">
        <v>10.0081</v>
      </c>
      <c r="CR175" s="0" t="n">
        <v>9.7055</v>
      </c>
      <c r="CS175" s="0" t="n">
        <v>9.3856</v>
      </c>
      <c r="CT175" s="0" t="n">
        <v>9.0508</v>
      </c>
      <c r="CU175" s="0" t="n">
        <v>8.7036</v>
      </c>
      <c r="CV175" s="0" t="n">
        <v>8.3464</v>
      </c>
      <c r="CW175" s="0" t="n">
        <v>7.9817</v>
      </c>
      <c r="CX175" s="0" t="n">
        <v>7.6121</v>
      </c>
      <c r="CY175" s="0" t="n">
        <v>7.2399</v>
      </c>
      <c r="CZ175" s="0" t="n">
        <v>6.8676</v>
      </c>
      <c r="DC175" s="0" t="n">
        <v>4.26573333333333</v>
      </c>
      <c r="DD175" s="0" t="n">
        <v>4.3053</v>
      </c>
      <c r="DE175" s="0" t="n">
        <v>4.3479</v>
      </c>
      <c r="DF175" s="0" t="n">
        <v>4.3933</v>
      </c>
      <c r="DG175" s="0" t="n">
        <v>4.44116666666667</v>
      </c>
      <c r="DH175" s="0" t="n">
        <v>4.49116666666667</v>
      </c>
      <c r="DI175" s="0" t="n">
        <v>4.54293333333333</v>
      </c>
      <c r="DJ175" s="0" t="n">
        <v>4.59626666666667</v>
      </c>
      <c r="DK175" s="0" t="n">
        <v>4.6508</v>
      </c>
      <c r="DL175" s="0" t="n">
        <v>4.7062</v>
      </c>
      <c r="DM175" s="0" t="n">
        <v>4.76223333333333</v>
      </c>
      <c r="DN175" s="0" t="n">
        <v>4.81903333333333</v>
      </c>
      <c r="DO175" s="0" t="n">
        <v>4.87713333333333</v>
      </c>
      <c r="DP175" s="0" t="n">
        <v>4.937</v>
      </c>
      <c r="DQ175" s="0" t="n">
        <v>4.9991</v>
      </c>
      <c r="DR175" s="0" t="n">
        <v>5.06393333333333</v>
      </c>
      <c r="DS175" s="0" t="n">
        <v>5.1324</v>
      </c>
      <c r="DT175" s="0" t="n">
        <v>5.2076</v>
      </c>
      <c r="DU175" s="0" t="n">
        <v>5.29323333333333</v>
      </c>
      <c r="DV175" s="0" t="n">
        <v>5.3929</v>
      </c>
      <c r="DW175" s="0" t="n">
        <v>5.5101</v>
      </c>
      <c r="DX175" s="0" t="n">
        <v>5.64623333333333</v>
      </c>
      <c r="DY175" s="0" t="n">
        <v>5.80056666666667</v>
      </c>
      <c r="DZ175" s="0" t="n">
        <v>5.97176666666667</v>
      </c>
      <c r="EA175" s="0" t="n">
        <v>6.1586</v>
      </c>
      <c r="EB175" s="0" t="n">
        <v>6.35923333333333</v>
      </c>
      <c r="EC175" s="0" t="n">
        <v>6.5706</v>
      </c>
      <c r="ED175" s="0" t="n">
        <v>6.78796666666667</v>
      </c>
      <c r="EE175" s="0" t="n">
        <v>7.00606666666667</v>
      </c>
      <c r="EF175" s="0" t="n">
        <v>7.21986666666667</v>
      </c>
      <c r="EG175" s="0" t="n">
        <v>7.42493333333333</v>
      </c>
      <c r="EH175" s="0" t="n">
        <v>7.61836666666667</v>
      </c>
      <c r="EI175" s="0" t="n">
        <v>7.79926666666667</v>
      </c>
      <c r="EJ175" s="0" t="n">
        <v>7.967</v>
      </c>
      <c r="EK175" s="0" t="n">
        <v>8.12123333333333</v>
      </c>
      <c r="EL175" s="0" t="n">
        <v>8.26316666666667</v>
      </c>
      <c r="EM175" s="0" t="n">
        <v>8.39553333333333</v>
      </c>
      <c r="EN175" s="0" t="n">
        <v>8.52216666666667</v>
      </c>
      <c r="EO175" s="0" t="n">
        <v>8.64733333333333</v>
      </c>
      <c r="EP175" s="0" t="n">
        <v>8.77503333333333</v>
      </c>
      <c r="EQ175" s="0" t="n">
        <v>8.90833333333333</v>
      </c>
      <c r="ER175" s="0" t="n">
        <v>9.04993333333333</v>
      </c>
      <c r="ES175" s="0" t="n">
        <v>9.20103333333333</v>
      </c>
      <c r="ET175" s="0" t="n">
        <v>9.3626</v>
      </c>
      <c r="EU175" s="0" t="n">
        <v>9.53523333333333</v>
      </c>
      <c r="EV175" s="0" t="n">
        <v>9.71793333333333</v>
      </c>
      <c r="EW175" s="0" t="n">
        <v>9.9097</v>
      </c>
      <c r="EX175" s="0" t="n">
        <v>10.1087</v>
      </c>
      <c r="EY175" s="0" t="n">
        <v>10.3132</v>
      </c>
      <c r="EZ175" s="0" t="n">
        <v>10.5216333333333</v>
      </c>
      <c r="FA175" s="0" t="n">
        <v>10.7324333333333</v>
      </c>
      <c r="FB175" s="0" t="n">
        <v>10.9445</v>
      </c>
      <c r="FC175" s="0" t="n">
        <v>11.1569666666667</v>
      </c>
      <c r="FD175" s="0" t="n">
        <v>11.3694</v>
      </c>
      <c r="FE175" s="0" t="n">
        <v>11.5812666666667</v>
      </c>
      <c r="FF175" s="0" t="n">
        <v>11.7923</v>
      </c>
      <c r="FG175" s="0" t="n">
        <v>12.0022</v>
      </c>
      <c r="FH175" s="0" t="n">
        <v>12.2104666666667</v>
      </c>
      <c r="FI175" s="0" t="n">
        <v>12.4168</v>
      </c>
      <c r="FJ175" s="0" t="n">
        <v>12.6208</v>
      </c>
      <c r="FK175" s="0" t="n">
        <v>12.8221333333333</v>
      </c>
      <c r="FL175" s="0" t="n">
        <v>13.0203333333333</v>
      </c>
      <c r="FM175" s="0" t="n">
        <v>13.2145</v>
      </c>
      <c r="FN175" s="0" t="n">
        <v>13.4034333333333</v>
      </c>
      <c r="FO175" s="0" t="n">
        <v>13.5855333333333</v>
      </c>
      <c r="FP175" s="0" t="n">
        <v>13.7592666666667</v>
      </c>
      <c r="FQ175" s="0" t="n">
        <v>13.9230666666667</v>
      </c>
      <c r="FR175" s="0" t="n">
        <v>14.0757333333333</v>
      </c>
      <c r="FS175" s="0" t="n">
        <v>14.2159666666667</v>
      </c>
      <c r="FT175" s="0" t="n">
        <v>14.3422666666667</v>
      </c>
      <c r="FU175" s="0" t="n">
        <v>14.4530666666667</v>
      </c>
      <c r="FV175" s="0" t="n">
        <v>14.5467666666667</v>
      </c>
      <c r="FW175" s="0" t="n">
        <v>14.6219</v>
      </c>
      <c r="FX175" s="0" t="n">
        <v>14.6770666666667</v>
      </c>
      <c r="FY175" s="0" t="n">
        <v>14.7108666666667</v>
      </c>
      <c r="FZ175" s="0" t="n">
        <v>14.7220333333333</v>
      </c>
      <c r="GA175" s="0" t="n">
        <v>14.7093</v>
      </c>
      <c r="GB175" s="0" t="n">
        <v>14.6715333333333</v>
      </c>
      <c r="GC175" s="0" t="n">
        <v>14.6082333333333</v>
      </c>
      <c r="GD175" s="0" t="n">
        <v>14.5189333333333</v>
      </c>
      <c r="GE175" s="0" t="n">
        <v>14.4033</v>
      </c>
      <c r="GF175" s="0" t="n">
        <v>14.2610333333333</v>
      </c>
      <c r="GG175" s="0" t="n">
        <v>14.0921</v>
      </c>
      <c r="GH175" s="0" t="n">
        <v>13.8977</v>
      </c>
      <c r="GI175" s="0" t="n">
        <v>13.679</v>
      </c>
      <c r="GJ175" s="0" t="n">
        <v>13.4373333333333</v>
      </c>
      <c r="GK175" s="0" t="n">
        <v>13.174</v>
      </c>
      <c r="GL175" s="0" t="n">
        <v>12.8906</v>
      </c>
      <c r="GM175" s="0" t="n">
        <v>12.5892333333333</v>
      </c>
      <c r="GN175" s="0" t="n">
        <v>12.2721666666667</v>
      </c>
      <c r="GO175" s="0" t="n">
        <v>11.9417</v>
      </c>
      <c r="GP175" s="0" t="n">
        <v>11.6</v>
      </c>
      <c r="GQ175" s="0" t="n">
        <v>11.2492666666667</v>
      </c>
      <c r="GR175" s="0" t="n">
        <v>10.8914666666667</v>
      </c>
      <c r="GS175" s="0" t="n">
        <v>10.5286</v>
      </c>
      <c r="GT175" s="0" t="n">
        <v>10.1626</v>
      </c>
      <c r="GU175" s="0" t="n">
        <v>9.79546666666667</v>
      </c>
      <c r="GV175" s="0" t="n">
        <v>9.42923333333333</v>
      </c>
      <c r="GW175" s="0" t="n">
        <v>9.0658</v>
      </c>
      <c r="GX175" s="0" t="n">
        <v>8.70713333333333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7</v>
      </c>
      <c r="E176" s="0" t="n">
        <v>-1.7253</v>
      </c>
      <c r="F176" s="0" t="n">
        <v>-2.0409</v>
      </c>
      <c r="G176" s="0" t="n">
        <v>-2.3604</v>
      </c>
      <c r="H176" s="0" t="n">
        <v>-2.6741</v>
      </c>
      <c r="I176" s="0" t="n">
        <v>-2.9724</v>
      </c>
      <c r="J176" s="0" t="n">
        <v>-3.2454</v>
      </c>
      <c r="K176" s="0" t="n">
        <v>-3.4836</v>
      </c>
      <c r="L176" s="0" t="n">
        <v>-3.6773</v>
      </c>
      <c r="M176" s="0" t="n">
        <v>-3.8167</v>
      </c>
      <c r="N176" s="0" t="n">
        <v>-3.8938</v>
      </c>
      <c r="O176" s="0" t="n">
        <v>-3.9074</v>
      </c>
      <c r="P176" s="0" t="n">
        <v>-3.8577</v>
      </c>
      <c r="Q176" s="0" t="n">
        <v>-3.7453</v>
      </c>
      <c r="R176" s="0" t="n">
        <v>-3.5727</v>
      </c>
      <c r="S176" s="0" t="n">
        <v>-3.3524</v>
      </c>
      <c r="T176" s="0" t="n">
        <v>-3.0989</v>
      </c>
      <c r="U176" s="0" t="n">
        <v>-2.8267</v>
      </c>
      <c r="V176" s="0" t="n">
        <v>-2.5505</v>
      </c>
      <c r="W176" s="0" t="n">
        <v>-2.2844</v>
      </c>
      <c r="X176" s="0" t="n">
        <v>-2.0423</v>
      </c>
      <c r="Y176" s="0" t="n">
        <v>-1.8382</v>
      </c>
      <c r="Z176" s="0" t="n">
        <v>-1.6833</v>
      </c>
      <c r="AA176" s="0" t="n">
        <v>-1.5774</v>
      </c>
      <c r="AB176" s="0" t="n">
        <v>-1.5176</v>
      </c>
      <c r="AC176" s="0" t="n">
        <v>-1.5007</v>
      </c>
      <c r="AD176" s="0" t="n">
        <v>-1.5227</v>
      </c>
      <c r="AE176" s="0" t="n">
        <v>-1.5747</v>
      </c>
      <c r="AF176" s="0" t="n">
        <v>-1.6467</v>
      </c>
      <c r="AG176" s="0" t="n">
        <v>-1.7287</v>
      </c>
      <c r="AH176" s="0" t="n">
        <v>-1.8117</v>
      </c>
      <c r="AI176" s="0" t="n">
        <v>-1.8904</v>
      </c>
      <c r="AJ176" s="0" t="n">
        <v>-1.9603</v>
      </c>
      <c r="AK176" s="0" t="n">
        <v>-2.0171</v>
      </c>
      <c r="AL176" s="0" t="n">
        <v>-2.0573</v>
      </c>
      <c r="AM176" s="0" t="n">
        <v>-2.0808</v>
      </c>
      <c r="AN176" s="0" t="n">
        <v>-2.0882</v>
      </c>
      <c r="AO176" s="0" t="n">
        <v>-2.0803</v>
      </c>
      <c r="AP176" s="0" t="n">
        <v>-2.058</v>
      </c>
      <c r="AQ176" s="0" t="n">
        <v>-2.0223</v>
      </c>
      <c r="AR176" s="0" t="n">
        <v>-1.9747</v>
      </c>
      <c r="AS176" s="0" t="n">
        <v>-1.9165</v>
      </c>
      <c r="AT176" s="0" t="n">
        <v>-1.8487</v>
      </c>
      <c r="AU176" s="0" t="n">
        <v>-1.7717</v>
      </c>
      <c r="AV176" s="0" t="n">
        <v>-1.6858</v>
      </c>
      <c r="AW176" s="0" t="n">
        <v>-1.5911</v>
      </c>
      <c r="AX176" s="0" t="n">
        <v>-1.4876</v>
      </c>
      <c r="AY176" s="0" t="n">
        <v>-1.3744</v>
      </c>
      <c r="AZ176" s="0" t="n">
        <v>-1.2506</v>
      </c>
      <c r="BA176" s="0" t="n">
        <v>-1.115</v>
      </c>
      <c r="BB176" s="0" t="n">
        <v>-0.9665</v>
      </c>
      <c r="BC176" s="0" t="n">
        <v>-0.8036</v>
      </c>
      <c r="BD176" s="0" t="n">
        <v>-0.6251</v>
      </c>
      <c r="BE176" s="0" t="n">
        <v>-0.4293</v>
      </c>
      <c r="BF176" s="0" t="n">
        <v>-0.2151</v>
      </c>
      <c r="BG176" s="0" t="n">
        <v>0.0178</v>
      </c>
      <c r="BH176" s="0" t="n">
        <v>0.2692</v>
      </c>
      <c r="BI176" s="0" t="n">
        <v>0.5392</v>
      </c>
      <c r="BJ176" s="0" t="n">
        <v>0.8274</v>
      </c>
      <c r="BK176" s="0" t="n">
        <v>1.1321</v>
      </c>
      <c r="BL176" s="0" t="n">
        <v>1.451</v>
      </c>
      <c r="BM176" s="0" t="n">
        <v>1.782</v>
      </c>
      <c r="BN176" s="0" t="n">
        <v>2.1229</v>
      </c>
      <c r="BO176" s="0" t="n">
        <v>2.4715</v>
      </c>
      <c r="BP176" s="0" t="n">
        <v>2.8253</v>
      </c>
      <c r="BQ176" s="0" t="n">
        <v>3.1818</v>
      </c>
      <c r="BR176" s="0" t="n">
        <v>3.5391</v>
      </c>
      <c r="BS176" s="0" t="n">
        <v>3.8964</v>
      </c>
      <c r="BT176" s="0" t="n">
        <v>4.2533</v>
      </c>
      <c r="BU176" s="0" t="n">
        <v>4.6092</v>
      </c>
      <c r="BV176" s="0" t="n">
        <v>4.964</v>
      </c>
      <c r="BW176" s="0" t="n">
        <v>5.3182</v>
      </c>
      <c r="BX176" s="0" t="n">
        <v>5.6724</v>
      </c>
      <c r="BY176" s="0" t="n">
        <v>6.0273</v>
      </c>
      <c r="BZ176" s="0" t="n">
        <v>6.3835</v>
      </c>
      <c r="CA176" s="0" t="n">
        <v>6.7412</v>
      </c>
      <c r="CB176" s="0" t="n">
        <v>7.1002</v>
      </c>
      <c r="CC176" s="0" t="n">
        <v>7.4608</v>
      </c>
      <c r="CD176" s="0" t="n">
        <v>7.8226</v>
      </c>
      <c r="CE176" s="0" t="n">
        <v>8.1849</v>
      </c>
      <c r="CF176" s="0" t="n">
        <v>8.5469</v>
      </c>
      <c r="CG176" s="0" t="n">
        <v>8.9075</v>
      </c>
      <c r="CH176" s="0" t="n">
        <v>9.2657</v>
      </c>
      <c r="CI176" s="0" t="n">
        <v>9.6205</v>
      </c>
      <c r="CJ176" s="0" t="n">
        <v>9.9707</v>
      </c>
      <c r="CK176" s="0" t="n">
        <v>10.3152</v>
      </c>
      <c r="CL176" s="0" t="n">
        <v>10.6526</v>
      </c>
      <c r="CM176" s="0" t="n">
        <v>10.9814</v>
      </c>
      <c r="CN176" s="0" t="n">
        <v>11.2999</v>
      </c>
      <c r="CO176" s="0" t="n">
        <v>11.6064</v>
      </c>
      <c r="CP176" s="0" t="n">
        <v>11.899</v>
      </c>
      <c r="CQ176" s="0" t="n">
        <v>12.1756</v>
      </c>
      <c r="CR176" s="0" t="n">
        <v>12.4339</v>
      </c>
      <c r="CS176" s="0" t="n">
        <v>12.6715</v>
      </c>
      <c r="CT176" s="0" t="n">
        <v>12.8861</v>
      </c>
      <c r="CU176" s="0" t="n">
        <v>13.0759</v>
      </c>
      <c r="CV176" s="0" t="n">
        <v>13.2389</v>
      </c>
      <c r="CW176" s="0" t="n">
        <v>13.3733</v>
      </c>
      <c r="CX176" s="0" t="n">
        <v>13.4771</v>
      </c>
      <c r="CY176" s="0" t="n">
        <v>13.5483</v>
      </c>
      <c r="CZ176" s="0" t="n">
        <v>13.5853</v>
      </c>
    </row>
    <row r="177" customFormat="false" ht="12.75" hidden="false" customHeight="false" outlineLevel="0" collapsed="false">
      <c r="A177" s="2" t="s">
        <v>32</v>
      </c>
      <c r="B177" s="0" t="s">
        <v>5</v>
      </c>
      <c r="C177" s="0" t="s">
        <v>31</v>
      </c>
      <c r="D177" s="0" t="s">
        <v>57</v>
      </c>
      <c r="E177" s="0" t="n">
        <v>-2.3209</v>
      </c>
      <c r="F177" s="0" t="n">
        <v>-2.2784</v>
      </c>
      <c r="G177" s="0" t="n">
        <v>-2.1882</v>
      </c>
      <c r="H177" s="0" t="n">
        <v>-2.0649</v>
      </c>
      <c r="I177" s="0" t="n">
        <v>-1.9235</v>
      </c>
      <c r="J177" s="0" t="n">
        <v>-1.7787</v>
      </c>
      <c r="K177" s="0" t="n">
        <v>-1.6453</v>
      </c>
      <c r="L177" s="0" t="n">
        <v>-1.5382</v>
      </c>
      <c r="M177" s="0" t="n">
        <v>-1.4719</v>
      </c>
      <c r="N177" s="0" t="n">
        <v>-1.4539</v>
      </c>
      <c r="O177" s="0" t="n">
        <v>-1.4787</v>
      </c>
      <c r="P177" s="0" t="n">
        <v>-1.5401</v>
      </c>
      <c r="Q177" s="0" t="n">
        <v>-1.6314</v>
      </c>
      <c r="R177" s="0" t="n">
        <v>-1.7408</v>
      </c>
      <c r="S177" s="0" t="n">
        <v>-1.8508</v>
      </c>
      <c r="T177" s="0" t="n">
        <v>-1.9435</v>
      </c>
      <c r="U177" s="0" t="n">
        <v>-2.0017</v>
      </c>
      <c r="V177" s="0" t="n">
        <v>-2.0197</v>
      </c>
      <c r="W177" s="0" t="n">
        <v>-2.0002</v>
      </c>
      <c r="X177" s="0" t="n">
        <v>-1.9459</v>
      </c>
      <c r="Y177" s="0" t="n">
        <v>-1.8606</v>
      </c>
      <c r="Z177" s="0" t="n">
        <v>-1.7548</v>
      </c>
      <c r="AA177" s="0" t="n">
        <v>-1.6424</v>
      </c>
      <c r="AB177" s="0" t="n">
        <v>-1.5372</v>
      </c>
      <c r="AC177" s="0" t="n">
        <v>-1.4511</v>
      </c>
      <c r="AD177" s="0" t="n">
        <v>-1.385</v>
      </c>
      <c r="AE177" s="0" t="n">
        <v>-1.3365</v>
      </c>
      <c r="AF177" s="0" t="n">
        <v>-1.3032</v>
      </c>
      <c r="AG177" s="0" t="n">
        <v>-1.2823</v>
      </c>
      <c r="AH177" s="0" t="n">
        <v>-1.2691</v>
      </c>
      <c r="AI177" s="0" t="n">
        <v>-1.2588</v>
      </c>
      <c r="AJ177" s="0" t="n">
        <v>-1.2464</v>
      </c>
      <c r="AK177" s="0" t="n">
        <v>-1.228</v>
      </c>
      <c r="AL177" s="0" t="n">
        <v>-1.2013</v>
      </c>
      <c r="AM177" s="0" t="n">
        <v>-1.1644</v>
      </c>
      <c r="AN177" s="0" t="n">
        <v>-1.1153</v>
      </c>
      <c r="AO177" s="0" t="n">
        <v>-1.0535</v>
      </c>
      <c r="AP177" s="0" t="n">
        <v>-0.9801</v>
      </c>
      <c r="AQ177" s="0" t="n">
        <v>-0.8965</v>
      </c>
      <c r="AR177" s="0" t="n">
        <v>-0.8041</v>
      </c>
      <c r="AS177" s="0" t="n">
        <v>-0.7036</v>
      </c>
      <c r="AT177" s="0" t="n">
        <v>-0.5955</v>
      </c>
      <c r="AU177" s="0" t="n">
        <v>-0.4801</v>
      </c>
      <c r="AV177" s="0" t="n">
        <v>-0.3577</v>
      </c>
      <c r="AW177" s="0" t="n">
        <v>-0.2275</v>
      </c>
      <c r="AX177" s="0" t="n">
        <v>-0.0877</v>
      </c>
      <c r="AY177" s="0" t="n">
        <v>0.0634</v>
      </c>
      <c r="AZ177" s="0" t="n">
        <v>0.2274</v>
      </c>
      <c r="BA177" s="0" t="n">
        <v>0.4053</v>
      </c>
      <c r="BB177" s="0" t="n">
        <v>0.598</v>
      </c>
      <c r="BC177" s="0" t="n">
        <v>0.8062</v>
      </c>
      <c r="BD177" s="0" t="n">
        <v>1.0306</v>
      </c>
      <c r="BE177" s="0" t="n">
        <v>1.2711</v>
      </c>
      <c r="BF177" s="0" t="n">
        <v>1.5275</v>
      </c>
      <c r="BG177" s="0" t="n">
        <v>1.7994</v>
      </c>
      <c r="BH177" s="0" t="n">
        <v>2.0867</v>
      </c>
      <c r="BI177" s="0" t="n">
        <v>2.3894</v>
      </c>
      <c r="BJ177" s="0" t="n">
        <v>2.7076</v>
      </c>
      <c r="BK177" s="0" t="n">
        <v>3.0414</v>
      </c>
      <c r="BL177" s="0" t="n">
        <v>3.3904</v>
      </c>
      <c r="BM177" s="0" t="n">
        <v>3.7539</v>
      </c>
      <c r="BN177" s="0" t="n">
        <v>4.1307</v>
      </c>
      <c r="BO177" s="0" t="n">
        <v>4.5198</v>
      </c>
      <c r="BP177" s="0" t="n">
        <v>4.9192</v>
      </c>
      <c r="BQ177" s="0" t="n">
        <v>5.3255</v>
      </c>
      <c r="BR177" s="0" t="n">
        <v>5.7353</v>
      </c>
      <c r="BS177" s="0" t="n">
        <v>6.1452</v>
      </c>
      <c r="BT177" s="0" t="n">
        <v>6.5522</v>
      </c>
      <c r="BU177" s="0" t="n">
        <v>6.9537</v>
      </c>
      <c r="BV177" s="0" t="n">
        <v>7.3471</v>
      </c>
      <c r="BW177" s="0" t="n">
        <v>7.7298</v>
      </c>
      <c r="BX177" s="0" t="n">
        <v>8.1025</v>
      </c>
      <c r="BY177" s="0" t="n">
        <v>8.467</v>
      </c>
      <c r="BZ177" s="0" t="n">
        <v>8.8249</v>
      </c>
      <c r="CA177" s="0" t="n">
        <v>9.1788</v>
      </c>
      <c r="CB177" s="0" t="n">
        <v>9.5331</v>
      </c>
      <c r="CC177" s="0" t="n">
        <v>9.8932</v>
      </c>
      <c r="CD177" s="0" t="n">
        <v>10.2646</v>
      </c>
      <c r="CE177" s="0" t="n">
        <v>10.6507</v>
      </c>
      <c r="CF177" s="0" t="n">
        <v>11.049</v>
      </c>
      <c r="CG177" s="0" t="n">
        <v>11.4558</v>
      </c>
      <c r="CH177" s="0" t="n">
        <v>11.8674</v>
      </c>
      <c r="CI177" s="0" t="n">
        <v>12.2773</v>
      </c>
      <c r="CJ177" s="0" t="n">
        <v>12.674</v>
      </c>
      <c r="CK177" s="0" t="n">
        <v>13.045</v>
      </c>
      <c r="CL177" s="0" t="n">
        <v>13.378</v>
      </c>
      <c r="CM177" s="0" t="n">
        <v>13.6637</v>
      </c>
      <c r="CN177" s="0" t="n">
        <v>13.8968</v>
      </c>
      <c r="CO177" s="0" t="n">
        <v>14.0723</v>
      </c>
      <c r="CP177" s="0" t="n">
        <v>14.1853</v>
      </c>
      <c r="CQ177" s="0" t="n">
        <v>14.2363</v>
      </c>
      <c r="CR177" s="0" t="n">
        <v>14.2304</v>
      </c>
      <c r="CS177" s="0" t="n">
        <v>14.1726</v>
      </c>
      <c r="CT177" s="0" t="n">
        <v>14.0684</v>
      </c>
      <c r="CU177" s="0" t="n">
        <v>13.9237</v>
      </c>
      <c r="CV177" s="0" t="n">
        <v>13.7451</v>
      </c>
      <c r="CW177" s="0" t="n">
        <v>13.5389</v>
      </c>
      <c r="CX177" s="0" t="n">
        <v>13.3118</v>
      </c>
      <c r="CY177" s="0" t="n">
        <v>13.0701</v>
      </c>
      <c r="CZ177" s="0" t="n">
        <v>12.8204</v>
      </c>
    </row>
    <row r="178" customFormat="false" ht="12.75" hidden="false" customHeight="false" outlineLevel="0" collapsed="false">
      <c r="A178" s="2" t="s">
        <v>33</v>
      </c>
      <c r="B178" s="0" t="s">
        <v>5</v>
      </c>
      <c r="C178" s="0" t="s">
        <v>31</v>
      </c>
      <c r="D178" s="0" t="s">
        <v>57</v>
      </c>
      <c r="E178" s="0" t="n">
        <v>2.2126</v>
      </c>
      <c r="F178" s="0" t="n">
        <v>1.7172</v>
      </c>
      <c r="G178" s="0" t="n">
        <v>1.2127</v>
      </c>
      <c r="H178" s="0" t="n">
        <v>0.711</v>
      </c>
      <c r="I178" s="0" t="n">
        <v>0.2241</v>
      </c>
      <c r="J178" s="0" t="n">
        <v>-0.2362</v>
      </c>
      <c r="K178" s="0" t="n">
        <v>-0.658</v>
      </c>
      <c r="L178" s="0" t="n">
        <v>-1.0294</v>
      </c>
      <c r="M178" s="0" t="n">
        <v>-1.3386</v>
      </c>
      <c r="N178" s="0" t="n">
        <v>-1.5758</v>
      </c>
      <c r="O178" s="0" t="n">
        <v>-1.7404</v>
      </c>
      <c r="P178" s="0" t="n">
        <v>-1.8337</v>
      </c>
      <c r="Q178" s="0" t="n">
        <v>-1.8572</v>
      </c>
      <c r="R178" s="0" t="n">
        <v>-1.815</v>
      </c>
      <c r="S178" s="0" t="n">
        <v>-1.7216</v>
      </c>
      <c r="T178" s="0" t="n">
        <v>-1.5945</v>
      </c>
      <c r="U178" s="0" t="n">
        <v>-1.4508</v>
      </c>
      <c r="V178" s="0" t="n">
        <v>-1.3067</v>
      </c>
      <c r="W178" s="0" t="n">
        <v>-1.1743</v>
      </c>
      <c r="X178" s="0" t="n">
        <v>-1.0642</v>
      </c>
      <c r="Y178" s="0" t="n">
        <v>-0.9875</v>
      </c>
      <c r="Z178" s="0" t="n">
        <v>-0.9519</v>
      </c>
      <c r="AA178" s="0" t="n">
        <v>-0.9524</v>
      </c>
      <c r="AB178" s="0" t="n">
        <v>-0.981</v>
      </c>
      <c r="AC178" s="0" t="n">
        <v>-1.0297</v>
      </c>
      <c r="AD178" s="0" t="n">
        <v>-1.0908</v>
      </c>
      <c r="AE178" s="0" t="n">
        <v>-1.1584</v>
      </c>
      <c r="AF178" s="0" t="n">
        <v>-1.2269</v>
      </c>
      <c r="AG178" s="0" t="n">
        <v>-1.2907</v>
      </c>
      <c r="AH178" s="0" t="n">
        <v>-1.3452</v>
      </c>
      <c r="AI178" s="0" t="n">
        <v>-1.3896</v>
      </c>
      <c r="AJ178" s="0" t="n">
        <v>-1.4239</v>
      </c>
      <c r="AK178" s="0" t="n">
        <v>-1.4482</v>
      </c>
      <c r="AL178" s="0" t="n">
        <v>-1.4627</v>
      </c>
      <c r="AM178" s="0" t="n">
        <v>-1.4678</v>
      </c>
      <c r="AN178" s="0" t="n">
        <v>-1.464</v>
      </c>
      <c r="AO178" s="0" t="n">
        <v>-1.4519</v>
      </c>
      <c r="AP178" s="0" t="n">
        <v>-1.4315</v>
      </c>
      <c r="AQ178" s="0" t="n">
        <v>-1.4014</v>
      </c>
      <c r="AR178" s="0" t="n">
        <v>-1.36</v>
      </c>
      <c r="AS178" s="0" t="n">
        <v>-1.3055</v>
      </c>
      <c r="AT178" s="0" t="n">
        <v>-1.2362</v>
      </c>
      <c r="AU178" s="0" t="n">
        <v>-1.1503</v>
      </c>
      <c r="AV178" s="0" t="n">
        <v>-1.0461</v>
      </c>
      <c r="AW178" s="0" t="n">
        <v>-0.9219</v>
      </c>
      <c r="AX178" s="0" t="n">
        <v>-0.7764</v>
      </c>
      <c r="AY178" s="0" t="n">
        <v>-0.6095</v>
      </c>
      <c r="AZ178" s="0" t="n">
        <v>-0.4214</v>
      </c>
      <c r="BA178" s="0" t="n">
        <v>-0.2123</v>
      </c>
      <c r="BB178" s="0" t="n">
        <v>0.0171</v>
      </c>
      <c r="BC178" s="0" t="n">
        <v>0.2652</v>
      </c>
      <c r="BD178" s="0" t="n">
        <v>0.5299</v>
      </c>
      <c r="BE178" s="0" t="n">
        <v>0.8093</v>
      </c>
      <c r="BF178" s="0" t="n">
        <v>1.1012</v>
      </c>
      <c r="BG178" s="0" t="n">
        <v>1.4033</v>
      </c>
      <c r="BH178" s="0" t="n">
        <v>1.7132</v>
      </c>
      <c r="BI178" s="0" t="n">
        <v>2.0287</v>
      </c>
      <c r="BJ178" s="0" t="n">
        <v>2.3477</v>
      </c>
      <c r="BK178" s="0" t="n">
        <v>2.6695</v>
      </c>
      <c r="BL178" s="0" t="n">
        <v>2.9939</v>
      </c>
      <c r="BM178" s="0" t="n">
        <v>3.3206</v>
      </c>
      <c r="BN178" s="0" t="n">
        <v>3.6494</v>
      </c>
      <c r="BO178" s="0" t="n">
        <v>3.9798</v>
      </c>
      <c r="BP178" s="0" t="n">
        <v>4.3113</v>
      </c>
      <c r="BQ178" s="0" t="n">
        <v>4.6436</v>
      </c>
      <c r="BR178" s="0" t="n">
        <v>4.9762</v>
      </c>
      <c r="BS178" s="0" t="n">
        <v>5.3091</v>
      </c>
      <c r="BT178" s="0" t="n">
        <v>5.6423</v>
      </c>
      <c r="BU178" s="0" t="n">
        <v>5.9759</v>
      </c>
      <c r="BV178" s="0" t="n">
        <v>6.3103</v>
      </c>
      <c r="BW178" s="0" t="n">
        <v>6.6471</v>
      </c>
      <c r="BX178" s="0" t="n">
        <v>6.9883</v>
      </c>
      <c r="BY178" s="0" t="n">
        <v>7.3357</v>
      </c>
      <c r="BZ178" s="0" t="n">
        <v>7.6912</v>
      </c>
      <c r="CA178" s="0" t="n">
        <v>8.0554</v>
      </c>
      <c r="CB178" s="0" t="n">
        <v>8.4287</v>
      </c>
      <c r="CC178" s="0" t="n">
        <v>8.8116</v>
      </c>
      <c r="CD178" s="0" t="n">
        <v>9.204</v>
      </c>
      <c r="CE178" s="0" t="n">
        <v>9.6029</v>
      </c>
      <c r="CF178" s="0" t="n">
        <v>10.0051</v>
      </c>
      <c r="CG178" s="0" t="n">
        <v>10.407</v>
      </c>
      <c r="CH178" s="0" t="n">
        <v>10.8049</v>
      </c>
      <c r="CI178" s="0" t="n">
        <v>11.1932</v>
      </c>
      <c r="CJ178" s="0" t="n">
        <v>11.5662</v>
      </c>
      <c r="CK178" s="0" t="n">
        <v>11.9181</v>
      </c>
      <c r="CL178" s="0" t="n">
        <v>12.2432</v>
      </c>
      <c r="CM178" s="0" t="n">
        <v>12.5368</v>
      </c>
      <c r="CN178" s="0" t="n">
        <v>12.7945</v>
      </c>
      <c r="CO178" s="0" t="n">
        <v>13.012</v>
      </c>
      <c r="CP178" s="0" t="n">
        <v>13.1854</v>
      </c>
      <c r="CQ178" s="0" t="n">
        <v>13.3143</v>
      </c>
      <c r="CR178" s="0" t="n">
        <v>13.3986</v>
      </c>
      <c r="CS178" s="0" t="n">
        <v>13.4386</v>
      </c>
      <c r="CT178" s="0" t="n">
        <v>13.4352</v>
      </c>
      <c r="CU178" s="0" t="n">
        <v>13.392</v>
      </c>
      <c r="CV178" s="0" t="n">
        <v>13.3134</v>
      </c>
      <c r="CW178" s="0" t="n">
        <v>13.2039</v>
      </c>
      <c r="CX178" s="0" t="n">
        <v>13.068</v>
      </c>
      <c r="CY178" s="0" t="n">
        <v>12.9099</v>
      </c>
      <c r="CZ178" s="0" t="n">
        <v>12.7342</v>
      </c>
      <c r="DC178" s="0" t="n">
        <v>-0.6112</v>
      </c>
      <c r="DD178" s="0" t="n">
        <v>-0.867366666666667</v>
      </c>
      <c r="DE178" s="0" t="n">
        <v>-1.11196666666667</v>
      </c>
      <c r="DF178" s="0" t="n">
        <v>-1.34266666666667</v>
      </c>
      <c r="DG178" s="0" t="n">
        <v>-1.55726666666667</v>
      </c>
      <c r="DH178" s="0" t="n">
        <v>-1.75343333333333</v>
      </c>
      <c r="DI178" s="0" t="n">
        <v>-1.92896666666667</v>
      </c>
      <c r="DJ178" s="0" t="n">
        <v>-2.08163333333333</v>
      </c>
      <c r="DK178" s="0" t="n">
        <v>-2.20906666666667</v>
      </c>
      <c r="DL178" s="0" t="n">
        <v>-2.30783333333333</v>
      </c>
      <c r="DM178" s="0" t="n">
        <v>-2.3755</v>
      </c>
      <c r="DN178" s="0" t="n">
        <v>-2.4105</v>
      </c>
      <c r="DO178" s="0" t="n">
        <v>-2.4113</v>
      </c>
      <c r="DP178" s="0" t="n">
        <v>-2.37616666666667</v>
      </c>
      <c r="DQ178" s="0" t="n">
        <v>-2.30826666666667</v>
      </c>
      <c r="DR178" s="0" t="n">
        <v>-2.2123</v>
      </c>
      <c r="DS178" s="0" t="n">
        <v>-2.09306666666667</v>
      </c>
      <c r="DT178" s="0" t="n">
        <v>-1.95896666666667</v>
      </c>
      <c r="DU178" s="0" t="n">
        <v>-1.81963333333333</v>
      </c>
      <c r="DV178" s="0" t="n">
        <v>-1.68413333333333</v>
      </c>
      <c r="DW178" s="0" t="n">
        <v>-1.5621</v>
      </c>
      <c r="DX178" s="0" t="n">
        <v>-1.46333333333333</v>
      </c>
      <c r="DY178" s="0" t="n">
        <v>-1.39073333333333</v>
      </c>
      <c r="DZ178" s="0" t="n">
        <v>-1.34526666666667</v>
      </c>
      <c r="EA178" s="0" t="n">
        <v>-1.32716666666667</v>
      </c>
      <c r="EB178" s="0" t="n">
        <v>-1.33283333333333</v>
      </c>
      <c r="EC178" s="0" t="n">
        <v>-1.35653333333333</v>
      </c>
      <c r="ED178" s="0" t="n">
        <v>-1.39226666666667</v>
      </c>
      <c r="EE178" s="0" t="n">
        <v>-1.4339</v>
      </c>
      <c r="EF178" s="0" t="n">
        <v>-1.47533333333333</v>
      </c>
      <c r="EG178" s="0" t="n">
        <v>-1.51293333333333</v>
      </c>
      <c r="EH178" s="0" t="n">
        <v>-1.54353333333333</v>
      </c>
      <c r="EI178" s="0" t="n">
        <v>-1.56443333333333</v>
      </c>
      <c r="EJ178" s="0" t="n">
        <v>-1.57376666666667</v>
      </c>
      <c r="EK178" s="0" t="n">
        <v>-1.571</v>
      </c>
      <c r="EL178" s="0" t="n">
        <v>-1.55583333333333</v>
      </c>
      <c r="EM178" s="0" t="n">
        <v>-1.52856666666667</v>
      </c>
      <c r="EN178" s="0" t="n">
        <v>-1.48986666666667</v>
      </c>
      <c r="EO178" s="0" t="n">
        <v>-1.44006666666667</v>
      </c>
      <c r="EP178" s="0" t="n">
        <v>-1.3796</v>
      </c>
      <c r="EQ178" s="0" t="n">
        <v>-1.30853333333333</v>
      </c>
      <c r="ER178" s="0" t="n">
        <v>-1.2268</v>
      </c>
      <c r="ES178" s="0" t="n">
        <v>-1.13403333333333</v>
      </c>
      <c r="ET178" s="0" t="n">
        <v>-1.02986666666667</v>
      </c>
      <c r="EU178" s="0" t="n">
        <v>-0.9135</v>
      </c>
      <c r="EV178" s="0" t="n">
        <v>-0.7839</v>
      </c>
      <c r="EW178" s="0" t="n">
        <v>-0.640166666666667</v>
      </c>
      <c r="EX178" s="0" t="n">
        <v>-0.481533333333333</v>
      </c>
      <c r="EY178" s="0" t="n">
        <v>-0.307333333333333</v>
      </c>
      <c r="EZ178" s="0" t="n">
        <v>-0.117133333333333</v>
      </c>
      <c r="FA178" s="0" t="n">
        <v>0.0892666666666667</v>
      </c>
      <c r="FB178" s="0" t="n">
        <v>0.3118</v>
      </c>
      <c r="FC178" s="0" t="n">
        <v>0.550366666666667</v>
      </c>
      <c r="FD178" s="0" t="n">
        <v>0.804533333333333</v>
      </c>
      <c r="FE178" s="0" t="n">
        <v>1.0735</v>
      </c>
      <c r="FF178" s="0" t="n">
        <v>1.35636666666667</v>
      </c>
      <c r="FG178" s="0" t="n">
        <v>1.65243333333333</v>
      </c>
      <c r="FH178" s="0" t="n">
        <v>1.9609</v>
      </c>
      <c r="FI178" s="0" t="n">
        <v>2.281</v>
      </c>
      <c r="FJ178" s="0" t="n">
        <v>2.61176666666667</v>
      </c>
      <c r="FK178" s="0" t="n">
        <v>2.95216666666667</v>
      </c>
      <c r="FL178" s="0" t="n">
        <v>3.301</v>
      </c>
      <c r="FM178" s="0" t="n">
        <v>3.65703333333333</v>
      </c>
      <c r="FN178" s="0" t="n">
        <v>4.0186</v>
      </c>
      <c r="FO178" s="0" t="n">
        <v>4.38363333333333</v>
      </c>
      <c r="FP178" s="0" t="n">
        <v>4.7502</v>
      </c>
      <c r="FQ178" s="0" t="n">
        <v>5.1169</v>
      </c>
      <c r="FR178" s="0" t="n">
        <v>5.4826</v>
      </c>
      <c r="FS178" s="0" t="n">
        <v>5.84626666666667</v>
      </c>
      <c r="FT178" s="0" t="n">
        <v>6.20713333333333</v>
      </c>
      <c r="FU178" s="0" t="n">
        <v>6.56503333333333</v>
      </c>
      <c r="FV178" s="0" t="n">
        <v>6.92106666666667</v>
      </c>
      <c r="FW178" s="0" t="n">
        <v>7.27666666666667</v>
      </c>
      <c r="FX178" s="0" t="n">
        <v>7.6332</v>
      </c>
      <c r="FY178" s="0" t="n">
        <v>7.9918</v>
      </c>
      <c r="FZ178" s="0" t="n">
        <v>8.354</v>
      </c>
      <c r="GA178" s="0" t="n">
        <v>8.72186666666667</v>
      </c>
      <c r="GB178" s="0" t="n">
        <v>9.09706666666667</v>
      </c>
      <c r="GC178" s="0" t="n">
        <v>9.4795</v>
      </c>
      <c r="GD178" s="0" t="n">
        <v>9.867</v>
      </c>
      <c r="GE178" s="0" t="n">
        <v>10.2567666666667</v>
      </c>
      <c r="GF178" s="0" t="n">
        <v>10.646</v>
      </c>
      <c r="GG178" s="0" t="n">
        <v>11.0303333333333</v>
      </c>
      <c r="GH178" s="0" t="n">
        <v>11.4036333333333</v>
      </c>
      <c r="GI178" s="0" t="n">
        <v>11.7594333333333</v>
      </c>
      <c r="GJ178" s="0" t="n">
        <v>12.0912666666667</v>
      </c>
      <c r="GK178" s="0" t="n">
        <v>12.3939666666667</v>
      </c>
      <c r="GL178" s="0" t="n">
        <v>12.6637333333333</v>
      </c>
      <c r="GM178" s="0" t="n">
        <v>12.8969</v>
      </c>
      <c r="GN178" s="0" t="n">
        <v>13.0899</v>
      </c>
      <c r="GO178" s="0" t="n">
        <v>13.2420666666667</v>
      </c>
      <c r="GP178" s="0" t="n">
        <v>13.3543</v>
      </c>
      <c r="GQ178" s="0" t="n">
        <v>13.4275666666667</v>
      </c>
      <c r="GR178" s="0" t="n">
        <v>13.4632333333333</v>
      </c>
      <c r="GS178" s="0" t="n">
        <v>13.4638666666667</v>
      </c>
      <c r="GT178" s="0" t="n">
        <v>13.4324666666667</v>
      </c>
      <c r="GU178" s="0" t="n">
        <v>13.3720333333333</v>
      </c>
      <c r="GV178" s="0" t="n">
        <v>13.2856333333333</v>
      </c>
      <c r="GW178" s="0" t="n">
        <v>13.1761</v>
      </c>
      <c r="GX178" s="0" t="n">
        <v>13.0466333333333</v>
      </c>
    </row>
    <row r="179" customFormat="false" ht="12.75" hidden="false" customHeight="false" outlineLevel="0" collapsed="false">
      <c r="A179" s="2"/>
      <c r="B179" s="0" t="s">
        <v>5</v>
      </c>
      <c r="C179" s="0" t="s">
        <v>34</v>
      </c>
    </row>
    <row r="180" customFormat="false" ht="12.75" hidden="false" customHeight="false" outlineLevel="0" collapsed="false">
      <c r="A180" s="2"/>
      <c r="B180" s="0" t="s">
        <v>5</v>
      </c>
      <c r="C180" s="0" t="s">
        <v>34</v>
      </c>
    </row>
    <row r="181" customFormat="false" ht="12.75" hidden="false" customHeight="false" outlineLevel="0" collapsed="false">
      <c r="A181" s="2"/>
      <c r="B181" s="0" t="s">
        <v>5</v>
      </c>
      <c r="C181" s="0" t="s">
        <v>34</v>
      </c>
    </row>
    <row r="182" customFormat="false" ht="12.75" hidden="false" customHeight="false" outlineLevel="0" collapsed="false">
      <c r="A182" s="2" t="s">
        <v>35</v>
      </c>
      <c r="B182" s="0" t="s">
        <v>5</v>
      </c>
      <c r="C182" s="0" t="s">
        <v>36</v>
      </c>
      <c r="D182" s="0" t="s">
        <v>57</v>
      </c>
      <c r="E182" s="0" t="n">
        <v>-5.5582</v>
      </c>
      <c r="F182" s="0" t="n">
        <v>-5.3677</v>
      </c>
      <c r="G182" s="0" t="n">
        <v>-5.1582</v>
      </c>
      <c r="H182" s="0" t="n">
        <v>-4.9307</v>
      </c>
      <c r="I182" s="0" t="n">
        <v>-4.6863</v>
      </c>
      <c r="J182" s="0" t="n">
        <v>-4.4261</v>
      </c>
      <c r="K182" s="0" t="n">
        <v>-4.1512</v>
      </c>
      <c r="L182" s="0" t="n">
        <v>-3.8626</v>
      </c>
      <c r="M182" s="0" t="n">
        <v>-3.5614</v>
      </c>
      <c r="N182" s="0" t="n">
        <v>-3.2486</v>
      </c>
      <c r="O182" s="0" t="n">
        <v>-2.9225</v>
      </c>
      <c r="P182" s="0" t="n">
        <v>-2.5766</v>
      </c>
      <c r="Q182" s="0" t="n">
        <v>-2.204</v>
      </c>
      <c r="R182" s="0" t="n">
        <v>-1.7978</v>
      </c>
      <c r="S182" s="0" t="n">
        <v>-1.3532</v>
      </c>
      <c r="T182" s="0" t="n">
        <v>-0.8754</v>
      </c>
      <c r="U182" s="0" t="n">
        <v>-0.3724</v>
      </c>
      <c r="V182" s="0" t="n">
        <v>0.1478</v>
      </c>
      <c r="W182" s="0" t="n">
        <v>0.6772</v>
      </c>
      <c r="X182" s="0" t="n">
        <v>1.2089</v>
      </c>
      <c r="Y182" s="0" t="n">
        <v>1.7366</v>
      </c>
      <c r="Z182" s="0" t="n">
        <v>2.2542</v>
      </c>
      <c r="AA182" s="0" t="n">
        <v>2.7553</v>
      </c>
      <c r="AB182" s="0" t="n">
        <v>3.2353</v>
      </c>
      <c r="AC182" s="0" t="n">
        <v>3.6922</v>
      </c>
      <c r="AD182" s="0" t="n">
        <v>4.1246</v>
      </c>
      <c r="AE182" s="0" t="n">
        <v>4.5309</v>
      </c>
      <c r="AF182" s="0" t="n">
        <v>4.9095</v>
      </c>
      <c r="AG182" s="0" t="n">
        <v>5.2599</v>
      </c>
      <c r="AH182" s="0" t="n">
        <v>5.5815</v>
      </c>
      <c r="AI182" s="0" t="n">
        <v>5.8739</v>
      </c>
      <c r="AJ182" s="0" t="n">
        <v>6.1367</v>
      </c>
      <c r="AK182" s="0" t="n">
        <v>6.3711</v>
      </c>
      <c r="AL182" s="0" t="n">
        <v>6.5797</v>
      </c>
      <c r="AM182" s="0" t="n">
        <v>6.7652</v>
      </c>
      <c r="AN182" s="0" t="n">
        <v>6.9304</v>
      </c>
      <c r="AO182" s="0" t="n">
        <v>7.0777</v>
      </c>
      <c r="AP182" s="0" t="n">
        <v>7.2095</v>
      </c>
      <c r="AQ182" s="0" t="n">
        <v>7.3282</v>
      </c>
      <c r="AR182" s="0" t="n">
        <v>7.436</v>
      </c>
      <c r="AS182" s="0" t="n">
        <v>7.5353</v>
      </c>
      <c r="AT182" s="0" t="n">
        <v>7.6286</v>
      </c>
      <c r="AU182" s="0" t="n">
        <v>7.7185</v>
      </c>
      <c r="AV182" s="0" t="n">
        <v>7.8077</v>
      </c>
      <c r="AW182" s="0" t="n">
        <v>7.8988</v>
      </c>
      <c r="AX182" s="0" t="n">
        <v>7.9947</v>
      </c>
      <c r="AY182" s="0" t="n">
        <v>8.0989</v>
      </c>
      <c r="AZ182" s="0" t="n">
        <v>8.2146</v>
      </c>
      <c r="BA182" s="0" t="n">
        <v>8.3452</v>
      </c>
      <c r="BB182" s="0" t="n">
        <v>8.4934</v>
      </c>
      <c r="BC182" s="0" t="n">
        <v>8.6604</v>
      </c>
      <c r="BD182" s="0" t="n">
        <v>8.8473</v>
      </c>
      <c r="BE182" s="0" t="n">
        <v>9.0549</v>
      </c>
      <c r="BF182" s="0" t="n">
        <v>9.2841</v>
      </c>
      <c r="BG182" s="0" t="n">
        <v>9.5348</v>
      </c>
      <c r="BH182" s="0" t="n">
        <v>9.8064</v>
      </c>
      <c r="BI182" s="0" t="n">
        <v>10.0982</v>
      </c>
      <c r="BJ182" s="0" t="n">
        <v>10.4096</v>
      </c>
      <c r="BK182" s="0" t="n">
        <v>10.7392</v>
      </c>
      <c r="BL182" s="0" t="n">
        <v>11.0848</v>
      </c>
      <c r="BM182" s="0" t="n">
        <v>11.4443</v>
      </c>
      <c r="BN182" s="0" t="n">
        <v>11.8154</v>
      </c>
      <c r="BO182" s="0" t="n">
        <v>12.1958</v>
      </c>
      <c r="BP182" s="0" t="n">
        <v>12.5834</v>
      </c>
      <c r="BQ182" s="0" t="n">
        <v>12.976</v>
      </c>
      <c r="BR182" s="0" t="n">
        <v>13.3714</v>
      </c>
      <c r="BS182" s="0" t="n">
        <v>13.7674</v>
      </c>
      <c r="BT182" s="0" t="n">
        <v>14.1619</v>
      </c>
      <c r="BU182" s="0" t="n">
        <v>14.5525</v>
      </c>
      <c r="BV182" s="0" t="n">
        <v>14.9372</v>
      </c>
      <c r="BW182" s="0" t="n">
        <v>15.3137</v>
      </c>
      <c r="BX182" s="0" t="n">
        <v>15.6804</v>
      </c>
      <c r="BY182" s="0" t="n">
        <v>16.0359</v>
      </c>
      <c r="BZ182" s="0" t="n">
        <v>16.3792</v>
      </c>
      <c r="CA182" s="0" t="n">
        <v>16.7091</v>
      </c>
      <c r="CB182" s="0" t="n">
        <v>17.0244</v>
      </c>
      <c r="CC182" s="0" t="n">
        <v>17.3236</v>
      </c>
      <c r="CD182" s="0" t="n">
        <v>17.6055</v>
      </c>
      <c r="CE182" s="0" t="n">
        <v>17.8685</v>
      </c>
      <c r="CF182" s="0" t="n">
        <v>18.1112</v>
      </c>
      <c r="CG182" s="0" t="n">
        <v>18.3298</v>
      </c>
      <c r="CH182" s="0" t="n">
        <v>18.5195</v>
      </c>
      <c r="CI182" s="0" t="n">
        <v>18.6757</v>
      </c>
      <c r="CJ182" s="0" t="n">
        <v>18.7935</v>
      </c>
      <c r="CK182" s="0" t="n">
        <v>18.8673</v>
      </c>
      <c r="CL182" s="0" t="n">
        <v>18.8903</v>
      </c>
      <c r="CM182" s="0" t="n">
        <v>18.8555</v>
      </c>
      <c r="CN182" s="0" t="n">
        <v>18.756</v>
      </c>
      <c r="CO182" s="0" t="n">
        <v>18.586</v>
      </c>
      <c r="CP182" s="0" t="n">
        <v>18.3435</v>
      </c>
      <c r="CQ182" s="0" t="n">
        <v>18.0271</v>
      </c>
      <c r="CR182" s="0" t="n">
        <v>17.6357</v>
      </c>
      <c r="CS182" s="0" t="n">
        <v>17.1685</v>
      </c>
      <c r="CT182" s="0" t="n">
        <v>16.6317</v>
      </c>
      <c r="CU182" s="0" t="n">
        <v>16.0352</v>
      </c>
      <c r="CV182" s="0" t="n">
        <v>15.3889</v>
      </c>
      <c r="CW182" s="0" t="n">
        <v>14.7028</v>
      </c>
      <c r="CX182" s="0" t="n">
        <v>13.987</v>
      </c>
      <c r="CY182" s="0" t="n">
        <v>13.2514</v>
      </c>
      <c r="CZ182" s="0" t="n">
        <v>12.506</v>
      </c>
    </row>
    <row r="183" customFormat="false" ht="12.75" hidden="false" customHeight="false" outlineLevel="0" collapsed="false">
      <c r="A183" s="2"/>
      <c r="B183" s="0" t="s">
        <v>5</v>
      </c>
      <c r="C183" s="0" t="s">
        <v>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6</v>
      </c>
      <c r="D184" s="0" t="s">
        <v>57</v>
      </c>
      <c r="E184" s="0" t="n">
        <v>-1.4656</v>
      </c>
      <c r="F184" s="0" t="n">
        <v>-1.2446</v>
      </c>
      <c r="G184" s="0" t="n">
        <v>-1.0037</v>
      </c>
      <c r="H184" s="0" t="n">
        <v>-0.7428</v>
      </c>
      <c r="I184" s="0" t="n">
        <v>-0.4618</v>
      </c>
      <c r="J184" s="0" t="n">
        <v>-0.1608</v>
      </c>
      <c r="K184" s="0" t="n">
        <v>0.1603</v>
      </c>
      <c r="L184" s="0" t="n">
        <v>0.5015</v>
      </c>
      <c r="M184" s="0" t="n">
        <v>0.8628</v>
      </c>
      <c r="N184" s="0" t="n">
        <v>1.2443</v>
      </c>
      <c r="O184" s="0" t="n">
        <v>1.646</v>
      </c>
      <c r="P184" s="0" t="n">
        <v>2.0685</v>
      </c>
      <c r="Q184" s="0" t="n">
        <v>2.5125</v>
      </c>
      <c r="R184" s="0" t="n">
        <v>2.9785</v>
      </c>
      <c r="S184" s="0" t="n">
        <v>3.4673</v>
      </c>
      <c r="T184" s="0" t="n">
        <v>3.977</v>
      </c>
      <c r="U184" s="0" t="n">
        <v>4.5026</v>
      </c>
      <c r="V184" s="0" t="n">
        <v>5.0388</v>
      </c>
      <c r="W184" s="0" t="n">
        <v>5.5802</v>
      </c>
      <c r="X184" s="0" t="n">
        <v>6.1214</v>
      </c>
      <c r="Y184" s="0" t="n">
        <v>6.657</v>
      </c>
      <c r="Z184" s="0" t="n">
        <v>7.1809</v>
      </c>
      <c r="AA184" s="0" t="n">
        <v>7.6877</v>
      </c>
      <c r="AB184" s="0" t="n">
        <v>8.1714</v>
      </c>
      <c r="AC184" s="0" t="n">
        <v>8.6274</v>
      </c>
      <c r="AD184" s="0" t="n">
        <v>9.0529</v>
      </c>
      <c r="AE184" s="0" t="n">
        <v>9.4454</v>
      </c>
      <c r="AF184" s="0" t="n">
        <v>9.8023</v>
      </c>
      <c r="AG184" s="0" t="n">
        <v>10.1214</v>
      </c>
      <c r="AH184" s="0" t="n">
        <v>10.4049</v>
      </c>
      <c r="AI184" s="0" t="n">
        <v>10.6573</v>
      </c>
      <c r="AJ184" s="0" t="n">
        <v>10.8829</v>
      </c>
      <c r="AK184" s="0" t="n">
        <v>11.0862</v>
      </c>
      <c r="AL184" s="0" t="n">
        <v>11.2716</v>
      </c>
      <c r="AM184" s="0" t="n">
        <v>11.4426</v>
      </c>
      <c r="AN184" s="0" t="n">
        <v>11.603</v>
      </c>
      <c r="AO184" s="0" t="n">
        <v>11.7564</v>
      </c>
      <c r="AP184" s="0" t="n">
        <v>11.9063</v>
      </c>
      <c r="AQ184" s="0" t="n">
        <v>12.054</v>
      </c>
      <c r="AR184" s="0" t="n">
        <v>12.1996</v>
      </c>
      <c r="AS184" s="0" t="n">
        <v>12.3429</v>
      </c>
      <c r="AT184" s="0" t="n">
        <v>12.4838</v>
      </c>
      <c r="AU184" s="0" t="n">
        <v>12.6221</v>
      </c>
      <c r="AV184" s="0" t="n">
        <v>12.7571</v>
      </c>
      <c r="AW184" s="0" t="n">
        <v>12.888</v>
      </c>
      <c r="AX184" s="0" t="n">
        <v>13.0141</v>
      </c>
      <c r="AY184" s="0" t="n">
        <v>13.1346</v>
      </c>
      <c r="AZ184" s="0" t="n">
        <v>13.2501</v>
      </c>
      <c r="BA184" s="0" t="n">
        <v>13.362</v>
      </c>
      <c r="BB184" s="0" t="n">
        <v>13.4718</v>
      </c>
      <c r="BC184" s="0" t="n">
        <v>13.581</v>
      </c>
      <c r="BD184" s="0" t="n">
        <v>13.6912</v>
      </c>
      <c r="BE184" s="0" t="n">
        <v>13.8047</v>
      </c>
      <c r="BF184" s="0" t="n">
        <v>13.924</v>
      </c>
      <c r="BG184" s="0" t="n">
        <v>14.0515</v>
      </c>
      <c r="BH184" s="0" t="n">
        <v>14.1897</v>
      </c>
      <c r="BI184" s="0" t="n">
        <v>14.3397</v>
      </c>
      <c r="BJ184" s="0" t="n">
        <v>14.5014</v>
      </c>
      <c r="BK184" s="0" t="n">
        <v>14.6747</v>
      </c>
      <c r="BL184" s="0" t="n">
        <v>14.8593</v>
      </c>
      <c r="BM184" s="0" t="n">
        <v>15.0549</v>
      </c>
      <c r="BN184" s="0" t="n">
        <v>15.2597</v>
      </c>
      <c r="BO184" s="0" t="n">
        <v>15.4713</v>
      </c>
      <c r="BP184" s="0" t="n">
        <v>15.6876</v>
      </c>
      <c r="BQ184" s="0" t="n">
        <v>15.9063</v>
      </c>
      <c r="BR184" s="0" t="n">
        <v>16.1249</v>
      </c>
      <c r="BS184" s="0" t="n">
        <v>16.341</v>
      </c>
      <c r="BT184" s="0" t="n">
        <v>16.5517</v>
      </c>
      <c r="BU184" s="0" t="n">
        <v>16.7545</v>
      </c>
      <c r="BV184" s="0" t="n">
        <v>16.9468</v>
      </c>
      <c r="BW184" s="0" t="n">
        <v>17.1255</v>
      </c>
      <c r="BX184" s="0" t="n">
        <v>17.2876</v>
      </c>
      <c r="BY184" s="0" t="n">
        <v>17.43</v>
      </c>
      <c r="BZ184" s="0" t="n">
        <v>17.5496</v>
      </c>
      <c r="CA184" s="0" t="n">
        <v>17.6431</v>
      </c>
      <c r="CB184" s="0" t="n">
        <v>17.7072</v>
      </c>
      <c r="CC184" s="0" t="n">
        <v>17.7386</v>
      </c>
      <c r="CD184" s="0" t="n">
        <v>17.7337</v>
      </c>
      <c r="CE184" s="0" t="n">
        <v>17.6892</v>
      </c>
      <c r="CF184" s="0" t="n">
        <v>17.6019</v>
      </c>
      <c r="CG184" s="0" t="n">
        <v>17.4686</v>
      </c>
      <c r="CH184" s="0" t="n">
        <v>17.2861</v>
      </c>
      <c r="CI184" s="0" t="n">
        <v>17.0513</v>
      </c>
      <c r="CJ184" s="0" t="n">
        <v>16.7622</v>
      </c>
      <c r="CK184" s="0" t="n">
        <v>16.42</v>
      </c>
      <c r="CL184" s="0" t="n">
        <v>16.026</v>
      </c>
      <c r="CM184" s="0" t="n">
        <v>15.5817</v>
      </c>
      <c r="CN184" s="0" t="n">
        <v>15.0888</v>
      </c>
      <c r="CO184" s="0" t="n">
        <v>14.5528</v>
      </c>
      <c r="CP184" s="0" t="n">
        <v>13.9814</v>
      </c>
      <c r="CQ184" s="0" t="n">
        <v>13.3826</v>
      </c>
      <c r="CR184" s="0" t="n">
        <v>12.7643</v>
      </c>
      <c r="CS184" s="0" t="n">
        <v>12.1341</v>
      </c>
      <c r="CT184" s="0" t="n">
        <v>11.4984</v>
      </c>
      <c r="CU184" s="0" t="n">
        <v>10.8635</v>
      </c>
      <c r="CV184" s="0" t="n">
        <v>10.2354</v>
      </c>
      <c r="CW184" s="0" t="n">
        <v>9.6205</v>
      </c>
      <c r="CX184" s="0" t="n">
        <v>9.0249</v>
      </c>
      <c r="CY184" s="0" t="n">
        <v>8.4549</v>
      </c>
      <c r="CZ184" s="0" t="n">
        <v>7.9166</v>
      </c>
      <c r="DC184" s="0" t="n">
        <v>-3.5119</v>
      </c>
      <c r="DD184" s="0" t="n">
        <v>-3.30615</v>
      </c>
      <c r="DE184" s="0" t="n">
        <v>-3.08095</v>
      </c>
      <c r="DF184" s="0" t="n">
        <v>-2.83675</v>
      </c>
      <c r="DG184" s="0" t="n">
        <v>-2.57405</v>
      </c>
      <c r="DH184" s="0" t="n">
        <v>-2.29345</v>
      </c>
      <c r="DI184" s="0" t="n">
        <v>-1.99545</v>
      </c>
      <c r="DJ184" s="0" t="n">
        <v>-1.68055</v>
      </c>
      <c r="DK184" s="0" t="n">
        <v>-1.3493</v>
      </c>
      <c r="DL184" s="0" t="n">
        <v>-1.00215</v>
      </c>
      <c r="DM184" s="0" t="n">
        <v>-0.63825</v>
      </c>
      <c r="DN184" s="0" t="n">
        <v>-0.25405</v>
      </c>
      <c r="DO184" s="0" t="n">
        <v>0.15425</v>
      </c>
      <c r="DP184" s="0" t="n">
        <v>0.59035</v>
      </c>
      <c r="DQ184" s="0" t="n">
        <v>1.05705</v>
      </c>
      <c r="DR184" s="0" t="n">
        <v>1.5508</v>
      </c>
      <c r="DS184" s="0" t="n">
        <v>2.0651</v>
      </c>
      <c r="DT184" s="0" t="n">
        <v>2.5933</v>
      </c>
      <c r="DU184" s="0" t="n">
        <v>3.1287</v>
      </c>
      <c r="DV184" s="0" t="n">
        <v>3.66515</v>
      </c>
      <c r="DW184" s="0" t="n">
        <v>4.1968</v>
      </c>
      <c r="DX184" s="0" t="n">
        <v>4.71755</v>
      </c>
      <c r="DY184" s="0" t="n">
        <v>5.2215</v>
      </c>
      <c r="DZ184" s="0" t="n">
        <v>5.70335</v>
      </c>
      <c r="EA184" s="0" t="n">
        <v>6.1598</v>
      </c>
      <c r="EB184" s="0" t="n">
        <v>6.58875</v>
      </c>
      <c r="EC184" s="0" t="n">
        <v>6.98815</v>
      </c>
      <c r="ED184" s="0" t="n">
        <v>7.3559</v>
      </c>
      <c r="EE184" s="0" t="n">
        <v>7.69065</v>
      </c>
      <c r="EF184" s="0" t="n">
        <v>7.9932</v>
      </c>
      <c r="EG184" s="0" t="n">
        <v>8.2656</v>
      </c>
      <c r="EH184" s="0" t="n">
        <v>8.5098</v>
      </c>
      <c r="EI184" s="0" t="n">
        <v>8.72865</v>
      </c>
      <c r="EJ184" s="0" t="n">
        <v>8.92565</v>
      </c>
      <c r="EK184" s="0" t="n">
        <v>9.1039</v>
      </c>
      <c r="EL184" s="0" t="n">
        <v>9.2667</v>
      </c>
      <c r="EM184" s="0" t="n">
        <v>9.41705</v>
      </c>
      <c r="EN184" s="0" t="n">
        <v>9.5579</v>
      </c>
      <c r="EO184" s="0" t="n">
        <v>9.6911</v>
      </c>
      <c r="EP184" s="0" t="n">
        <v>9.8178</v>
      </c>
      <c r="EQ184" s="0" t="n">
        <v>9.9391</v>
      </c>
      <c r="ER184" s="0" t="n">
        <v>10.0562</v>
      </c>
      <c r="ES184" s="0" t="n">
        <v>10.1703</v>
      </c>
      <c r="ET184" s="0" t="n">
        <v>10.2824</v>
      </c>
      <c r="EU184" s="0" t="n">
        <v>10.3934</v>
      </c>
      <c r="EV184" s="0" t="n">
        <v>10.5044</v>
      </c>
      <c r="EW184" s="0" t="n">
        <v>10.61675</v>
      </c>
      <c r="EX184" s="0" t="n">
        <v>10.73235</v>
      </c>
      <c r="EY184" s="0" t="n">
        <v>10.8536</v>
      </c>
      <c r="EZ184" s="0" t="n">
        <v>10.9826</v>
      </c>
      <c r="FA184" s="0" t="n">
        <v>11.1207</v>
      </c>
      <c r="FB184" s="0" t="n">
        <v>11.26925</v>
      </c>
      <c r="FC184" s="0" t="n">
        <v>11.4298</v>
      </c>
      <c r="FD184" s="0" t="n">
        <v>11.60405</v>
      </c>
      <c r="FE184" s="0" t="n">
        <v>11.79315</v>
      </c>
      <c r="FF184" s="0" t="n">
        <v>11.99805</v>
      </c>
      <c r="FG184" s="0" t="n">
        <v>12.21895</v>
      </c>
      <c r="FH184" s="0" t="n">
        <v>12.4555</v>
      </c>
      <c r="FI184" s="0" t="n">
        <v>12.70695</v>
      </c>
      <c r="FJ184" s="0" t="n">
        <v>12.97205</v>
      </c>
      <c r="FK184" s="0" t="n">
        <v>13.2496</v>
      </c>
      <c r="FL184" s="0" t="n">
        <v>13.53755</v>
      </c>
      <c r="FM184" s="0" t="n">
        <v>13.83355</v>
      </c>
      <c r="FN184" s="0" t="n">
        <v>14.1355</v>
      </c>
      <c r="FO184" s="0" t="n">
        <v>14.44115</v>
      </c>
      <c r="FP184" s="0" t="n">
        <v>14.74815</v>
      </c>
      <c r="FQ184" s="0" t="n">
        <v>15.0542</v>
      </c>
      <c r="FR184" s="0" t="n">
        <v>15.3568</v>
      </c>
      <c r="FS184" s="0" t="n">
        <v>15.6535</v>
      </c>
      <c r="FT184" s="0" t="n">
        <v>15.942</v>
      </c>
      <c r="FU184" s="0" t="n">
        <v>16.2196</v>
      </c>
      <c r="FV184" s="0" t="n">
        <v>16.484</v>
      </c>
      <c r="FW184" s="0" t="n">
        <v>16.73295</v>
      </c>
      <c r="FX184" s="0" t="n">
        <v>16.9644</v>
      </c>
      <c r="FY184" s="0" t="n">
        <v>17.1761</v>
      </c>
      <c r="FZ184" s="0" t="n">
        <v>17.3658</v>
      </c>
      <c r="GA184" s="0" t="n">
        <v>17.5311</v>
      </c>
      <c r="GB184" s="0" t="n">
        <v>17.6696</v>
      </c>
      <c r="GC184" s="0" t="n">
        <v>17.77885</v>
      </c>
      <c r="GD184" s="0" t="n">
        <v>17.85655</v>
      </c>
      <c r="GE184" s="0" t="n">
        <v>17.8992</v>
      </c>
      <c r="GF184" s="0" t="n">
        <v>17.9028</v>
      </c>
      <c r="GG184" s="0" t="n">
        <v>17.8635</v>
      </c>
      <c r="GH184" s="0" t="n">
        <v>17.77785</v>
      </c>
      <c r="GI184" s="0" t="n">
        <v>17.64365</v>
      </c>
      <c r="GJ184" s="0" t="n">
        <v>17.45815</v>
      </c>
      <c r="GK184" s="0" t="n">
        <v>17.2186</v>
      </c>
      <c r="GL184" s="0" t="n">
        <v>16.9224</v>
      </c>
      <c r="GM184" s="0" t="n">
        <v>16.5694</v>
      </c>
      <c r="GN184" s="0" t="n">
        <v>16.16245</v>
      </c>
      <c r="GO184" s="0" t="n">
        <v>15.70485</v>
      </c>
      <c r="GP184" s="0" t="n">
        <v>15.2</v>
      </c>
      <c r="GQ184" s="0" t="n">
        <v>14.6513</v>
      </c>
      <c r="GR184" s="0" t="n">
        <v>14.06505</v>
      </c>
      <c r="GS184" s="0" t="n">
        <v>13.44935</v>
      </c>
      <c r="GT184" s="0" t="n">
        <v>12.81215</v>
      </c>
      <c r="GU184" s="0" t="n">
        <v>12.16165</v>
      </c>
      <c r="GV184" s="0" t="n">
        <v>11.50595</v>
      </c>
      <c r="GW184" s="0" t="n">
        <v>10.85315</v>
      </c>
      <c r="GX184" s="0" t="n">
        <v>10.2113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3831</v>
      </c>
      <c r="F185" s="0" t="n">
        <v>8.3244</v>
      </c>
      <c r="G185" s="0" t="n">
        <v>8.263</v>
      </c>
      <c r="H185" s="0" t="n">
        <v>8.1999</v>
      </c>
      <c r="I185" s="0" t="n">
        <v>8.1362</v>
      </c>
      <c r="J185" s="0" t="n">
        <v>8.0731</v>
      </c>
      <c r="K185" s="0" t="n">
        <v>8.0115</v>
      </c>
      <c r="L185" s="0" t="n">
        <v>7.9527</v>
      </c>
      <c r="M185" s="0" t="n">
        <v>7.8977</v>
      </c>
      <c r="N185" s="0" t="n">
        <v>7.8477</v>
      </c>
      <c r="O185" s="0" t="n">
        <v>7.8036</v>
      </c>
      <c r="P185" s="0" t="n">
        <v>7.7667</v>
      </c>
      <c r="Q185" s="0" t="n">
        <v>7.7379</v>
      </c>
      <c r="R185" s="0" t="n">
        <v>7.718</v>
      </c>
      <c r="S185" s="0" t="n">
        <v>7.7076</v>
      </c>
      <c r="T185" s="0" t="n">
        <v>7.7072</v>
      </c>
      <c r="U185" s="0" t="n">
        <v>7.7176</v>
      </c>
      <c r="V185" s="0" t="n">
        <v>7.7391</v>
      </c>
      <c r="W185" s="0" t="n">
        <v>7.7722</v>
      </c>
      <c r="X185" s="0" t="n">
        <v>7.8162</v>
      </c>
      <c r="Y185" s="0" t="n">
        <v>7.8707</v>
      </c>
      <c r="Z185" s="0" t="n">
        <v>7.9352</v>
      </c>
      <c r="AA185" s="0" t="n">
        <v>8.0092</v>
      </c>
      <c r="AB185" s="0" t="n">
        <v>8.0922</v>
      </c>
      <c r="AC185" s="0" t="n">
        <v>8.1834</v>
      </c>
      <c r="AD185" s="0" t="n">
        <v>8.2821</v>
      </c>
      <c r="AE185" s="0" t="n">
        <v>8.3876</v>
      </c>
      <c r="AF185" s="0" t="n">
        <v>8.499</v>
      </c>
      <c r="AG185" s="0" t="n">
        <v>8.6155</v>
      </c>
      <c r="AH185" s="0" t="n">
        <v>8.7366</v>
      </c>
      <c r="AI185" s="0" t="n">
        <v>8.8622</v>
      </c>
      <c r="AJ185" s="0" t="n">
        <v>8.9919</v>
      </c>
      <c r="AK185" s="0" t="n">
        <v>9.1258</v>
      </c>
      <c r="AL185" s="0" t="n">
        <v>9.2637</v>
      </c>
      <c r="AM185" s="0" t="n">
        <v>9.4054</v>
      </c>
      <c r="AN185" s="0" t="n">
        <v>9.5513</v>
      </c>
      <c r="AO185" s="0" t="n">
        <v>9.7019</v>
      </c>
      <c r="AP185" s="0" t="n">
        <v>9.8578</v>
      </c>
      <c r="AQ185" s="0" t="n">
        <v>10.0195</v>
      </c>
      <c r="AR185" s="0" t="n">
        <v>10.1876</v>
      </c>
      <c r="AS185" s="0" t="n">
        <v>10.3626</v>
      </c>
      <c r="AT185" s="0" t="n">
        <v>10.545</v>
      </c>
      <c r="AU185" s="0" t="n">
        <v>10.7354</v>
      </c>
      <c r="AV185" s="0" t="n">
        <v>10.9342</v>
      </c>
      <c r="AW185" s="0" t="n">
        <v>11.1421</v>
      </c>
      <c r="AX185" s="0" t="n">
        <v>11.3595</v>
      </c>
      <c r="AY185" s="0" t="n">
        <v>11.5864</v>
      </c>
      <c r="AZ185" s="0" t="n">
        <v>11.8222</v>
      </c>
      <c r="BA185" s="0" t="n">
        <v>12.0664</v>
      </c>
      <c r="BB185" s="0" t="n">
        <v>12.3185</v>
      </c>
      <c r="BC185" s="0" t="n">
        <v>12.578</v>
      </c>
      <c r="BD185" s="0" t="n">
        <v>12.8442</v>
      </c>
      <c r="BE185" s="0" t="n">
        <v>13.1159</v>
      </c>
      <c r="BF185" s="0" t="n">
        <v>13.3918</v>
      </c>
      <c r="BG185" s="0" t="n">
        <v>13.6706</v>
      </c>
      <c r="BH185" s="0" t="n">
        <v>13.951</v>
      </c>
      <c r="BI185" s="0" t="n">
        <v>14.2316</v>
      </c>
      <c r="BJ185" s="0" t="n">
        <v>14.5109</v>
      </c>
      <c r="BK185" s="0" t="n">
        <v>14.7869</v>
      </c>
      <c r="BL185" s="0" t="n">
        <v>15.0577</v>
      </c>
      <c r="BM185" s="0" t="n">
        <v>15.3214</v>
      </c>
      <c r="BN185" s="0" t="n">
        <v>15.576</v>
      </c>
      <c r="BO185" s="0" t="n">
        <v>15.8196</v>
      </c>
      <c r="BP185" s="0" t="n">
        <v>16.0501</v>
      </c>
      <c r="BQ185" s="0" t="n">
        <v>16.2657</v>
      </c>
      <c r="BR185" s="0" t="n">
        <v>16.4642</v>
      </c>
      <c r="BS185" s="0" t="n">
        <v>16.6437</v>
      </c>
      <c r="BT185" s="0" t="n">
        <v>16.8022</v>
      </c>
      <c r="BU185" s="0" t="n">
        <v>16.9381</v>
      </c>
      <c r="BV185" s="0" t="n">
        <v>17.0503</v>
      </c>
      <c r="BW185" s="0" t="n">
        <v>17.138</v>
      </c>
      <c r="BX185" s="0" t="n">
        <v>17.2001</v>
      </c>
      <c r="BY185" s="0" t="n">
        <v>17.2358</v>
      </c>
      <c r="BZ185" s="0" t="n">
        <v>17.2442</v>
      </c>
      <c r="CA185" s="0" t="n">
        <v>17.2257</v>
      </c>
      <c r="CB185" s="0" t="n">
        <v>17.181</v>
      </c>
      <c r="CC185" s="0" t="n">
        <v>17.1112</v>
      </c>
      <c r="CD185" s="0" t="n">
        <v>17.0169</v>
      </c>
      <c r="CE185" s="0" t="n">
        <v>16.8992</v>
      </c>
      <c r="CF185" s="0" t="n">
        <v>16.7591</v>
      </c>
      <c r="CG185" s="0" t="n">
        <v>16.5984</v>
      </c>
      <c r="CH185" s="0" t="n">
        <v>16.419</v>
      </c>
      <c r="CI185" s="0" t="n">
        <v>16.2228</v>
      </c>
      <c r="CJ185" s="0" t="n">
        <v>16.0116</v>
      </c>
      <c r="CK185" s="0" t="n">
        <v>15.7873</v>
      </c>
      <c r="CL185" s="0" t="n">
        <v>15.5516</v>
      </c>
      <c r="CM185" s="0" t="n">
        <v>15.3056</v>
      </c>
      <c r="CN185" s="0" t="n">
        <v>15.051</v>
      </c>
      <c r="CO185" s="0" t="n">
        <v>14.7889</v>
      </c>
      <c r="CP185" s="0" t="n">
        <v>14.5209</v>
      </c>
      <c r="CQ185" s="0" t="n">
        <v>14.2481</v>
      </c>
      <c r="CR185" s="0" t="n">
        <v>13.9707</v>
      </c>
      <c r="CS185" s="0" t="n">
        <v>13.6892</v>
      </c>
      <c r="CT185" s="0" t="n">
        <v>13.4037</v>
      </c>
      <c r="CU185" s="0" t="n">
        <v>13.1146</v>
      </c>
      <c r="CV185" s="0" t="n">
        <v>12.822</v>
      </c>
      <c r="CW185" s="0" t="n">
        <v>12.5262</v>
      </c>
      <c r="CX185" s="0" t="n">
        <v>12.2276</v>
      </c>
      <c r="CY185" s="0" t="n">
        <v>11.9262</v>
      </c>
      <c r="CZ185" s="0" t="n">
        <v>11.6225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5.0779</v>
      </c>
      <c r="F186" s="0" t="n">
        <v>5.0757</v>
      </c>
      <c r="G186" s="0" t="n">
        <v>5.0733</v>
      </c>
      <c r="H186" s="0" t="n">
        <v>5.0711</v>
      </c>
      <c r="I186" s="0" t="n">
        <v>5.0696</v>
      </c>
      <c r="J186" s="0" t="n">
        <v>5.0692</v>
      </c>
      <c r="K186" s="0" t="n">
        <v>5.0703</v>
      </c>
      <c r="L186" s="0" t="n">
        <v>5.0732</v>
      </c>
      <c r="M186" s="0" t="n">
        <v>5.0784</v>
      </c>
      <c r="N186" s="0" t="n">
        <v>5.0863</v>
      </c>
      <c r="O186" s="0" t="n">
        <v>5.0973</v>
      </c>
      <c r="P186" s="0" t="n">
        <v>5.1119</v>
      </c>
      <c r="Q186" s="0" t="n">
        <v>5.1303</v>
      </c>
      <c r="R186" s="0" t="n">
        <v>5.1533</v>
      </c>
      <c r="S186" s="0" t="n">
        <v>5.1813</v>
      </c>
      <c r="T186" s="0" t="n">
        <v>5.2149</v>
      </c>
      <c r="U186" s="0" t="n">
        <v>5.2548</v>
      </c>
      <c r="V186" s="0" t="n">
        <v>5.3014</v>
      </c>
      <c r="W186" s="0" t="n">
        <v>5.3548</v>
      </c>
      <c r="X186" s="0" t="n">
        <v>5.4138</v>
      </c>
      <c r="Y186" s="0" t="n">
        <v>5.4772</v>
      </c>
      <c r="Z186" s="0" t="n">
        <v>5.5439</v>
      </c>
      <c r="AA186" s="0" t="n">
        <v>5.6127</v>
      </c>
      <c r="AB186" s="0" t="n">
        <v>5.6824</v>
      </c>
      <c r="AC186" s="0" t="n">
        <v>5.7518</v>
      </c>
      <c r="AD186" s="0" t="n">
        <v>5.82</v>
      </c>
      <c r="AE186" s="0" t="n">
        <v>5.8856</v>
      </c>
      <c r="AF186" s="0" t="n">
        <v>5.9478</v>
      </c>
      <c r="AG186" s="0" t="n">
        <v>6.0053</v>
      </c>
      <c r="AH186" s="0" t="n">
        <v>6.0577</v>
      </c>
      <c r="AI186" s="0" t="n">
        <v>6.1059</v>
      </c>
      <c r="AJ186" s="0" t="n">
        <v>6.1511</v>
      </c>
      <c r="AK186" s="0" t="n">
        <v>6.1944</v>
      </c>
      <c r="AL186" s="0" t="n">
        <v>6.2368</v>
      </c>
      <c r="AM186" s="0" t="n">
        <v>6.2795</v>
      </c>
      <c r="AN186" s="0" t="n">
        <v>6.3244</v>
      </c>
      <c r="AO186" s="0" t="n">
        <v>6.3734</v>
      </c>
      <c r="AP186" s="0" t="n">
        <v>6.4289</v>
      </c>
      <c r="AQ186" s="0" t="n">
        <v>6.4928</v>
      </c>
      <c r="AR186" s="0" t="n">
        <v>6.5674</v>
      </c>
      <c r="AS186" s="0" t="n">
        <v>6.6544</v>
      </c>
      <c r="AT186" s="0" t="n">
        <v>6.7541</v>
      </c>
      <c r="AU186" s="0" t="n">
        <v>6.8669</v>
      </c>
      <c r="AV186" s="0" t="n">
        <v>6.9929</v>
      </c>
      <c r="AW186" s="0" t="n">
        <v>7.1324</v>
      </c>
      <c r="AX186" s="0" t="n">
        <v>7.2854</v>
      </c>
      <c r="AY186" s="0" t="n">
        <v>7.4519</v>
      </c>
      <c r="AZ186" s="0" t="n">
        <v>7.6314</v>
      </c>
      <c r="BA186" s="0" t="n">
        <v>7.8234</v>
      </c>
      <c r="BB186" s="0" t="n">
        <v>8.0274</v>
      </c>
      <c r="BC186" s="0" t="n">
        <v>8.2429</v>
      </c>
      <c r="BD186" s="0" t="n">
        <v>8.4694</v>
      </c>
      <c r="BE186" s="0" t="n">
        <v>8.7064</v>
      </c>
      <c r="BF186" s="0" t="n">
        <v>8.9533</v>
      </c>
      <c r="BG186" s="0" t="n">
        <v>9.2097</v>
      </c>
      <c r="BH186" s="0" t="n">
        <v>9.475</v>
      </c>
      <c r="BI186" s="0" t="n">
        <v>9.7486</v>
      </c>
      <c r="BJ186" s="0" t="n">
        <v>10.0299</v>
      </c>
      <c r="BK186" s="0" t="n">
        <v>10.3178</v>
      </c>
      <c r="BL186" s="0" t="n">
        <v>10.6114</v>
      </c>
      <c r="BM186" s="0" t="n">
        <v>10.9096</v>
      </c>
      <c r="BN186" s="0" t="n">
        <v>11.2116</v>
      </c>
      <c r="BO186" s="0" t="n">
        <v>11.5162</v>
      </c>
      <c r="BP186" s="0" t="n">
        <v>11.822</v>
      </c>
      <c r="BQ186" s="0" t="n">
        <v>12.1273</v>
      </c>
      <c r="BR186" s="0" t="n">
        <v>12.4303</v>
      </c>
      <c r="BS186" s="0" t="n">
        <v>12.7295</v>
      </c>
      <c r="BT186" s="0" t="n">
        <v>13.0232</v>
      </c>
      <c r="BU186" s="0" t="n">
        <v>13.3096</v>
      </c>
      <c r="BV186" s="0" t="n">
        <v>13.5871</v>
      </c>
      <c r="BW186" s="0" t="n">
        <v>13.854</v>
      </c>
      <c r="BX186" s="0" t="n">
        <v>14.1084</v>
      </c>
      <c r="BY186" s="0" t="n">
        <v>14.3488</v>
      </c>
      <c r="BZ186" s="0" t="n">
        <v>14.5734</v>
      </c>
      <c r="CA186" s="0" t="n">
        <v>14.7809</v>
      </c>
      <c r="CB186" s="0" t="n">
        <v>14.9701</v>
      </c>
      <c r="CC186" s="0" t="n">
        <v>15.14</v>
      </c>
      <c r="CD186" s="0" t="n">
        <v>15.2894</v>
      </c>
      <c r="CE186" s="0" t="n">
        <v>15.4172</v>
      </c>
      <c r="CF186" s="0" t="n">
        <v>15.5226</v>
      </c>
      <c r="CG186" s="0" t="n">
        <v>15.6052</v>
      </c>
      <c r="CH186" s="0" t="n">
        <v>15.6651</v>
      </c>
      <c r="CI186" s="0" t="n">
        <v>15.7021</v>
      </c>
      <c r="CJ186" s="0" t="n">
        <v>15.7161</v>
      </c>
      <c r="CK186" s="0" t="n">
        <v>15.7069</v>
      </c>
      <c r="CL186" s="0" t="n">
        <v>15.6751</v>
      </c>
      <c r="CM186" s="0" t="n">
        <v>15.6215</v>
      </c>
      <c r="CN186" s="0" t="n">
        <v>15.547</v>
      </c>
      <c r="CO186" s="0" t="n">
        <v>15.4524</v>
      </c>
      <c r="CP186" s="0" t="n">
        <v>15.3387</v>
      </c>
      <c r="CQ186" s="0" t="n">
        <v>15.2066</v>
      </c>
      <c r="CR186" s="0" t="n">
        <v>15.0571</v>
      </c>
      <c r="CS186" s="0" t="n">
        <v>14.891</v>
      </c>
      <c r="CT186" s="0" t="n">
        <v>14.7092</v>
      </c>
      <c r="CU186" s="0" t="n">
        <v>14.5127</v>
      </c>
      <c r="CV186" s="0" t="n">
        <v>14.3022</v>
      </c>
      <c r="CW186" s="0" t="n">
        <v>14.0786</v>
      </c>
      <c r="CX186" s="0" t="n">
        <v>13.843</v>
      </c>
      <c r="CY186" s="0" t="n">
        <v>13.596</v>
      </c>
      <c r="CZ186" s="0" t="n">
        <v>13.3386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.4424</v>
      </c>
      <c r="F187" s="0" t="n">
        <v>1.3645</v>
      </c>
      <c r="G187" s="0" t="n">
        <v>1.3235</v>
      </c>
      <c r="H187" s="0" t="n">
        <v>1.3154</v>
      </c>
      <c r="I187" s="0" t="n">
        <v>1.3365</v>
      </c>
      <c r="J187" s="0" t="n">
        <v>1.3829</v>
      </c>
      <c r="K187" s="0" t="n">
        <v>1.4508</v>
      </c>
      <c r="L187" s="0" t="n">
        <v>1.5364</v>
      </c>
      <c r="M187" s="0" t="n">
        <v>1.636</v>
      </c>
      <c r="N187" s="0" t="n">
        <v>1.7456</v>
      </c>
      <c r="O187" s="0" t="n">
        <v>1.8614</v>
      </c>
      <c r="P187" s="0" t="n">
        <v>1.9793</v>
      </c>
      <c r="Q187" s="0" t="n">
        <v>2.0933</v>
      </c>
      <c r="R187" s="0" t="n">
        <v>2.197</v>
      </c>
      <c r="S187" s="0" t="n">
        <v>2.2841</v>
      </c>
      <c r="T187" s="0" t="n">
        <v>2.3482</v>
      </c>
      <c r="U187" s="0" t="n">
        <v>2.385</v>
      </c>
      <c r="V187" s="0" t="n">
        <v>2.3983</v>
      </c>
      <c r="W187" s="0" t="n">
        <v>2.394</v>
      </c>
      <c r="X187" s="0" t="n">
        <v>2.3776</v>
      </c>
      <c r="Y187" s="0" t="n">
        <v>2.3552</v>
      </c>
      <c r="Z187" s="0" t="n">
        <v>2.3316</v>
      </c>
      <c r="AA187" s="0" t="n">
        <v>2.3076</v>
      </c>
      <c r="AB187" s="0" t="n">
        <v>2.2834</v>
      </c>
      <c r="AC187" s="0" t="n">
        <v>2.2588</v>
      </c>
      <c r="AD187" s="0" t="n">
        <v>2.2338</v>
      </c>
      <c r="AE187" s="0" t="n">
        <v>2.2085</v>
      </c>
      <c r="AF187" s="0" t="n">
        <v>2.1823</v>
      </c>
      <c r="AG187" s="0" t="n">
        <v>2.1546</v>
      </c>
      <c r="AH187" s="0" t="n">
        <v>2.125</v>
      </c>
      <c r="AI187" s="0" t="n">
        <v>2.0929</v>
      </c>
      <c r="AJ187" s="0" t="n">
        <v>2.0578</v>
      </c>
      <c r="AK187" s="0" t="n">
        <v>2.0191</v>
      </c>
      <c r="AL187" s="0" t="n">
        <v>1.9766</v>
      </c>
      <c r="AM187" s="0" t="n">
        <v>1.9297</v>
      </c>
      <c r="AN187" s="0" t="n">
        <v>1.878</v>
      </c>
      <c r="AO187" s="0" t="n">
        <v>1.8213</v>
      </c>
      <c r="AP187" s="0" t="n">
        <v>1.7601</v>
      </c>
      <c r="AQ187" s="0" t="n">
        <v>1.6951</v>
      </c>
      <c r="AR187" s="0" t="n">
        <v>1.627</v>
      </c>
      <c r="AS187" s="0" t="n">
        <v>1.5564</v>
      </c>
      <c r="AT187" s="0" t="n">
        <v>1.4844</v>
      </c>
      <c r="AU187" s="0" t="n">
        <v>1.4137</v>
      </c>
      <c r="AV187" s="0" t="n">
        <v>1.3469</v>
      </c>
      <c r="AW187" s="0" t="n">
        <v>1.2871</v>
      </c>
      <c r="AX187" s="0" t="n">
        <v>1.2372</v>
      </c>
      <c r="AY187" s="0" t="n">
        <v>1.1999</v>
      </c>
      <c r="AZ187" s="0" t="n">
        <v>1.1777</v>
      </c>
      <c r="BA187" s="0" t="n">
        <v>1.1728</v>
      </c>
      <c r="BB187" s="0" t="n">
        <v>1.1876</v>
      </c>
      <c r="BC187" s="0" t="n">
        <v>1.2243</v>
      </c>
      <c r="BD187" s="0" t="n">
        <v>1.285</v>
      </c>
      <c r="BE187" s="0" t="n">
        <v>1.3707</v>
      </c>
      <c r="BF187" s="0" t="n">
        <v>1.4821</v>
      </c>
      <c r="BG187" s="0" t="n">
        <v>1.62</v>
      </c>
      <c r="BH187" s="0" t="n">
        <v>1.7851</v>
      </c>
      <c r="BI187" s="0" t="n">
        <v>1.9779</v>
      </c>
      <c r="BJ187" s="0" t="n">
        <v>2.1981</v>
      </c>
      <c r="BK187" s="0" t="n">
        <v>2.445</v>
      </c>
      <c r="BL187" s="0" t="n">
        <v>2.7181</v>
      </c>
      <c r="BM187" s="0" t="n">
        <v>3.0166</v>
      </c>
      <c r="BN187" s="0" t="n">
        <v>3.3399</v>
      </c>
      <c r="BO187" s="0" t="n">
        <v>3.6862</v>
      </c>
      <c r="BP187" s="0" t="n">
        <v>4.0533</v>
      </c>
      <c r="BQ187" s="0" t="n">
        <v>4.4394</v>
      </c>
      <c r="BR187" s="0" t="n">
        <v>4.8425</v>
      </c>
      <c r="BS187" s="0" t="n">
        <v>5.2603</v>
      </c>
      <c r="BT187" s="0" t="n">
        <v>5.6898</v>
      </c>
      <c r="BU187" s="0" t="n">
        <v>6.1279</v>
      </c>
      <c r="BV187" s="0" t="n">
        <v>6.5711</v>
      </c>
      <c r="BW187" s="0" t="n">
        <v>7.0165</v>
      </c>
      <c r="BX187" s="0" t="n">
        <v>7.4605</v>
      </c>
      <c r="BY187" s="0" t="n">
        <v>7.8992</v>
      </c>
      <c r="BZ187" s="0" t="n">
        <v>8.3286</v>
      </c>
      <c r="CA187" s="0" t="n">
        <v>8.7446</v>
      </c>
      <c r="CB187" s="0" t="n">
        <v>9.143</v>
      </c>
      <c r="CC187" s="0" t="n">
        <v>9.5201</v>
      </c>
      <c r="CD187" s="0" t="n">
        <v>9.8723</v>
      </c>
      <c r="CE187" s="0" t="n">
        <v>10.1964</v>
      </c>
      <c r="CF187" s="0" t="n">
        <v>10.4893</v>
      </c>
      <c r="CG187" s="0" t="n">
        <v>10.7475</v>
      </c>
      <c r="CH187" s="0" t="n">
        <v>10.9683</v>
      </c>
      <c r="CI187" s="0" t="n">
        <v>11.1506</v>
      </c>
      <c r="CJ187" s="0" t="n">
        <v>11.2937</v>
      </c>
      <c r="CK187" s="0" t="n">
        <v>11.3967</v>
      </c>
      <c r="CL187" s="0" t="n">
        <v>11.459</v>
      </c>
      <c r="CM187" s="0" t="n">
        <v>11.4803</v>
      </c>
      <c r="CN187" s="0" t="n">
        <v>11.4623</v>
      </c>
      <c r="CO187" s="0" t="n">
        <v>11.4073</v>
      </c>
      <c r="CP187" s="0" t="n">
        <v>11.3174</v>
      </c>
      <c r="CQ187" s="0" t="n">
        <v>11.1948</v>
      </c>
      <c r="CR187" s="0" t="n">
        <v>11.0418</v>
      </c>
      <c r="CS187" s="0" t="n">
        <v>10.8616</v>
      </c>
      <c r="CT187" s="0" t="n">
        <v>10.6575</v>
      </c>
      <c r="CU187" s="0" t="n">
        <v>10.4326</v>
      </c>
      <c r="CV187" s="0" t="n">
        <v>10.1904</v>
      </c>
      <c r="CW187" s="0" t="n">
        <v>9.934</v>
      </c>
      <c r="CX187" s="0" t="n">
        <v>9.6668</v>
      </c>
      <c r="CY187" s="0" t="n">
        <v>9.3919</v>
      </c>
      <c r="CZ187" s="0" t="n">
        <v>9.1127</v>
      </c>
      <c r="DC187" s="0" t="n">
        <v>4.9678</v>
      </c>
      <c r="DD187" s="0" t="n">
        <v>4.92153333333333</v>
      </c>
      <c r="DE187" s="0" t="n">
        <v>4.8866</v>
      </c>
      <c r="DF187" s="0" t="n">
        <v>4.86213333333333</v>
      </c>
      <c r="DG187" s="0" t="n">
        <v>4.84743333333333</v>
      </c>
      <c r="DH187" s="0" t="n">
        <v>4.84173333333333</v>
      </c>
      <c r="DI187" s="0" t="n">
        <v>4.8442</v>
      </c>
      <c r="DJ187" s="0" t="n">
        <v>4.8541</v>
      </c>
      <c r="DK187" s="0" t="n">
        <v>4.8707</v>
      </c>
      <c r="DL187" s="0" t="n">
        <v>4.8932</v>
      </c>
      <c r="DM187" s="0" t="n">
        <v>4.92076666666667</v>
      </c>
      <c r="DN187" s="0" t="n">
        <v>4.95263333333333</v>
      </c>
      <c r="DO187" s="0" t="n">
        <v>4.98716666666667</v>
      </c>
      <c r="DP187" s="0" t="n">
        <v>5.02276666666667</v>
      </c>
      <c r="DQ187" s="0" t="n">
        <v>5.05766666666667</v>
      </c>
      <c r="DR187" s="0" t="n">
        <v>5.0901</v>
      </c>
      <c r="DS187" s="0" t="n">
        <v>5.11913333333333</v>
      </c>
      <c r="DT187" s="0" t="n">
        <v>5.14626666666667</v>
      </c>
      <c r="DU187" s="0" t="n">
        <v>5.17366666666667</v>
      </c>
      <c r="DV187" s="0" t="n">
        <v>5.20253333333333</v>
      </c>
      <c r="DW187" s="0" t="n">
        <v>5.23436666666667</v>
      </c>
      <c r="DX187" s="0" t="n">
        <v>5.27023333333333</v>
      </c>
      <c r="DY187" s="0" t="n">
        <v>5.30983333333333</v>
      </c>
      <c r="DZ187" s="0" t="n">
        <v>5.35266666666667</v>
      </c>
      <c r="EA187" s="0" t="n">
        <v>5.398</v>
      </c>
      <c r="EB187" s="0" t="n">
        <v>5.4453</v>
      </c>
      <c r="EC187" s="0" t="n">
        <v>5.4939</v>
      </c>
      <c r="ED187" s="0" t="n">
        <v>5.54303333333333</v>
      </c>
      <c r="EE187" s="0" t="n">
        <v>5.5918</v>
      </c>
      <c r="EF187" s="0" t="n">
        <v>5.63976666666667</v>
      </c>
      <c r="EG187" s="0" t="n">
        <v>5.687</v>
      </c>
      <c r="EH187" s="0" t="n">
        <v>5.7336</v>
      </c>
      <c r="EI187" s="0" t="n">
        <v>5.77976666666667</v>
      </c>
      <c r="EJ187" s="0" t="n">
        <v>5.8257</v>
      </c>
      <c r="EK187" s="0" t="n">
        <v>5.87153333333333</v>
      </c>
      <c r="EL187" s="0" t="n">
        <v>5.9179</v>
      </c>
      <c r="EM187" s="0" t="n">
        <v>5.96553333333333</v>
      </c>
      <c r="EN187" s="0" t="n">
        <v>6.0156</v>
      </c>
      <c r="EO187" s="0" t="n">
        <v>6.06913333333333</v>
      </c>
      <c r="EP187" s="0" t="n">
        <v>6.12733333333333</v>
      </c>
      <c r="EQ187" s="0" t="n">
        <v>6.19113333333333</v>
      </c>
      <c r="ER187" s="0" t="n">
        <v>6.26116666666667</v>
      </c>
      <c r="ES187" s="0" t="n">
        <v>6.33866666666667</v>
      </c>
      <c r="ET187" s="0" t="n">
        <v>6.42466666666667</v>
      </c>
      <c r="EU187" s="0" t="n">
        <v>6.52053333333333</v>
      </c>
      <c r="EV187" s="0" t="n">
        <v>6.62736666666667</v>
      </c>
      <c r="EW187" s="0" t="n">
        <v>6.74606666666667</v>
      </c>
      <c r="EX187" s="0" t="n">
        <v>6.8771</v>
      </c>
      <c r="EY187" s="0" t="n">
        <v>7.02086666666667</v>
      </c>
      <c r="EZ187" s="0" t="n">
        <v>7.17783333333333</v>
      </c>
      <c r="FA187" s="0" t="n">
        <v>7.3484</v>
      </c>
      <c r="FB187" s="0" t="n">
        <v>7.53286666666667</v>
      </c>
      <c r="FC187" s="0" t="n">
        <v>7.731</v>
      </c>
      <c r="FD187" s="0" t="n">
        <v>7.9424</v>
      </c>
      <c r="FE187" s="0" t="n">
        <v>8.16676666666667</v>
      </c>
      <c r="FF187" s="0" t="n">
        <v>8.4037</v>
      </c>
      <c r="FG187" s="0" t="n">
        <v>8.6527</v>
      </c>
      <c r="FH187" s="0" t="n">
        <v>8.91296666666667</v>
      </c>
      <c r="FI187" s="0" t="n">
        <v>9.18323333333333</v>
      </c>
      <c r="FJ187" s="0" t="n">
        <v>9.4624</v>
      </c>
      <c r="FK187" s="0" t="n">
        <v>9.7492</v>
      </c>
      <c r="FL187" s="0" t="n">
        <v>10.0425</v>
      </c>
      <c r="FM187" s="0" t="n">
        <v>10.3406666666667</v>
      </c>
      <c r="FN187" s="0" t="n">
        <v>10.6418</v>
      </c>
      <c r="FO187" s="0" t="n">
        <v>10.9441333333333</v>
      </c>
      <c r="FP187" s="0" t="n">
        <v>11.2456666666667</v>
      </c>
      <c r="FQ187" s="0" t="n">
        <v>11.5445</v>
      </c>
      <c r="FR187" s="0" t="n">
        <v>11.8384</v>
      </c>
      <c r="FS187" s="0" t="n">
        <v>12.1252</v>
      </c>
      <c r="FT187" s="0" t="n">
        <v>12.4028333333333</v>
      </c>
      <c r="FU187" s="0" t="n">
        <v>12.6695</v>
      </c>
      <c r="FV187" s="0" t="n">
        <v>12.923</v>
      </c>
      <c r="FW187" s="0" t="n">
        <v>13.1612666666667</v>
      </c>
      <c r="FX187" s="0" t="n">
        <v>13.3820666666667</v>
      </c>
      <c r="FY187" s="0" t="n">
        <v>13.5837333333333</v>
      </c>
      <c r="FZ187" s="0" t="n">
        <v>13.7647</v>
      </c>
      <c r="GA187" s="0" t="n">
        <v>13.9237666666667</v>
      </c>
      <c r="GB187" s="0" t="n">
        <v>14.0595333333333</v>
      </c>
      <c r="GC187" s="0" t="n">
        <v>14.1709333333333</v>
      </c>
      <c r="GD187" s="0" t="n">
        <v>14.257</v>
      </c>
      <c r="GE187" s="0" t="n">
        <v>14.3170333333333</v>
      </c>
      <c r="GF187" s="0" t="n">
        <v>14.3508</v>
      </c>
      <c r="GG187" s="0" t="n">
        <v>14.3585</v>
      </c>
      <c r="GH187" s="0" t="n">
        <v>14.3404666666667</v>
      </c>
      <c r="GI187" s="0" t="n">
        <v>14.2969666666667</v>
      </c>
      <c r="GJ187" s="0" t="n">
        <v>14.2285666666667</v>
      </c>
      <c r="GK187" s="0" t="n">
        <v>14.1358</v>
      </c>
      <c r="GL187" s="0" t="n">
        <v>14.0201</v>
      </c>
      <c r="GM187" s="0" t="n">
        <v>13.8828666666667</v>
      </c>
      <c r="GN187" s="0" t="n">
        <v>13.7256666666667</v>
      </c>
      <c r="GO187" s="0" t="n">
        <v>13.5498333333333</v>
      </c>
      <c r="GP187" s="0" t="n">
        <v>13.3565333333333</v>
      </c>
      <c r="GQ187" s="0" t="n">
        <v>13.1472666666667</v>
      </c>
      <c r="GR187" s="0" t="n">
        <v>12.9234666666667</v>
      </c>
      <c r="GS187" s="0" t="n">
        <v>12.6866333333333</v>
      </c>
      <c r="GT187" s="0" t="n">
        <v>12.4382</v>
      </c>
      <c r="GU187" s="0" t="n">
        <v>12.1796</v>
      </c>
      <c r="GV187" s="0" t="n">
        <v>11.9124666666667</v>
      </c>
      <c r="GW187" s="0" t="n">
        <v>11.6380333333333</v>
      </c>
      <c r="GX187" s="0" t="n">
        <v>11.3579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4912</v>
      </c>
      <c r="F188" s="0" t="n">
        <v>7.5042</v>
      </c>
      <c r="G188" s="0" t="n">
        <v>7.4897</v>
      </c>
      <c r="H188" s="0" t="n">
        <v>7.4507</v>
      </c>
      <c r="I188" s="0" t="n">
        <v>7.3899</v>
      </c>
      <c r="J188" s="0" t="n">
        <v>7.3102</v>
      </c>
      <c r="K188" s="0" t="n">
        <v>7.2144</v>
      </c>
      <c r="L188" s="0" t="n">
        <v>7.1055</v>
      </c>
      <c r="M188" s="0" t="n">
        <v>6.9861</v>
      </c>
      <c r="N188" s="0" t="n">
        <v>6.8593</v>
      </c>
      <c r="O188" s="0" t="n">
        <v>6.7286</v>
      </c>
      <c r="P188" s="0" t="n">
        <v>6.6016</v>
      </c>
      <c r="Q188" s="0" t="n">
        <v>6.4869</v>
      </c>
      <c r="R188" s="0" t="n">
        <v>6.3934</v>
      </c>
      <c r="S188" s="0" t="n">
        <v>6.3299</v>
      </c>
      <c r="T188" s="0" t="n">
        <v>6.3017</v>
      </c>
      <c r="U188" s="0" t="n">
        <v>6.3096</v>
      </c>
      <c r="V188" s="0" t="n">
        <v>6.3541</v>
      </c>
      <c r="W188" s="0" t="n">
        <v>6.4356</v>
      </c>
      <c r="X188" s="0" t="n">
        <v>6.5534</v>
      </c>
      <c r="Y188" s="0" t="n">
        <v>6.7004</v>
      </c>
      <c r="Z188" s="0" t="n">
        <v>6.8666</v>
      </c>
      <c r="AA188" s="0" t="n">
        <v>7.0421</v>
      </c>
      <c r="AB188" s="0" t="n">
        <v>7.2167</v>
      </c>
      <c r="AC188" s="0" t="n">
        <v>7.3807</v>
      </c>
      <c r="AD188" s="0" t="n">
        <v>7.5242</v>
      </c>
      <c r="AE188" s="0" t="n">
        <v>7.6375</v>
      </c>
      <c r="AF188" s="0" t="n">
        <v>7.7108</v>
      </c>
      <c r="AG188" s="0" t="n">
        <v>7.7353</v>
      </c>
      <c r="AH188" s="0" t="n">
        <v>7.7116</v>
      </c>
      <c r="AI188" s="0" t="n">
        <v>7.6455</v>
      </c>
      <c r="AJ188" s="0" t="n">
        <v>7.5426</v>
      </c>
      <c r="AK188" s="0" t="n">
        <v>7.4088</v>
      </c>
      <c r="AL188" s="0" t="n">
        <v>7.2508</v>
      </c>
      <c r="AM188" s="0" t="n">
        <v>7.0777</v>
      </c>
      <c r="AN188" s="0" t="n">
        <v>6.8991</v>
      </c>
      <c r="AO188" s="0" t="n">
        <v>6.7244</v>
      </c>
      <c r="AP188" s="0" t="n">
        <v>6.5628</v>
      </c>
      <c r="AQ188" s="0" t="n">
        <v>6.4201</v>
      </c>
      <c r="AR188" s="0" t="n">
        <v>6.2997</v>
      </c>
      <c r="AS188" s="0" t="n">
        <v>6.2047</v>
      </c>
      <c r="AT188" s="0" t="n">
        <v>6.1386</v>
      </c>
      <c r="AU188" s="0" t="n">
        <v>6.1035</v>
      </c>
      <c r="AV188" s="0" t="n">
        <v>6.0988</v>
      </c>
      <c r="AW188" s="0" t="n">
        <v>6.1232</v>
      </c>
      <c r="AX188" s="0" t="n">
        <v>6.1752</v>
      </c>
      <c r="AY188" s="0" t="n">
        <v>6.2536</v>
      </c>
      <c r="AZ188" s="0" t="n">
        <v>6.3559</v>
      </c>
      <c r="BA188" s="0" t="n">
        <v>6.4784</v>
      </c>
      <c r="BB188" s="0" t="n">
        <v>6.6177</v>
      </c>
      <c r="BC188" s="0" t="n">
        <v>6.7701</v>
      </c>
      <c r="BD188" s="0" t="n">
        <v>6.9325</v>
      </c>
      <c r="BE188" s="0" t="n">
        <v>7.104</v>
      </c>
      <c r="BF188" s="0" t="n">
        <v>7.2842</v>
      </c>
      <c r="BG188" s="0" t="n">
        <v>7.4725</v>
      </c>
      <c r="BH188" s="0" t="n">
        <v>7.6686</v>
      </c>
      <c r="BI188" s="0" t="n">
        <v>7.8723</v>
      </c>
      <c r="BJ188" s="0" t="n">
        <v>8.0837</v>
      </c>
      <c r="BK188" s="0" t="n">
        <v>8.3033</v>
      </c>
      <c r="BL188" s="0" t="n">
        <v>8.5312</v>
      </c>
      <c r="BM188" s="0" t="n">
        <v>8.7676</v>
      </c>
      <c r="BN188" s="0" t="n">
        <v>9.0114</v>
      </c>
      <c r="BO188" s="0" t="n">
        <v>9.2617</v>
      </c>
      <c r="BP188" s="0" t="n">
        <v>9.517</v>
      </c>
      <c r="BQ188" s="0" t="n">
        <v>9.7763</v>
      </c>
      <c r="BR188" s="0" t="n">
        <v>10.0383</v>
      </c>
      <c r="BS188" s="0" t="n">
        <v>10.3017</v>
      </c>
      <c r="BT188" s="0" t="n">
        <v>10.5654</v>
      </c>
      <c r="BU188" s="0" t="n">
        <v>10.828</v>
      </c>
      <c r="BV188" s="0" t="n">
        <v>11.0883</v>
      </c>
      <c r="BW188" s="0" t="n">
        <v>11.3456</v>
      </c>
      <c r="BX188" s="0" t="n">
        <v>11.5989</v>
      </c>
      <c r="BY188" s="0" t="n">
        <v>11.8478</v>
      </c>
      <c r="BZ188" s="0" t="n">
        <v>12.0913</v>
      </c>
      <c r="CA188" s="0" t="n">
        <v>12.3292</v>
      </c>
      <c r="CB188" s="0" t="n">
        <v>12.5614</v>
      </c>
      <c r="CC188" s="0" t="n">
        <v>12.7882</v>
      </c>
      <c r="CD188" s="0" t="n">
        <v>13.0095</v>
      </c>
      <c r="CE188" s="0" t="n">
        <v>13.2257</v>
      </c>
      <c r="CF188" s="0" t="n">
        <v>13.437</v>
      </c>
      <c r="CG188" s="0" t="n">
        <v>13.6442</v>
      </c>
      <c r="CH188" s="0" t="n">
        <v>13.8478</v>
      </c>
      <c r="CI188" s="0" t="n">
        <v>14.0485</v>
      </c>
      <c r="CJ188" s="0" t="n">
        <v>14.2466</v>
      </c>
      <c r="CK188" s="0" t="n">
        <v>14.4409</v>
      </c>
      <c r="CL188" s="0" t="n">
        <v>14.6303</v>
      </c>
      <c r="CM188" s="0" t="n">
        <v>14.8139</v>
      </c>
      <c r="CN188" s="0" t="n">
        <v>14.9902</v>
      </c>
      <c r="CO188" s="0" t="n">
        <v>15.1555</v>
      </c>
      <c r="CP188" s="0" t="n">
        <v>15.3043</v>
      </c>
      <c r="CQ188" s="0" t="n">
        <v>15.4312</v>
      </c>
      <c r="CR188" s="0" t="n">
        <v>15.5307</v>
      </c>
      <c r="CS188" s="0" t="n">
        <v>15.5981</v>
      </c>
      <c r="CT188" s="0" t="n">
        <v>15.6318</v>
      </c>
      <c r="CU188" s="0" t="n">
        <v>15.6306</v>
      </c>
      <c r="CV188" s="0" t="n">
        <v>15.5934</v>
      </c>
      <c r="CW188" s="0" t="n">
        <v>15.519</v>
      </c>
      <c r="CX188" s="0" t="n">
        <v>15.4063</v>
      </c>
      <c r="CY188" s="0" t="n">
        <v>15.254</v>
      </c>
      <c r="CZ188" s="0" t="n">
        <v>15.061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7.9021</v>
      </c>
      <c r="F189" s="0" t="n">
        <v>7.9412</v>
      </c>
      <c r="G189" s="0" t="n">
        <v>7.9878</v>
      </c>
      <c r="H189" s="0" t="n">
        <v>8.0374</v>
      </c>
      <c r="I189" s="0" t="n">
        <v>8.0858</v>
      </c>
      <c r="J189" s="0" t="n">
        <v>8.1288</v>
      </c>
      <c r="K189" s="0" t="n">
        <v>8.162</v>
      </c>
      <c r="L189" s="0" t="n">
        <v>8.1813</v>
      </c>
      <c r="M189" s="0" t="n">
        <v>8.1823</v>
      </c>
      <c r="N189" s="0" t="n">
        <v>8.1609</v>
      </c>
      <c r="O189" s="0" t="n">
        <v>8.1128</v>
      </c>
      <c r="P189" s="0" t="n">
        <v>8.0393</v>
      </c>
      <c r="Q189" s="0" t="n">
        <v>7.947</v>
      </c>
      <c r="R189" s="0" t="n">
        <v>7.8427</v>
      </c>
      <c r="S189" s="0" t="n">
        <v>7.7333</v>
      </c>
      <c r="T189" s="0" t="n">
        <v>7.6258</v>
      </c>
      <c r="U189" s="0" t="n">
        <v>7.5275</v>
      </c>
      <c r="V189" s="0" t="n">
        <v>7.4457</v>
      </c>
      <c r="W189" s="0" t="n">
        <v>7.3881</v>
      </c>
      <c r="X189" s="0" t="n">
        <v>7.362</v>
      </c>
      <c r="Y189" s="0" t="n">
        <v>7.3732</v>
      </c>
      <c r="Z189" s="0" t="n">
        <v>7.4201</v>
      </c>
      <c r="AA189" s="0" t="n">
        <v>7.4984</v>
      </c>
      <c r="AB189" s="0" t="n">
        <v>7.6042</v>
      </c>
      <c r="AC189" s="0" t="n">
        <v>7.7334</v>
      </c>
      <c r="AD189" s="0" t="n">
        <v>7.8802</v>
      </c>
      <c r="AE189" s="0" t="n">
        <v>8.0347</v>
      </c>
      <c r="AF189" s="0" t="n">
        <v>8.1865</v>
      </c>
      <c r="AG189" s="0" t="n">
        <v>8.3252</v>
      </c>
      <c r="AH189" s="0" t="n">
        <v>8.4404</v>
      </c>
      <c r="AI189" s="0" t="n">
        <v>8.5265</v>
      </c>
      <c r="AJ189" s="0" t="n">
        <v>8.5832</v>
      </c>
      <c r="AK189" s="0" t="n">
        <v>8.6106</v>
      </c>
      <c r="AL189" s="0" t="n">
        <v>8.6088</v>
      </c>
      <c r="AM189" s="0" t="n">
        <v>8.5782</v>
      </c>
      <c r="AN189" s="0" t="n">
        <v>8.5223</v>
      </c>
      <c r="AO189" s="0" t="n">
        <v>8.4466</v>
      </c>
      <c r="AP189" s="0" t="n">
        <v>8.3565</v>
      </c>
      <c r="AQ189" s="0" t="n">
        <v>8.2576</v>
      </c>
      <c r="AR189" s="0" t="n">
        <v>8.155</v>
      </c>
      <c r="AS189" s="0" t="n">
        <v>8.0521</v>
      </c>
      <c r="AT189" s="0" t="n">
        <v>7.9517</v>
      </c>
      <c r="AU189" s="0" t="n">
        <v>7.8566</v>
      </c>
      <c r="AV189" s="0" t="n">
        <v>7.7695</v>
      </c>
      <c r="AW189" s="0" t="n">
        <v>7.6928</v>
      </c>
      <c r="AX189" s="0" t="n">
        <v>7.6276</v>
      </c>
      <c r="AY189" s="0" t="n">
        <v>7.5748</v>
      </c>
      <c r="AZ189" s="0" t="n">
        <v>7.5352</v>
      </c>
      <c r="BA189" s="0" t="n">
        <v>7.5098</v>
      </c>
      <c r="BB189" s="0" t="n">
        <v>7.5001</v>
      </c>
      <c r="BC189" s="0" t="n">
        <v>7.5084</v>
      </c>
      <c r="BD189" s="0" t="n">
        <v>7.5371</v>
      </c>
      <c r="BE189" s="0" t="n">
        <v>7.5885</v>
      </c>
      <c r="BF189" s="0" t="n">
        <v>7.665</v>
      </c>
      <c r="BG189" s="0" t="n">
        <v>7.7685</v>
      </c>
      <c r="BH189" s="0" t="n">
        <v>7.9007</v>
      </c>
      <c r="BI189" s="0" t="n">
        <v>8.0635</v>
      </c>
      <c r="BJ189" s="0" t="n">
        <v>8.2584</v>
      </c>
      <c r="BK189" s="0" t="n">
        <v>8.4868</v>
      </c>
      <c r="BL189" s="0" t="n">
        <v>8.7468</v>
      </c>
      <c r="BM189" s="0" t="n">
        <v>9.0358</v>
      </c>
      <c r="BN189" s="0" t="n">
        <v>9.3509</v>
      </c>
      <c r="BO189" s="0" t="n">
        <v>9.6893</v>
      </c>
      <c r="BP189" s="0" t="n">
        <v>10.048</v>
      </c>
      <c r="BQ189" s="0" t="n">
        <v>10.4231</v>
      </c>
      <c r="BR189" s="0" t="n">
        <v>10.811</v>
      </c>
      <c r="BS189" s="0" t="n">
        <v>11.2076</v>
      </c>
      <c r="BT189" s="0" t="n">
        <v>11.6092</v>
      </c>
      <c r="BU189" s="0" t="n">
        <v>12.0125</v>
      </c>
      <c r="BV189" s="0" t="n">
        <v>12.4149</v>
      </c>
      <c r="BW189" s="0" t="n">
        <v>12.8141</v>
      </c>
      <c r="BX189" s="0" t="n">
        <v>13.2075</v>
      </c>
      <c r="BY189" s="0" t="n">
        <v>13.5928</v>
      </c>
      <c r="BZ189" s="0" t="n">
        <v>13.968</v>
      </c>
      <c r="CA189" s="0" t="n">
        <v>14.3312</v>
      </c>
      <c r="CB189" s="0" t="n">
        <v>14.6807</v>
      </c>
      <c r="CC189" s="0" t="n">
        <v>15.0148</v>
      </c>
      <c r="CD189" s="0" t="n">
        <v>15.3318</v>
      </c>
      <c r="CE189" s="0" t="n">
        <v>15.6298</v>
      </c>
      <c r="CF189" s="0" t="n">
        <v>15.9072</v>
      </c>
      <c r="CG189" s="0" t="n">
        <v>16.1623</v>
      </c>
      <c r="CH189" s="0" t="n">
        <v>16.3933</v>
      </c>
      <c r="CI189" s="0" t="n">
        <v>16.5985</v>
      </c>
      <c r="CJ189" s="0" t="n">
        <v>16.7764</v>
      </c>
      <c r="CK189" s="0" t="n">
        <v>16.9254</v>
      </c>
      <c r="CL189" s="0" t="n">
        <v>17.0439</v>
      </c>
      <c r="CM189" s="0" t="n">
        <v>17.1305</v>
      </c>
      <c r="CN189" s="0" t="n">
        <v>17.1839</v>
      </c>
      <c r="CO189" s="0" t="n">
        <v>17.2036</v>
      </c>
      <c r="CP189" s="0" t="n">
        <v>17.1894</v>
      </c>
      <c r="CQ189" s="0" t="n">
        <v>17.1408</v>
      </c>
      <c r="CR189" s="0" t="n">
        <v>17.0575</v>
      </c>
      <c r="CS189" s="0" t="n">
        <v>16.9403</v>
      </c>
      <c r="CT189" s="0" t="n">
        <v>16.7912</v>
      </c>
      <c r="CU189" s="0" t="n">
        <v>16.6121</v>
      </c>
      <c r="CV189" s="0" t="n">
        <v>16.4052</v>
      </c>
      <c r="CW189" s="0" t="n">
        <v>16.1722</v>
      </c>
      <c r="CX189" s="0" t="n">
        <v>15.9154</v>
      </c>
      <c r="CY189" s="0" t="n">
        <v>15.6365</v>
      </c>
      <c r="CZ189" s="0" t="n">
        <v>15.3377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4.7876</v>
      </c>
      <c r="F190" s="0" t="n">
        <v>4.8788</v>
      </c>
      <c r="G190" s="0" t="n">
        <v>4.9606</v>
      </c>
      <c r="H190" s="0" t="n">
        <v>5.0319</v>
      </c>
      <c r="I190" s="0" t="n">
        <v>5.0918</v>
      </c>
      <c r="J190" s="0" t="n">
        <v>5.1393</v>
      </c>
      <c r="K190" s="0" t="n">
        <v>5.1732</v>
      </c>
      <c r="L190" s="0" t="n">
        <v>5.1926</v>
      </c>
      <c r="M190" s="0" t="n">
        <v>5.1965</v>
      </c>
      <c r="N190" s="0" t="n">
        <v>5.1837</v>
      </c>
      <c r="O190" s="0" t="n">
        <v>5.1535</v>
      </c>
      <c r="P190" s="0" t="n">
        <v>5.109</v>
      </c>
      <c r="Q190" s="0" t="n">
        <v>5.0574</v>
      </c>
      <c r="R190" s="0" t="n">
        <v>5.0064</v>
      </c>
      <c r="S190" s="0" t="n">
        <v>4.9634</v>
      </c>
      <c r="T190" s="0" t="n">
        <v>4.9357</v>
      </c>
      <c r="U190" s="0" t="n">
        <v>4.9273</v>
      </c>
      <c r="V190" s="0" t="n">
        <v>4.9401</v>
      </c>
      <c r="W190" s="0" t="n">
        <v>4.9762</v>
      </c>
      <c r="X190" s="0" t="n">
        <v>5.0376</v>
      </c>
      <c r="Y190" s="0" t="n">
        <v>5.1251</v>
      </c>
      <c r="Z190" s="0" t="n">
        <v>5.2333</v>
      </c>
      <c r="AA190" s="0" t="n">
        <v>5.3548</v>
      </c>
      <c r="AB190" s="0" t="n">
        <v>5.4825</v>
      </c>
      <c r="AC190" s="0" t="n">
        <v>5.6092</v>
      </c>
      <c r="AD190" s="0" t="n">
        <v>5.7286</v>
      </c>
      <c r="AE190" s="0" t="n">
        <v>5.8365</v>
      </c>
      <c r="AF190" s="0" t="n">
        <v>5.9291</v>
      </c>
      <c r="AG190" s="0" t="n">
        <v>6.0026</v>
      </c>
      <c r="AH190" s="0" t="n">
        <v>6.0532</v>
      </c>
      <c r="AI190" s="0" t="n">
        <v>6.0812</v>
      </c>
      <c r="AJ190" s="0" t="n">
        <v>6.0923</v>
      </c>
      <c r="AK190" s="0" t="n">
        <v>6.092</v>
      </c>
      <c r="AL190" s="0" t="n">
        <v>6.0862</v>
      </c>
      <c r="AM190" s="0" t="n">
        <v>6.0804</v>
      </c>
      <c r="AN190" s="0" t="n">
        <v>6.0782</v>
      </c>
      <c r="AO190" s="0" t="n">
        <v>6.0824</v>
      </c>
      <c r="AP190" s="0" t="n">
        <v>6.0954</v>
      </c>
      <c r="AQ190" s="0" t="n">
        <v>6.1197</v>
      </c>
      <c r="AR190" s="0" t="n">
        <v>6.1576</v>
      </c>
      <c r="AS190" s="0" t="n">
        <v>6.2089</v>
      </c>
      <c r="AT190" s="0" t="n">
        <v>6.2726</v>
      </c>
      <c r="AU190" s="0" t="n">
        <v>6.348</v>
      </c>
      <c r="AV190" s="0" t="n">
        <v>6.4343</v>
      </c>
      <c r="AW190" s="0" t="n">
        <v>6.5304</v>
      </c>
      <c r="AX190" s="0" t="n">
        <v>6.6353</v>
      </c>
      <c r="AY190" s="0" t="n">
        <v>6.7481</v>
      </c>
      <c r="AZ190" s="0" t="n">
        <v>6.8677</v>
      </c>
      <c r="BA190" s="0" t="n">
        <v>6.9931</v>
      </c>
      <c r="BB190" s="0" t="n">
        <v>7.1241</v>
      </c>
      <c r="BC190" s="0" t="n">
        <v>7.2621</v>
      </c>
      <c r="BD190" s="0" t="n">
        <v>7.4084</v>
      </c>
      <c r="BE190" s="0" t="n">
        <v>7.5644</v>
      </c>
      <c r="BF190" s="0" t="n">
        <v>7.7315</v>
      </c>
      <c r="BG190" s="0" t="n">
        <v>7.9109</v>
      </c>
      <c r="BH190" s="0" t="n">
        <v>8.104</v>
      </c>
      <c r="BI190" s="0" t="n">
        <v>8.3124</v>
      </c>
      <c r="BJ190" s="0" t="n">
        <v>8.5372</v>
      </c>
      <c r="BK190" s="0" t="n">
        <v>8.7796</v>
      </c>
      <c r="BL190" s="0" t="n">
        <v>9.0381</v>
      </c>
      <c r="BM190" s="0" t="n">
        <v>9.3104</v>
      </c>
      <c r="BN190" s="0" t="n">
        <v>9.5944</v>
      </c>
      <c r="BO190" s="0" t="n">
        <v>9.8876</v>
      </c>
      <c r="BP190" s="0" t="n">
        <v>10.1877</v>
      </c>
      <c r="BQ190" s="0" t="n">
        <v>10.4916</v>
      </c>
      <c r="BR190" s="0" t="n">
        <v>10.7963</v>
      </c>
      <c r="BS190" s="0" t="n">
        <v>11.0988</v>
      </c>
      <c r="BT190" s="0" t="n">
        <v>11.3959</v>
      </c>
      <c r="BU190" s="0" t="n">
        <v>11.6851</v>
      </c>
      <c r="BV190" s="0" t="n">
        <v>11.965</v>
      </c>
      <c r="BW190" s="0" t="n">
        <v>12.2338</v>
      </c>
      <c r="BX190" s="0" t="n">
        <v>12.4902</v>
      </c>
      <c r="BY190" s="0" t="n">
        <v>12.7327</v>
      </c>
      <c r="BZ190" s="0" t="n">
        <v>12.961</v>
      </c>
      <c r="CA190" s="0" t="n">
        <v>13.1756</v>
      </c>
      <c r="CB190" s="0" t="n">
        <v>13.3771</v>
      </c>
      <c r="CC190" s="0" t="n">
        <v>13.5663</v>
      </c>
      <c r="CD190" s="0" t="n">
        <v>13.7437</v>
      </c>
      <c r="CE190" s="0" t="n">
        <v>13.9112</v>
      </c>
      <c r="CF190" s="0" t="n">
        <v>14.0707</v>
      </c>
      <c r="CG190" s="0" t="n">
        <v>14.2242</v>
      </c>
      <c r="CH190" s="0" t="n">
        <v>14.3737</v>
      </c>
      <c r="CI190" s="0" t="n">
        <v>14.5212</v>
      </c>
      <c r="CJ190" s="0" t="n">
        <v>14.6674</v>
      </c>
      <c r="CK190" s="0" t="n">
        <v>14.8133</v>
      </c>
      <c r="CL190" s="0" t="n">
        <v>14.9596</v>
      </c>
      <c r="CM190" s="0" t="n">
        <v>15.1071</v>
      </c>
      <c r="CN190" s="0" t="n">
        <v>15.2554</v>
      </c>
      <c r="CO190" s="0" t="n">
        <v>15.4018</v>
      </c>
      <c r="CP190" s="0" t="n">
        <v>15.5436</v>
      </c>
      <c r="CQ190" s="0" t="n">
        <v>15.6779</v>
      </c>
      <c r="CR190" s="0" t="n">
        <v>15.8019</v>
      </c>
      <c r="CS190" s="0" t="n">
        <v>15.9133</v>
      </c>
      <c r="CT190" s="0" t="n">
        <v>16.01</v>
      </c>
      <c r="CU190" s="0" t="n">
        <v>16.0898</v>
      </c>
      <c r="CV190" s="0" t="n">
        <v>16.1507</v>
      </c>
      <c r="CW190" s="0" t="n">
        <v>16.1907</v>
      </c>
      <c r="CX190" s="0" t="n">
        <v>16.2077</v>
      </c>
      <c r="CY190" s="0" t="n">
        <v>16.1997</v>
      </c>
      <c r="CZ190" s="0" t="n">
        <v>16.1645</v>
      </c>
      <c r="DC190" s="0" t="n">
        <v>6.72696666666667</v>
      </c>
      <c r="DD190" s="0" t="n">
        <v>6.77473333333333</v>
      </c>
      <c r="DE190" s="0" t="n">
        <v>6.8127</v>
      </c>
      <c r="DF190" s="0" t="n">
        <v>6.84</v>
      </c>
      <c r="DG190" s="0" t="n">
        <v>6.85583333333333</v>
      </c>
      <c r="DH190" s="0" t="n">
        <v>6.85943333333333</v>
      </c>
      <c r="DI190" s="0" t="n">
        <v>6.84986666666667</v>
      </c>
      <c r="DJ190" s="0" t="n">
        <v>6.82646666666667</v>
      </c>
      <c r="DK190" s="0" t="n">
        <v>6.7883</v>
      </c>
      <c r="DL190" s="0" t="n">
        <v>6.73463333333333</v>
      </c>
      <c r="DM190" s="0" t="n">
        <v>6.66496666666667</v>
      </c>
      <c r="DN190" s="0" t="n">
        <v>6.5833</v>
      </c>
      <c r="DO190" s="0" t="n">
        <v>6.4971</v>
      </c>
      <c r="DP190" s="0" t="n">
        <v>6.41416666666667</v>
      </c>
      <c r="DQ190" s="0" t="n">
        <v>6.3422</v>
      </c>
      <c r="DR190" s="0" t="n">
        <v>6.28773333333333</v>
      </c>
      <c r="DS190" s="0" t="n">
        <v>6.2548</v>
      </c>
      <c r="DT190" s="0" t="n">
        <v>6.24663333333333</v>
      </c>
      <c r="DU190" s="0" t="n">
        <v>6.26663333333333</v>
      </c>
      <c r="DV190" s="0" t="n">
        <v>6.31766666666667</v>
      </c>
      <c r="DW190" s="0" t="n">
        <v>6.39956666666667</v>
      </c>
      <c r="DX190" s="0" t="n">
        <v>6.50666666666667</v>
      </c>
      <c r="DY190" s="0" t="n">
        <v>6.63176666666667</v>
      </c>
      <c r="DZ190" s="0" t="n">
        <v>6.7678</v>
      </c>
      <c r="EA190" s="0" t="n">
        <v>6.90776666666667</v>
      </c>
      <c r="EB190" s="0" t="n">
        <v>7.04433333333333</v>
      </c>
      <c r="EC190" s="0" t="n">
        <v>7.16956666666667</v>
      </c>
      <c r="ED190" s="0" t="n">
        <v>7.27546666666667</v>
      </c>
      <c r="EE190" s="0" t="n">
        <v>7.35436666666667</v>
      </c>
      <c r="EF190" s="0" t="n">
        <v>7.40173333333333</v>
      </c>
      <c r="EG190" s="0" t="n">
        <v>7.41773333333333</v>
      </c>
      <c r="EH190" s="0" t="n">
        <v>7.40603333333333</v>
      </c>
      <c r="EI190" s="0" t="n">
        <v>7.37046666666667</v>
      </c>
      <c r="EJ190" s="0" t="n">
        <v>7.31526666666667</v>
      </c>
      <c r="EK190" s="0" t="n">
        <v>7.24543333333333</v>
      </c>
      <c r="EL190" s="0" t="n">
        <v>7.16653333333333</v>
      </c>
      <c r="EM190" s="0" t="n">
        <v>7.08446666666667</v>
      </c>
      <c r="EN190" s="0" t="n">
        <v>7.0049</v>
      </c>
      <c r="EO190" s="0" t="n">
        <v>6.93246666666667</v>
      </c>
      <c r="EP190" s="0" t="n">
        <v>6.87076666666667</v>
      </c>
      <c r="EQ190" s="0" t="n">
        <v>6.8219</v>
      </c>
      <c r="ER190" s="0" t="n">
        <v>6.78763333333333</v>
      </c>
      <c r="ES190" s="0" t="n">
        <v>6.76936666666667</v>
      </c>
      <c r="ET190" s="0" t="n">
        <v>6.76753333333333</v>
      </c>
      <c r="EU190" s="0" t="n">
        <v>6.78213333333333</v>
      </c>
      <c r="EV190" s="0" t="n">
        <v>6.8127</v>
      </c>
      <c r="EW190" s="0" t="n">
        <v>6.85883333333333</v>
      </c>
      <c r="EX190" s="0" t="n">
        <v>6.9196</v>
      </c>
      <c r="EY190" s="0" t="n">
        <v>6.99376666666667</v>
      </c>
      <c r="EZ190" s="0" t="n">
        <v>7.08063333333333</v>
      </c>
      <c r="FA190" s="0" t="n">
        <v>7.1802</v>
      </c>
      <c r="FB190" s="0" t="n">
        <v>7.29266666666667</v>
      </c>
      <c r="FC190" s="0" t="n">
        <v>7.41896666666667</v>
      </c>
      <c r="FD190" s="0" t="n">
        <v>7.56023333333333</v>
      </c>
      <c r="FE190" s="0" t="n">
        <v>7.7173</v>
      </c>
      <c r="FF190" s="0" t="n">
        <v>7.8911</v>
      </c>
      <c r="FG190" s="0" t="n">
        <v>8.08273333333333</v>
      </c>
      <c r="FH190" s="0" t="n">
        <v>8.2931</v>
      </c>
      <c r="FI190" s="0" t="n">
        <v>8.52323333333334</v>
      </c>
      <c r="FJ190" s="0" t="n">
        <v>8.77203333333333</v>
      </c>
      <c r="FK190" s="0" t="n">
        <v>9.03793333333333</v>
      </c>
      <c r="FL190" s="0" t="n">
        <v>9.3189</v>
      </c>
      <c r="FM190" s="0" t="n">
        <v>9.61286666666667</v>
      </c>
      <c r="FN190" s="0" t="n">
        <v>9.91756666666667</v>
      </c>
      <c r="FO190" s="0" t="n">
        <v>10.2303333333333</v>
      </c>
      <c r="FP190" s="0" t="n">
        <v>10.5485333333333</v>
      </c>
      <c r="FQ190" s="0" t="n">
        <v>10.8693666666667</v>
      </c>
      <c r="FR190" s="0" t="n">
        <v>11.1901666666667</v>
      </c>
      <c r="FS190" s="0" t="n">
        <v>11.5085333333333</v>
      </c>
      <c r="FT190" s="0" t="n">
        <v>11.8227333333333</v>
      </c>
      <c r="FU190" s="0" t="n">
        <v>12.1311666666667</v>
      </c>
      <c r="FV190" s="0" t="n">
        <v>12.4322</v>
      </c>
      <c r="FW190" s="0" t="n">
        <v>12.7244333333333</v>
      </c>
      <c r="FX190" s="0" t="n">
        <v>13.0067666666667</v>
      </c>
      <c r="FY190" s="0" t="n">
        <v>13.2786666666667</v>
      </c>
      <c r="FZ190" s="0" t="n">
        <v>13.5397333333333</v>
      </c>
      <c r="GA190" s="0" t="n">
        <v>13.7897666666667</v>
      </c>
      <c r="GB190" s="0" t="n">
        <v>14.0283333333333</v>
      </c>
      <c r="GC190" s="0" t="n">
        <v>14.2555666666667</v>
      </c>
      <c r="GD190" s="0" t="n">
        <v>14.4716333333333</v>
      </c>
      <c r="GE190" s="0" t="n">
        <v>14.6769</v>
      </c>
      <c r="GF190" s="0" t="n">
        <v>14.8716</v>
      </c>
      <c r="GG190" s="0" t="n">
        <v>15.0560666666667</v>
      </c>
      <c r="GH190" s="0" t="n">
        <v>15.2301333333333</v>
      </c>
      <c r="GI190" s="0" t="n">
        <v>15.3932</v>
      </c>
      <c r="GJ190" s="0" t="n">
        <v>15.5446</v>
      </c>
      <c r="GK190" s="0" t="n">
        <v>15.6838333333333</v>
      </c>
      <c r="GL190" s="0" t="n">
        <v>15.8098333333333</v>
      </c>
      <c r="GM190" s="0" t="n">
        <v>15.9203</v>
      </c>
      <c r="GN190" s="0" t="n">
        <v>16.0124333333333</v>
      </c>
      <c r="GO190" s="0" t="n">
        <v>16.0833</v>
      </c>
      <c r="GP190" s="0" t="n">
        <v>16.1300333333333</v>
      </c>
      <c r="GQ190" s="0" t="n">
        <v>16.1505666666667</v>
      </c>
      <c r="GR190" s="0" t="n">
        <v>16.1443333333333</v>
      </c>
      <c r="GS190" s="0" t="n">
        <v>16.1108333333333</v>
      </c>
      <c r="GT190" s="0" t="n">
        <v>16.0497666666667</v>
      </c>
      <c r="GU190" s="0" t="n">
        <v>15.9606333333333</v>
      </c>
      <c r="GV190" s="0" t="n">
        <v>15.8431333333333</v>
      </c>
      <c r="GW190" s="0" t="n">
        <v>15.6967333333333</v>
      </c>
      <c r="GX190" s="0" t="n">
        <v>15.521066666666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1.3066</v>
      </c>
      <c r="F191" s="0" t="n">
        <v>1.192</v>
      </c>
      <c r="G191" s="0" t="n">
        <v>1.1679</v>
      </c>
      <c r="H191" s="0" t="n">
        <v>1.2045</v>
      </c>
      <c r="I191" s="0" t="n">
        <v>1.2722</v>
      </c>
      <c r="J191" s="0" t="n">
        <v>1.3416</v>
      </c>
      <c r="K191" s="0" t="n">
        <v>1.3829</v>
      </c>
      <c r="L191" s="0" t="n">
        <v>1.3666</v>
      </c>
      <c r="M191" s="0" t="n">
        <v>1.2634</v>
      </c>
      <c r="N191" s="0" t="n">
        <v>1.0455</v>
      </c>
      <c r="O191" s="0" t="n">
        <v>0.6858</v>
      </c>
      <c r="P191" s="0" t="n">
        <v>0.1579</v>
      </c>
      <c r="Q191" s="0" t="n">
        <v>-0.4843</v>
      </c>
      <c r="R191" s="0" t="n">
        <v>-1.0459</v>
      </c>
      <c r="S191" s="0" t="n">
        <v>-1.3175</v>
      </c>
      <c r="T191" s="0" t="n">
        <v>-1.1248</v>
      </c>
      <c r="U191" s="0" t="n">
        <v>-0.6373</v>
      </c>
      <c r="V191" s="0" t="n">
        <v>-0.2195</v>
      </c>
      <c r="W191" s="0" t="n">
        <v>-0.2377</v>
      </c>
      <c r="X191" s="0" t="n">
        <v>-0.8747</v>
      </c>
      <c r="Y191" s="0" t="n">
        <v>-1.8319</v>
      </c>
      <c r="Z191" s="0" t="n">
        <v>-2.7326</v>
      </c>
      <c r="AA191" s="0" t="n">
        <v>-3.2197</v>
      </c>
      <c r="AB191" s="0" t="n">
        <v>-3.2665</v>
      </c>
      <c r="AC191" s="0" t="n">
        <v>-3.1207</v>
      </c>
      <c r="AD191" s="0" t="n">
        <v>-3.0381</v>
      </c>
      <c r="AE191" s="0" t="n">
        <v>-3.2148</v>
      </c>
      <c r="AF191" s="0" t="n">
        <v>-3.6063</v>
      </c>
      <c r="AG191" s="0" t="n">
        <v>-4.1087</v>
      </c>
      <c r="AH191" s="0" t="n">
        <v>-4.6188</v>
      </c>
      <c r="AI191" s="0" t="n">
        <v>-5.0715</v>
      </c>
      <c r="AJ191" s="0" t="n">
        <v>-5.4474</v>
      </c>
      <c r="AK191" s="0" t="n">
        <v>-5.7297</v>
      </c>
      <c r="AL191" s="0" t="n">
        <v>-5.9045</v>
      </c>
      <c r="AM191" s="0" t="n">
        <v>-5.9757</v>
      </c>
      <c r="AN191" s="0" t="n">
        <v>-5.9537</v>
      </c>
      <c r="AO191" s="0" t="n">
        <v>-5.8493</v>
      </c>
      <c r="AP191" s="0" t="n">
        <v>-5.6779</v>
      </c>
      <c r="AQ191" s="0" t="n">
        <v>-5.4638</v>
      </c>
      <c r="AR191" s="0" t="n">
        <v>-5.2323</v>
      </c>
      <c r="AS191" s="0" t="n">
        <v>-5.0069</v>
      </c>
      <c r="AT191" s="0" t="n">
        <v>-4.7971</v>
      </c>
      <c r="AU191" s="0" t="n">
        <v>-4.6043</v>
      </c>
      <c r="AV191" s="0" t="n">
        <v>-4.4296</v>
      </c>
      <c r="AW191" s="0" t="n">
        <v>-4.2694</v>
      </c>
      <c r="AX191" s="0" t="n">
        <v>-4.1072</v>
      </c>
      <c r="AY191" s="0" t="n">
        <v>-3.9242</v>
      </c>
      <c r="AZ191" s="0" t="n">
        <v>-3.7027</v>
      </c>
      <c r="BA191" s="0" t="n">
        <v>-3.436</v>
      </c>
      <c r="BB191" s="0" t="n">
        <v>-3.1271</v>
      </c>
      <c r="BC191" s="0" t="n">
        <v>-2.7793</v>
      </c>
      <c r="BD191" s="0" t="n">
        <v>-2.397</v>
      </c>
      <c r="BE191" s="0" t="n">
        <v>-1.9885</v>
      </c>
      <c r="BF191" s="0" t="n">
        <v>-1.5636</v>
      </c>
      <c r="BG191" s="0" t="n">
        <v>-1.1318</v>
      </c>
      <c r="BH191" s="0" t="n">
        <v>-0.6997</v>
      </c>
      <c r="BI191" s="0" t="n">
        <v>-0.2706</v>
      </c>
      <c r="BJ191" s="0" t="n">
        <v>0.1523</v>
      </c>
      <c r="BK191" s="0" t="n">
        <v>0.5664</v>
      </c>
      <c r="BL191" s="0" t="n">
        <v>0.9714</v>
      </c>
      <c r="BM191" s="0" t="n">
        <v>1.3677</v>
      </c>
      <c r="BN191" s="0" t="n">
        <v>1.7559</v>
      </c>
      <c r="BO191" s="0" t="n">
        <v>2.1371</v>
      </c>
      <c r="BP191" s="0" t="n">
        <v>2.513</v>
      </c>
      <c r="BQ191" s="0" t="n">
        <v>2.8859</v>
      </c>
      <c r="BR191" s="0" t="n">
        <v>3.2578</v>
      </c>
      <c r="BS191" s="0" t="n">
        <v>3.6324</v>
      </c>
      <c r="BT191" s="0" t="n">
        <v>4.0141</v>
      </c>
      <c r="BU191" s="0" t="n">
        <v>4.4074</v>
      </c>
      <c r="BV191" s="0" t="n">
        <v>4.8164</v>
      </c>
      <c r="BW191" s="0" t="n">
        <v>5.2446</v>
      </c>
      <c r="BX191" s="0" t="n">
        <v>5.6955</v>
      </c>
      <c r="BY191" s="0" t="n">
        <v>6.1723</v>
      </c>
      <c r="BZ191" s="0" t="n">
        <v>6.676</v>
      </c>
      <c r="CA191" s="0" t="n">
        <v>7.2058</v>
      </c>
      <c r="CB191" s="0" t="n">
        <v>7.7608</v>
      </c>
      <c r="CC191" s="0" t="n">
        <v>8.3404</v>
      </c>
      <c r="CD191" s="0" t="n">
        <v>8.9447</v>
      </c>
      <c r="CE191" s="0" t="n">
        <v>9.5742</v>
      </c>
      <c r="CF191" s="0" t="n">
        <v>10.2291</v>
      </c>
      <c r="CG191" s="0" t="n">
        <v>10.9026</v>
      </c>
      <c r="CH191" s="0" t="n">
        <v>11.5797</v>
      </c>
      <c r="CI191" s="0" t="n">
        <v>12.2447</v>
      </c>
      <c r="CJ191" s="0" t="n">
        <v>12.8842</v>
      </c>
      <c r="CK191" s="0" t="n">
        <v>13.4975</v>
      </c>
      <c r="CL191" s="0" t="n">
        <v>14.0888</v>
      </c>
      <c r="CM191" s="0" t="n">
        <v>14.6621</v>
      </c>
      <c r="CN191" s="0" t="n">
        <v>15.2117</v>
      </c>
      <c r="CO191" s="0" t="n">
        <v>15.7146</v>
      </c>
      <c r="CP191" s="0" t="n">
        <v>16.1461</v>
      </c>
      <c r="CQ191" s="0" t="n">
        <v>16.4834</v>
      </c>
      <c r="CR191" s="0" t="n">
        <v>16.7241</v>
      </c>
      <c r="CS191" s="0" t="n">
        <v>16.877</v>
      </c>
      <c r="CT191" s="0" t="n">
        <v>16.9512</v>
      </c>
      <c r="CU191" s="0" t="n">
        <v>16.957</v>
      </c>
      <c r="CV191" s="0" t="n">
        <v>16.9068</v>
      </c>
      <c r="CW191" s="0" t="n">
        <v>16.8139</v>
      </c>
      <c r="CX191" s="0" t="n">
        <v>16.6914</v>
      </c>
      <c r="CY191" s="0" t="n">
        <v>16.5523</v>
      </c>
      <c r="CZ191" s="0" t="n">
        <v>16.409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-2.0009</v>
      </c>
      <c r="F192" s="0" t="n">
        <v>-2.017</v>
      </c>
      <c r="G192" s="0" t="n">
        <v>-2.0405</v>
      </c>
      <c r="H192" s="0" t="n">
        <v>-2.0643</v>
      </c>
      <c r="I192" s="0" t="n">
        <v>-2.0811</v>
      </c>
      <c r="J192" s="0" t="n">
        <v>-2.0838</v>
      </c>
      <c r="K192" s="0" t="n">
        <v>-2.0651</v>
      </c>
      <c r="L192" s="0" t="n">
        <v>-2.0178</v>
      </c>
      <c r="M192" s="0" t="n">
        <v>-1.9348</v>
      </c>
      <c r="N192" s="0" t="n">
        <v>-1.8089</v>
      </c>
      <c r="O192" s="0" t="n">
        <v>-1.6394</v>
      </c>
      <c r="P192" s="0" t="n">
        <v>-1.4362</v>
      </c>
      <c r="Q192" s="0" t="n">
        <v>-1.2106</v>
      </c>
      <c r="R192" s="0" t="n">
        <v>-0.9734</v>
      </c>
      <c r="S192" s="0" t="n">
        <v>-0.7351</v>
      </c>
      <c r="T192" s="0" t="n">
        <v>-0.5026</v>
      </c>
      <c r="U192" s="0" t="n">
        <v>-0.2823</v>
      </c>
      <c r="V192" s="0" t="n">
        <v>-0.0803</v>
      </c>
      <c r="W192" s="0" t="n">
        <v>0.0974</v>
      </c>
      <c r="X192" s="0" t="n">
        <v>0.2475</v>
      </c>
      <c r="Y192" s="0" t="n">
        <v>0.3686</v>
      </c>
      <c r="Z192" s="0" t="n">
        <v>0.4596</v>
      </c>
      <c r="AA192" s="0" t="n">
        <v>0.5193</v>
      </c>
      <c r="AB192" s="0" t="n">
        <v>0.5472</v>
      </c>
      <c r="AC192" s="0" t="n">
        <v>0.5448</v>
      </c>
      <c r="AD192" s="0" t="n">
        <v>0.5135</v>
      </c>
      <c r="AE192" s="0" t="n">
        <v>0.4549</v>
      </c>
      <c r="AF192" s="0" t="n">
        <v>0.371</v>
      </c>
      <c r="AG192" s="0" t="n">
        <v>0.2667</v>
      </c>
      <c r="AH192" s="0" t="n">
        <v>0.148</v>
      </c>
      <c r="AI192" s="0" t="n">
        <v>0.0206</v>
      </c>
      <c r="AJ192" s="0" t="n">
        <v>-0.1096</v>
      </c>
      <c r="AK192" s="0" t="n">
        <v>-0.2377</v>
      </c>
      <c r="AL192" s="0" t="n">
        <v>-0.3592</v>
      </c>
      <c r="AM192" s="0" t="n">
        <v>-0.4701</v>
      </c>
      <c r="AN192" s="0" t="n">
        <v>-0.5658</v>
      </c>
      <c r="AO192" s="0" t="n">
        <v>-0.6429</v>
      </c>
      <c r="AP192" s="0" t="n">
        <v>-0.6989</v>
      </c>
      <c r="AQ192" s="0" t="n">
        <v>-0.7316</v>
      </c>
      <c r="AR192" s="0" t="n">
        <v>-0.7389</v>
      </c>
      <c r="AS192" s="0" t="n">
        <v>-0.719</v>
      </c>
      <c r="AT192" s="0" t="n">
        <v>-0.673</v>
      </c>
      <c r="AU192" s="0" t="n">
        <v>-0.6029</v>
      </c>
      <c r="AV192" s="0" t="n">
        <v>-0.5107</v>
      </c>
      <c r="AW192" s="0" t="n">
        <v>-0.3986</v>
      </c>
      <c r="AX192" s="0" t="n">
        <v>-0.268</v>
      </c>
      <c r="AY192" s="0" t="n">
        <v>-0.1197</v>
      </c>
      <c r="AZ192" s="0" t="n">
        <v>0.0453</v>
      </c>
      <c r="BA192" s="0" t="n">
        <v>0.2261</v>
      </c>
      <c r="BB192" s="0" t="n">
        <v>0.4229</v>
      </c>
      <c r="BC192" s="0" t="n">
        <v>0.6381</v>
      </c>
      <c r="BD192" s="0" t="n">
        <v>0.8746</v>
      </c>
      <c r="BE192" s="0" t="n">
        <v>1.1353</v>
      </c>
      <c r="BF192" s="0" t="n">
        <v>1.4227</v>
      </c>
      <c r="BG192" s="0" t="n">
        <v>1.7392</v>
      </c>
      <c r="BH192" s="0" t="n">
        <v>2.0864</v>
      </c>
      <c r="BI192" s="0" t="n">
        <v>2.4662</v>
      </c>
      <c r="BJ192" s="0" t="n">
        <v>2.8803</v>
      </c>
      <c r="BK192" s="0" t="n">
        <v>3.3277</v>
      </c>
      <c r="BL192" s="0" t="n">
        <v>3.8043</v>
      </c>
      <c r="BM192" s="0" t="n">
        <v>4.3062</v>
      </c>
      <c r="BN192" s="0" t="n">
        <v>4.8293</v>
      </c>
      <c r="BO192" s="0" t="n">
        <v>5.3683</v>
      </c>
      <c r="BP192" s="0" t="n">
        <v>5.915</v>
      </c>
      <c r="BQ192" s="0" t="n">
        <v>6.4609</v>
      </c>
      <c r="BR192" s="0" t="n">
        <v>6.9973</v>
      </c>
      <c r="BS192" s="0" t="n">
        <v>7.5162</v>
      </c>
      <c r="BT192" s="0" t="n">
        <v>8.0148</v>
      </c>
      <c r="BU192" s="0" t="n">
        <v>8.4925</v>
      </c>
      <c r="BV192" s="0" t="n">
        <v>8.949</v>
      </c>
      <c r="BW192" s="0" t="n">
        <v>9.3839</v>
      </c>
      <c r="BX192" s="0" t="n">
        <v>9.7994</v>
      </c>
      <c r="BY192" s="0" t="n">
        <v>10.2008</v>
      </c>
      <c r="BZ192" s="0" t="n">
        <v>10.5937</v>
      </c>
      <c r="CA192" s="0" t="n">
        <v>10.9836</v>
      </c>
      <c r="CB192" s="0" t="n">
        <v>11.375</v>
      </c>
      <c r="CC192" s="0" t="n">
        <v>11.77</v>
      </c>
      <c r="CD192" s="0" t="n">
        <v>12.17</v>
      </c>
      <c r="CE192" s="0" t="n">
        <v>12.5763</v>
      </c>
      <c r="CF192" s="0" t="n">
        <v>12.9902</v>
      </c>
      <c r="CG192" s="0" t="n">
        <v>13.4102</v>
      </c>
      <c r="CH192" s="0" t="n">
        <v>13.8336</v>
      </c>
      <c r="CI192" s="0" t="n">
        <v>14.2576</v>
      </c>
      <c r="CJ192" s="0" t="n">
        <v>14.6795</v>
      </c>
      <c r="CK192" s="0" t="n">
        <v>15.0951</v>
      </c>
      <c r="CL192" s="0" t="n">
        <v>15.4984</v>
      </c>
      <c r="CM192" s="0" t="n">
        <v>15.8832</v>
      </c>
      <c r="CN192" s="0" t="n">
        <v>16.2434</v>
      </c>
      <c r="CO192" s="0" t="n">
        <v>16.5738</v>
      </c>
      <c r="CP192" s="0" t="n">
        <v>16.8716</v>
      </c>
      <c r="CQ192" s="0" t="n">
        <v>17.1351</v>
      </c>
      <c r="CR192" s="0" t="n">
        <v>17.3622</v>
      </c>
      <c r="CS192" s="0" t="n">
        <v>17.5511</v>
      </c>
      <c r="CT192" s="0" t="n">
        <v>17.7011</v>
      </c>
      <c r="CU192" s="0" t="n">
        <v>17.8122</v>
      </c>
      <c r="CV192" s="0" t="n">
        <v>17.8842</v>
      </c>
      <c r="CW192" s="0" t="n">
        <v>17.9172</v>
      </c>
      <c r="CX192" s="0" t="n">
        <v>17.9112</v>
      </c>
      <c r="CY192" s="0" t="n">
        <v>17.866</v>
      </c>
      <c r="CZ192" s="0" t="n">
        <v>17.7816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0.1783</v>
      </c>
      <c r="F193" s="0" t="n">
        <v>0.1342</v>
      </c>
      <c r="G193" s="0" t="n">
        <v>0.0274</v>
      </c>
      <c r="H193" s="0" t="n">
        <v>-0.1213</v>
      </c>
      <c r="I193" s="0" t="n">
        <v>-0.2914</v>
      </c>
      <c r="J193" s="0" t="n">
        <v>-0.4621</v>
      </c>
      <c r="K193" s="0" t="n">
        <v>-0.6127</v>
      </c>
      <c r="L193" s="0" t="n">
        <v>-0.7226</v>
      </c>
      <c r="M193" s="0" t="n">
        <v>-0.7713</v>
      </c>
      <c r="N193" s="0" t="n">
        <v>-0.7498</v>
      </c>
      <c r="O193" s="0" t="n">
        <v>-0.6688</v>
      </c>
      <c r="P193" s="0" t="n">
        <v>-0.5404</v>
      </c>
      <c r="Q193" s="0" t="n">
        <v>-0.3773</v>
      </c>
      <c r="R193" s="0" t="n">
        <v>-0.1985</v>
      </c>
      <c r="S193" s="0" t="n">
        <v>-0.03</v>
      </c>
      <c r="T193" s="0" t="n">
        <v>0.1014</v>
      </c>
      <c r="U193" s="0" t="n">
        <v>0.1705</v>
      </c>
      <c r="V193" s="0" t="n">
        <v>0.1688</v>
      </c>
      <c r="W193" s="0" t="n">
        <v>0.1001</v>
      </c>
      <c r="X193" s="0" t="n">
        <v>-0.0314</v>
      </c>
      <c r="Y193" s="0" t="n">
        <v>-0.2207</v>
      </c>
      <c r="Z193" s="0" t="n">
        <v>-0.4549</v>
      </c>
      <c r="AA193" s="0" t="n">
        <v>-0.7177</v>
      </c>
      <c r="AB193" s="0" t="n">
        <v>-0.9923</v>
      </c>
      <c r="AC193" s="0" t="n">
        <v>-1.2643</v>
      </c>
      <c r="AD193" s="0" t="n">
        <v>-1.5296</v>
      </c>
      <c r="AE193" s="0" t="n">
        <v>-1.7874</v>
      </c>
      <c r="AF193" s="0" t="n">
        <v>-2.0369</v>
      </c>
      <c r="AG193" s="0" t="n">
        <v>-2.2764</v>
      </c>
      <c r="AH193" s="0" t="n">
        <v>-2.5014</v>
      </c>
      <c r="AI193" s="0" t="n">
        <v>-2.707</v>
      </c>
      <c r="AJ193" s="0" t="n">
        <v>-2.8882</v>
      </c>
      <c r="AK193" s="0" t="n">
        <v>-3.0427</v>
      </c>
      <c r="AL193" s="0" t="n">
        <v>-3.1729</v>
      </c>
      <c r="AM193" s="0" t="n">
        <v>-3.2821</v>
      </c>
      <c r="AN193" s="0" t="n">
        <v>-3.3735</v>
      </c>
      <c r="AO193" s="0" t="n">
        <v>-3.4481</v>
      </c>
      <c r="AP193" s="0" t="n">
        <v>-3.5041</v>
      </c>
      <c r="AQ193" s="0" t="n">
        <v>-3.5394</v>
      </c>
      <c r="AR193" s="0" t="n">
        <v>-3.552</v>
      </c>
      <c r="AS193" s="0" t="n">
        <v>-3.5393</v>
      </c>
      <c r="AT193" s="0" t="n">
        <v>-3.498</v>
      </c>
      <c r="AU193" s="0" t="n">
        <v>-3.4249</v>
      </c>
      <c r="AV193" s="0" t="n">
        <v>-3.317</v>
      </c>
      <c r="AW193" s="0" t="n">
        <v>-3.174</v>
      </c>
      <c r="AX193" s="0" t="n">
        <v>-2.9969</v>
      </c>
      <c r="AY193" s="0" t="n">
        <v>-2.7869</v>
      </c>
      <c r="AZ193" s="0" t="n">
        <v>-2.5452</v>
      </c>
      <c r="BA193" s="0" t="n">
        <v>-2.272</v>
      </c>
      <c r="BB193" s="0" t="n">
        <v>-1.9674</v>
      </c>
      <c r="BC193" s="0" t="n">
        <v>-1.6313</v>
      </c>
      <c r="BD193" s="0" t="n">
        <v>-1.2642</v>
      </c>
      <c r="BE193" s="0" t="n">
        <v>-0.8683</v>
      </c>
      <c r="BF193" s="0" t="n">
        <v>-0.4464</v>
      </c>
      <c r="BG193" s="0" t="n">
        <v>-0.0012</v>
      </c>
      <c r="BH193" s="0" t="n">
        <v>0.4643</v>
      </c>
      <c r="BI193" s="0" t="n">
        <v>0.9458</v>
      </c>
      <c r="BJ193" s="0" t="n">
        <v>1.4389</v>
      </c>
      <c r="BK193" s="0" t="n">
        <v>1.9392</v>
      </c>
      <c r="BL193" s="0" t="n">
        <v>2.4425</v>
      </c>
      <c r="BM193" s="0" t="n">
        <v>2.9449</v>
      </c>
      <c r="BN193" s="0" t="n">
        <v>3.4426</v>
      </c>
      <c r="BO193" s="0" t="n">
        <v>3.9319</v>
      </c>
      <c r="BP193" s="0" t="n">
        <v>4.4104</v>
      </c>
      <c r="BQ193" s="0" t="n">
        <v>4.8772</v>
      </c>
      <c r="BR193" s="0" t="n">
        <v>5.3317</v>
      </c>
      <c r="BS193" s="0" t="n">
        <v>5.7732</v>
      </c>
      <c r="BT193" s="0" t="n">
        <v>6.2029</v>
      </c>
      <c r="BU193" s="0" t="n">
        <v>6.623</v>
      </c>
      <c r="BV193" s="0" t="n">
        <v>7.0359</v>
      </c>
      <c r="BW193" s="0" t="n">
        <v>7.4437</v>
      </c>
      <c r="BX193" s="0" t="n">
        <v>7.8478</v>
      </c>
      <c r="BY193" s="0" t="n">
        <v>8.2487</v>
      </c>
      <c r="BZ193" s="0" t="n">
        <v>8.6471</v>
      </c>
      <c r="CA193" s="0" t="n">
        <v>9.0439</v>
      </c>
      <c r="CB193" s="0" t="n">
        <v>9.4398</v>
      </c>
      <c r="CC193" s="0" t="n">
        <v>9.8356</v>
      </c>
      <c r="CD193" s="0" t="n">
        <v>10.2321</v>
      </c>
      <c r="CE193" s="0" t="n">
        <v>10.6289</v>
      </c>
      <c r="CF193" s="0" t="n">
        <v>11.0213</v>
      </c>
      <c r="CG193" s="0" t="n">
        <v>11.4039</v>
      </c>
      <c r="CH193" s="0" t="n">
        <v>11.7713</v>
      </c>
      <c r="CI193" s="0" t="n">
        <v>12.1188</v>
      </c>
      <c r="CJ193" s="0" t="n">
        <v>12.4437</v>
      </c>
      <c r="CK193" s="0" t="n">
        <v>12.7433</v>
      </c>
      <c r="CL193" s="0" t="n">
        <v>13.0152</v>
      </c>
      <c r="CM193" s="0" t="n">
        <v>13.2589</v>
      </c>
      <c r="CN193" s="0" t="n">
        <v>13.4771</v>
      </c>
      <c r="CO193" s="0" t="n">
        <v>13.6729</v>
      </c>
      <c r="CP193" s="0" t="n">
        <v>13.8488</v>
      </c>
      <c r="CQ193" s="0" t="n">
        <v>14.0037</v>
      </c>
      <c r="CR193" s="0" t="n">
        <v>14.1329</v>
      </c>
      <c r="CS193" s="0" t="n">
        <v>14.2316</v>
      </c>
      <c r="CT193" s="0" t="n">
        <v>14.2954</v>
      </c>
      <c r="CU193" s="0" t="n">
        <v>14.3238</v>
      </c>
      <c r="CV193" s="0" t="n">
        <v>14.3188</v>
      </c>
      <c r="CW193" s="0" t="n">
        <v>14.2823</v>
      </c>
      <c r="CX193" s="0" t="n">
        <v>14.2163</v>
      </c>
      <c r="CY193" s="0" t="n">
        <v>14.1227</v>
      </c>
      <c r="CZ193" s="0" t="n">
        <v>14.0035</v>
      </c>
      <c r="DC193" s="0" t="n">
        <v>-0.172</v>
      </c>
      <c r="DD193" s="0" t="n">
        <v>-0.230266666666667</v>
      </c>
      <c r="DE193" s="0" t="n">
        <v>-0.281733333333333</v>
      </c>
      <c r="DF193" s="0" t="n">
        <v>-0.327033333333333</v>
      </c>
      <c r="DG193" s="0" t="n">
        <v>-0.366766666666667</v>
      </c>
      <c r="DH193" s="0" t="n">
        <v>-0.401433333333333</v>
      </c>
      <c r="DI193" s="0" t="n">
        <v>-0.431633333333333</v>
      </c>
      <c r="DJ193" s="0" t="n">
        <v>-0.457933333333333</v>
      </c>
      <c r="DK193" s="0" t="n">
        <v>-0.4809</v>
      </c>
      <c r="DL193" s="0" t="n">
        <v>-0.5044</v>
      </c>
      <c r="DM193" s="0" t="n">
        <v>-0.5408</v>
      </c>
      <c r="DN193" s="0" t="n">
        <v>-0.606233333333333</v>
      </c>
      <c r="DO193" s="0" t="n">
        <v>-0.690733333333333</v>
      </c>
      <c r="DP193" s="0" t="n">
        <v>-0.739266666666667</v>
      </c>
      <c r="DQ193" s="0" t="n">
        <v>-0.6942</v>
      </c>
      <c r="DR193" s="0" t="n">
        <v>-0.508666666666667</v>
      </c>
      <c r="DS193" s="0" t="n">
        <v>-0.2497</v>
      </c>
      <c r="DT193" s="0" t="n">
        <v>-0.0436666666666667</v>
      </c>
      <c r="DU193" s="0" t="n">
        <v>-0.0134</v>
      </c>
      <c r="DV193" s="0" t="n">
        <v>-0.219533333333333</v>
      </c>
      <c r="DW193" s="0" t="n">
        <v>-0.561333333333333</v>
      </c>
      <c r="DX193" s="0" t="n">
        <v>-0.9093</v>
      </c>
      <c r="DY193" s="0" t="n">
        <v>-1.13936666666667</v>
      </c>
      <c r="DZ193" s="0" t="n">
        <v>-1.2372</v>
      </c>
      <c r="EA193" s="0" t="n">
        <v>-1.28006666666667</v>
      </c>
      <c r="EB193" s="0" t="n">
        <v>-1.3514</v>
      </c>
      <c r="EC193" s="0" t="n">
        <v>-1.51576666666667</v>
      </c>
      <c r="ED193" s="0" t="n">
        <v>-1.7574</v>
      </c>
      <c r="EE193" s="0" t="n">
        <v>-2.03946666666667</v>
      </c>
      <c r="EF193" s="0" t="n">
        <v>-2.32406666666667</v>
      </c>
      <c r="EG193" s="0" t="n">
        <v>-2.58596666666667</v>
      </c>
      <c r="EH193" s="0" t="n">
        <v>-2.81506666666667</v>
      </c>
      <c r="EI193" s="0" t="n">
        <v>-3.00336666666667</v>
      </c>
      <c r="EJ193" s="0" t="n">
        <v>-3.14553333333333</v>
      </c>
      <c r="EK193" s="0" t="n">
        <v>-3.24263333333333</v>
      </c>
      <c r="EL193" s="0" t="n">
        <v>-3.29766666666667</v>
      </c>
      <c r="EM193" s="0" t="n">
        <v>-3.31343333333333</v>
      </c>
      <c r="EN193" s="0" t="n">
        <v>-3.29363333333333</v>
      </c>
      <c r="EO193" s="0" t="n">
        <v>-3.24493333333333</v>
      </c>
      <c r="EP193" s="0" t="n">
        <v>-3.1744</v>
      </c>
      <c r="EQ193" s="0" t="n">
        <v>-3.0884</v>
      </c>
      <c r="ER193" s="0" t="n">
        <v>-2.98936666666667</v>
      </c>
      <c r="ES193" s="0" t="n">
        <v>-2.87736666666667</v>
      </c>
      <c r="ET193" s="0" t="n">
        <v>-2.75243333333333</v>
      </c>
      <c r="EU193" s="0" t="n">
        <v>-2.614</v>
      </c>
      <c r="EV193" s="0" t="n">
        <v>-2.45736666666667</v>
      </c>
      <c r="EW193" s="0" t="n">
        <v>-2.27693333333333</v>
      </c>
      <c r="EX193" s="0" t="n">
        <v>-2.06753333333333</v>
      </c>
      <c r="EY193" s="0" t="n">
        <v>-1.8273</v>
      </c>
      <c r="EZ193" s="0" t="n">
        <v>-1.5572</v>
      </c>
      <c r="FA193" s="0" t="n">
        <v>-1.2575</v>
      </c>
      <c r="FB193" s="0" t="n">
        <v>-0.928866666666667</v>
      </c>
      <c r="FC193" s="0" t="n">
        <v>-0.573833333333333</v>
      </c>
      <c r="FD193" s="0" t="n">
        <v>-0.195766666666667</v>
      </c>
      <c r="FE193" s="0" t="n">
        <v>0.202066666666667</v>
      </c>
      <c r="FF193" s="0" t="n">
        <v>0.617</v>
      </c>
      <c r="FG193" s="0" t="n">
        <v>1.04713333333333</v>
      </c>
      <c r="FH193" s="0" t="n">
        <v>1.4905</v>
      </c>
      <c r="FI193" s="0" t="n">
        <v>1.94443333333333</v>
      </c>
      <c r="FJ193" s="0" t="n">
        <v>2.40606666666667</v>
      </c>
      <c r="FK193" s="0" t="n">
        <v>2.87293333333333</v>
      </c>
      <c r="FL193" s="0" t="n">
        <v>3.3426</v>
      </c>
      <c r="FM193" s="0" t="n">
        <v>3.81243333333333</v>
      </c>
      <c r="FN193" s="0" t="n">
        <v>4.27946666666667</v>
      </c>
      <c r="FO193" s="0" t="n">
        <v>4.74133333333333</v>
      </c>
      <c r="FP193" s="0" t="n">
        <v>5.1956</v>
      </c>
      <c r="FQ193" s="0" t="n">
        <v>5.6406</v>
      </c>
      <c r="FR193" s="0" t="n">
        <v>6.07726666666667</v>
      </c>
      <c r="FS193" s="0" t="n">
        <v>6.50763333333333</v>
      </c>
      <c r="FT193" s="0" t="n">
        <v>6.93376666666667</v>
      </c>
      <c r="FU193" s="0" t="n">
        <v>7.3574</v>
      </c>
      <c r="FV193" s="0" t="n">
        <v>7.7809</v>
      </c>
      <c r="FW193" s="0" t="n">
        <v>8.20726666666667</v>
      </c>
      <c r="FX193" s="0" t="n">
        <v>8.63893333333333</v>
      </c>
      <c r="FY193" s="0" t="n">
        <v>9.07776666666667</v>
      </c>
      <c r="FZ193" s="0" t="n">
        <v>9.5252</v>
      </c>
      <c r="GA193" s="0" t="n">
        <v>9.982</v>
      </c>
      <c r="GB193" s="0" t="n">
        <v>10.4489333333333</v>
      </c>
      <c r="GC193" s="0" t="n">
        <v>10.9264666666667</v>
      </c>
      <c r="GD193" s="0" t="n">
        <v>11.4135333333333</v>
      </c>
      <c r="GE193" s="0" t="n">
        <v>11.9055666666667</v>
      </c>
      <c r="GF193" s="0" t="n">
        <v>12.3948666666667</v>
      </c>
      <c r="GG193" s="0" t="n">
        <v>12.8737</v>
      </c>
      <c r="GH193" s="0" t="n">
        <v>13.3358</v>
      </c>
      <c r="GI193" s="0" t="n">
        <v>13.7786333333333</v>
      </c>
      <c r="GJ193" s="0" t="n">
        <v>14.2008</v>
      </c>
      <c r="GK193" s="0" t="n">
        <v>14.6014</v>
      </c>
      <c r="GL193" s="0" t="n">
        <v>14.9774</v>
      </c>
      <c r="GM193" s="0" t="n">
        <v>15.3204333333333</v>
      </c>
      <c r="GN193" s="0" t="n">
        <v>15.6221666666667</v>
      </c>
      <c r="GO193" s="0" t="n">
        <v>15.8740666666667</v>
      </c>
      <c r="GP193" s="0" t="n">
        <v>16.0730666666667</v>
      </c>
      <c r="GQ193" s="0" t="n">
        <v>16.2199</v>
      </c>
      <c r="GR193" s="0" t="n">
        <v>16.3159</v>
      </c>
      <c r="GS193" s="0" t="n">
        <v>16.3643333333333</v>
      </c>
      <c r="GT193" s="0" t="n">
        <v>16.3699333333333</v>
      </c>
      <c r="GU193" s="0" t="n">
        <v>16.3378</v>
      </c>
      <c r="GV193" s="0" t="n">
        <v>16.2729666666667</v>
      </c>
      <c r="GW193" s="0" t="n">
        <v>16.1803333333333</v>
      </c>
      <c r="GX193" s="0" t="n">
        <v>16.065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1.9427</v>
      </c>
      <c r="F194" s="0" t="n">
        <v>1.898</v>
      </c>
      <c r="G194" s="0" t="n">
        <v>1.8628</v>
      </c>
      <c r="H194" s="0" t="n">
        <v>1.8344</v>
      </c>
      <c r="I194" s="0" t="n">
        <v>1.81</v>
      </c>
      <c r="J194" s="0" t="n">
        <v>1.7866</v>
      </c>
      <c r="K194" s="0" t="n">
        <v>1.7615</v>
      </c>
      <c r="L194" s="0" t="n">
        <v>1.7319</v>
      </c>
      <c r="M194" s="0" t="n">
        <v>1.6949</v>
      </c>
      <c r="N194" s="0" t="n">
        <v>1.6477</v>
      </c>
      <c r="O194" s="0" t="n">
        <v>1.5886</v>
      </c>
      <c r="P194" s="0" t="n">
        <v>1.5182</v>
      </c>
      <c r="Q194" s="0" t="n">
        <v>1.4369</v>
      </c>
      <c r="R194" s="0" t="n">
        <v>1.3453</v>
      </c>
      <c r="S194" s="0" t="n">
        <v>1.2447</v>
      </c>
      <c r="T194" s="0" t="n">
        <v>1.1395</v>
      </c>
      <c r="U194" s="0" t="n">
        <v>1.035</v>
      </c>
      <c r="V194" s="0" t="n">
        <v>0.9365</v>
      </c>
      <c r="W194" s="0" t="n">
        <v>0.8492</v>
      </c>
      <c r="X194" s="0" t="n">
        <v>0.7761</v>
      </c>
      <c r="Y194" s="0" t="n">
        <v>0.7188</v>
      </c>
      <c r="Z194" s="0" t="n">
        <v>0.6788</v>
      </c>
      <c r="AA194" s="0" t="n">
        <v>0.6575</v>
      </c>
      <c r="AB194" s="0" t="n">
        <v>0.6554</v>
      </c>
      <c r="AC194" s="0" t="n">
        <v>0.6706</v>
      </c>
      <c r="AD194" s="0" t="n">
        <v>0.7012</v>
      </c>
      <c r="AE194" s="0" t="n">
        <v>0.7451</v>
      </c>
      <c r="AF194" s="0" t="n">
        <v>0.8003</v>
      </c>
      <c r="AG194" s="0" t="n">
        <v>0.8655</v>
      </c>
      <c r="AH194" s="0" t="n">
        <v>0.9394</v>
      </c>
      <c r="AI194" s="0" t="n">
        <v>1.0208</v>
      </c>
      <c r="AJ194" s="0" t="n">
        <v>1.1083</v>
      </c>
      <c r="AK194" s="0" t="n">
        <v>1.2014</v>
      </c>
      <c r="AL194" s="0" t="n">
        <v>1.3</v>
      </c>
      <c r="AM194" s="0" t="n">
        <v>1.4039</v>
      </c>
      <c r="AN194" s="0" t="n">
        <v>1.513</v>
      </c>
      <c r="AO194" s="0" t="n">
        <v>1.6274</v>
      </c>
      <c r="AP194" s="0" t="n">
        <v>1.747</v>
      </c>
      <c r="AQ194" s="0" t="n">
        <v>1.8723</v>
      </c>
      <c r="AR194" s="0" t="n">
        <v>2.0032</v>
      </c>
      <c r="AS194" s="0" t="n">
        <v>2.1399</v>
      </c>
      <c r="AT194" s="0" t="n">
        <v>2.282</v>
      </c>
      <c r="AU194" s="0" t="n">
        <v>2.4289</v>
      </c>
      <c r="AV194" s="0" t="n">
        <v>2.5799</v>
      </c>
      <c r="AW194" s="0" t="n">
        <v>2.7344</v>
      </c>
      <c r="AX194" s="0" t="n">
        <v>2.8923</v>
      </c>
      <c r="AY194" s="0" t="n">
        <v>3.0536</v>
      </c>
      <c r="AZ194" s="0" t="n">
        <v>3.2187</v>
      </c>
      <c r="BA194" s="0" t="n">
        <v>3.3877</v>
      </c>
      <c r="BB194" s="0" t="n">
        <v>3.5609</v>
      </c>
      <c r="BC194" s="0" t="n">
        <v>3.7387</v>
      </c>
      <c r="BD194" s="0" t="n">
        <v>3.9216</v>
      </c>
      <c r="BE194" s="0" t="n">
        <v>4.1102</v>
      </c>
      <c r="BF194" s="0" t="n">
        <v>4.3047</v>
      </c>
      <c r="BG194" s="0" t="n">
        <v>4.5044</v>
      </c>
      <c r="BH194" s="0" t="n">
        <v>4.7082</v>
      </c>
      <c r="BI194" s="0" t="n">
        <v>4.9149</v>
      </c>
      <c r="BJ194" s="0" t="n">
        <v>5.1233</v>
      </c>
      <c r="BK194" s="0" t="n">
        <v>5.3318</v>
      </c>
      <c r="BL194" s="0" t="n">
        <v>5.5386</v>
      </c>
      <c r="BM194" s="0" t="n">
        <v>5.7414</v>
      </c>
      <c r="BN194" s="0" t="n">
        <v>5.9384</v>
      </c>
      <c r="BO194" s="0" t="n">
        <v>6.1274</v>
      </c>
      <c r="BP194" s="0" t="n">
        <v>6.3061</v>
      </c>
      <c r="BQ194" s="0" t="n">
        <v>6.4722</v>
      </c>
      <c r="BR194" s="0" t="n">
        <v>6.6232</v>
      </c>
      <c r="BS194" s="0" t="n">
        <v>6.757</v>
      </c>
      <c r="BT194" s="0" t="n">
        <v>6.8711</v>
      </c>
      <c r="BU194" s="0" t="n">
        <v>6.9633</v>
      </c>
      <c r="BV194" s="0" t="n">
        <v>7.0311</v>
      </c>
      <c r="BW194" s="0" t="n">
        <v>7.0724</v>
      </c>
      <c r="BX194" s="0" t="n">
        <v>7.0852</v>
      </c>
      <c r="BY194" s="0" t="n">
        <v>7.0681</v>
      </c>
      <c r="BZ194" s="0" t="n">
        <v>7.02</v>
      </c>
      <c r="CA194" s="0" t="n">
        <v>6.9394</v>
      </c>
      <c r="CB194" s="0" t="n">
        <v>6.8255</v>
      </c>
      <c r="CC194" s="0" t="n">
        <v>6.679</v>
      </c>
      <c r="CD194" s="0" t="n">
        <v>6.5005</v>
      </c>
      <c r="CE194" s="0" t="n">
        <v>6.2909</v>
      </c>
      <c r="CF194" s="0" t="n">
        <v>6.0513</v>
      </c>
      <c r="CG194" s="0" t="n">
        <v>5.7837</v>
      </c>
      <c r="CH194" s="0" t="n">
        <v>5.491</v>
      </c>
      <c r="CI194" s="0" t="n">
        <v>5.1761</v>
      </c>
      <c r="CJ194" s="0" t="n">
        <v>4.8419</v>
      </c>
      <c r="CK194" s="0" t="n">
        <v>4.4908</v>
      </c>
      <c r="CL194" s="0" t="n">
        <v>4.1251</v>
      </c>
      <c r="CM194" s="0" t="n">
        <v>3.7469</v>
      </c>
      <c r="CN194" s="0" t="n">
        <v>3.3583</v>
      </c>
      <c r="CO194" s="0" t="n">
        <v>2.9619</v>
      </c>
      <c r="CP194" s="0" t="n">
        <v>2.5607</v>
      </c>
      <c r="CQ194" s="0" t="n">
        <v>2.1583</v>
      </c>
      <c r="CR194" s="0" t="n">
        <v>1.758</v>
      </c>
      <c r="CS194" s="0" t="n">
        <v>1.3631</v>
      </c>
      <c r="CT194" s="0" t="n">
        <v>0.9759</v>
      </c>
      <c r="CU194" s="0" t="n">
        <v>0.5981</v>
      </c>
      <c r="CV194" s="0" t="n">
        <v>0.231</v>
      </c>
      <c r="CW194" s="0" t="n">
        <v>-0.1235</v>
      </c>
      <c r="CX194" s="0" t="n">
        <v>-0.464</v>
      </c>
      <c r="CY194" s="0" t="n">
        <v>-0.7889</v>
      </c>
      <c r="CZ194" s="0" t="n">
        <v>-1.0965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2.6104</v>
      </c>
      <c r="F195" s="0" t="n">
        <v>2.5403</v>
      </c>
      <c r="G195" s="0" t="n">
        <v>2.4635</v>
      </c>
      <c r="H195" s="0" t="n">
        <v>2.3807</v>
      </c>
      <c r="I195" s="0" t="n">
        <v>2.2923</v>
      </c>
      <c r="J195" s="0" t="n">
        <v>2.1992</v>
      </c>
      <c r="K195" s="0" t="n">
        <v>2.102</v>
      </c>
      <c r="L195" s="0" t="n">
        <v>2.0012</v>
      </c>
      <c r="M195" s="0" t="n">
        <v>1.8975</v>
      </c>
      <c r="N195" s="0" t="n">
        <v>1.7916</v>
      </c>
      <c r="O195" s="0" t="n">
        <v>1.6842</v>
      </c>
      <c r="P195" s="0" t="n">
        <v>1.5766</v>
      </c>
      <c r="Q195" s="0" t="n">
        <v>1.4703</v>
      </c>
      <c r="R195" s="0" t="n">
        <v>1.3668</v>
      </c>
      <c r="S195" s="0" t="n">
        <v>1.2677</v>
      </c>
      <c r="T195" s="0" t="n">
        <v>1.1739</v>
      </c>
      <c r="U195" s="0" t="n">
        <v>1.086</v>
      </c>
      <c r="V195" s="0" t="n">
        <v>1.0042</v>
      </c>
      <c r="W195" s="0" t="n">
        <v>0.9289</v>
      </c>
      <c r="X195" s="0" t="n">
        <v>0.8605</v>
      </c>
      <c r="Y195" s="0" t="n">
        <v>0.7988</v>
      </c>
      <c r="Z195" s="0" t="n">
        <v>0.7439</v>
      </c>
      <c r="AA195" s="0" t="n">
        <v>0.6954</v>
      </c>
      <c r="AB195" s="0" t="n">
        <v>0.6532</v>
      </c>
      <c r="AC195" s="0" t="n">
        <v>0.6175</v>
      </c>
      <c r="AD195" s="0" t="n">
        <v>0.5885</v>
      </c>
      <c r="AE195" s="0" t="n">
        <v>0.5667</v>
      </c>
      <c r="AF195" s="0" t="n">
        <v>0.5526</v>
      </c>
      <c r="AG195" s="0" t="n">
        <v>0.5467</v>
      </c>
      <c r="AH195" s="0" t="n">
        <v>0.5494</v>
      </c>
      <c r="AI195" s="0" t="n">
        <v>0.5612</v>
      </c>
      <c r="AJ195" s="0" t="n">
        <v>0.5826</v>
      </c>
      <c r="AK195" s="0" t="n">
        <v>0.6141</v>
      </c>
      <c r="AL195" s="0" t="n">
        <v>0.6558</v>
      </c>
      <c r="AM195" s="0" t="n">
        <v>0.7071</v>
      </c>
      <c r="AN195" s="0" t="n">
        <v>0.7673</v>
      </c>
      <c r="AO195" s="0" t="n">
        <v>0.8355</v>
      </c>
      <c r="AP195" s="0" t="n">
        <v>0.911</v>
      </c>
      <c r="AQ195" s="0" t="n">
        <v>0.9928</v>
      </c>
      <c r="AR195" s="0" t="n">
        <v>1.0799</v>
      </c>
      <c r="AS195" s="0" t="n">
        <v>1.1711</v>
      </c>
      <c r="AT195" s="0" t="n">
        <v>1.2655</v>
      </c>
      <c r="AU195" s="0" t="n">
        <v>1.3621</v>
      </c>
      <c r="AV195" s="0" t="n">
        <v>1.4609</v>
      </c>
      <c r="AW195" s="0" t="n">
        <v>1.562</v>
      </c>
      <c r="AX195" s="0" t="n">
        <v>1.6656</v>
      </c>
      <c r="AY195" s="0" t="n">
        <v>1.7717</v>
      </c>
      <c r="AZ195" s="0" t="n">
        <v>1.8805</v>
      </c>
      <c r="BA195" s="0" t="n">
        <v>1.9924</v>
      </c>
      <c r="BB195" s="0" t="n">
        <v>2.1077</v>
      </c>
      <c r="BC195" s="0" t="n">
        <v>2.2267</v>
      </c>
      <c r="BD195" s="0" t="n">
        <v>2.3496</v>
      </c>
      <c r="BE195" s="0" t="n">
        <v>2.4761</v>
      </c>
      <c r="BF195" s="0" t="n">
        <v>2.6059</v>
      </c>
      <c r="BG195" s="0" t="n">
        <v>2.7387</v>
      </c>
      <c r="BH195" s="0" t="n">
        <v>2.874</v>
      </c>
      <c r="BI195" s="0" t="n">
        <v>3.0111</v>
      </c>
      <c r="BJ195" s="0" t="n">
        <v>3.1488</v>
      </c>
      <c r="BK195" s="0" t="n">
        <v>3.2859</v>
      </c>
      <c r="BL195" s="0" t="n">
        <v>3.4211</v>
      </c>
      <c r="BM195" s="0" t="n">
        <v>3.5532</v>
      </c>
      <c r="BN195" s="0" t="n">
        <v>3.6809</v>
      </c>
      <c r="BO195" s="0" t="n">
        <v>3.8028</v>
      </c>
      <c r="BP195" s="0" t="n">
        <v>3.9173</v>
      </c>
      <c r="BQ195" s="0" t="n">
        <v>4.0232</v>
      </c>
      <c r="BR195" s="0" t="n">
        <v>4.1192</v>
      </c>
      <c r="BS195" s="0" t="n">
        <v>4.2042</v>
      </c>
      <c r="BT195" s="0" t="n">
        <v>4.2771</v>
      </c>
      <c r="BU195" s="0" t="n">
        <v>4.3369</v>
      </c>
      <c r="BV195" s="0" t="n">
        <v>4.3826</v>
      </c>
      <c r="BW195" s="0" t="n">
        <v>4.4133</v>
      </c>
      <c r="BX195" s="0" t="n">
        <v>4.4287</v>
      </c>
      <c r="BY195" s="0" t="n">
        <v>4.428</v>
      </c>
      <c r="BZ195" s="0" t="n">
        <v>4.4108</v>
      </c>
      <c r="CA195" s="0" t="n">
        <v>4.3766</v>
      </c>
      <c r="CB195" s="0" t="n">
        <v>4.3256</v>
      </c>
      <c r="CC195" s="0" t="n">
        <v>4.2578</v>
      </c>
      <c r="CD195" s="0" t="n">
        <v>4.1734</v>
      </c>
      <c r="CE195" s="0" t="n">
        <v>4.0725</v>
      </c>
      <c r="CF195" s="0" t="n">
        <v>3.9557</v>
      </c>
      <c r="CG195" s="0" t="n">
        <v>3.8238</v>
      </c>
      <c r="CH195" s="0" t="n">
        <v>3.6775</v>
      </c>
      <c r="CI195" s="0" t="n">
        <v>3.5177</v>
      </c>
      <c r="CJ195" s="0" t="n">
        <v>3.3453</v>
      </c>
      <c r="CK195" s="0" t="n">
        <v>3.1613</v>
      </c>
      <c r="CL195" s="0" t="n">
        <v>2.9669</v>
      </c>
      <c r="CM195" s="0" t="n">
        <v>2.7633</v>
      </c>
      <c r="CN195" s="0" t="n">
        <v>2.5514</v>
      </c>
      <c r="CO195" s="0" t="n">
        <v>2.3322</v>
      </c>
      <c r="CP195" s="0" t="n">
        <v>2.1066</v>
      </c>
      <c r="CQ195" s="0" t="n">
        <v>1.8753</v>
      </c>
      <c r="CR195" s="0" t="n">
        <v>1.6392</v>
      </c>
      <c r="CS195" s="0" t="n">
        <v>1.3989</v>
      </c>
      <c r="CT195" s="0" t="n">
        <v>1.1547</v>
      </c>
      <c r="CU195" s="0" t="n">
        <v>0.9067</v>
      </c>
      <c r="CV195" s="0" t="n">
        <v>0.6552</v>
      </c>
      <c r="CW195" s="0" t="n">
        <v>0.4002</v>
      </c>
      <c r="CX195" s="0" t="n">
        <v>0.1419</v>
      </c>
      <c r="CY195" s="0" t="n">
        <v>-0.1195</v>
      </c>
      <c r="CZ195" s="0" t="n">
        <v>-0.3839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3.9986</v>
      </c>
      <c r="F196" s="0" t="n">
        <v>-4.0805</v>
      </c>
      <c r="G196" s="0" t="n">
        <v>-4.1569</v>
      </c>
      <c r="H196" s="0" t="n">
        <v>-4.228</v>
      </c>
      <c r="I196" s="0" t="n">
        <v>-4.2938</v>
      </c>
      <c r="J196" s="0" t="n">
        <v>-4.3545</v>
      </c>
      <c r="K196" s="0" t="n">
        <v>-4.4103</v>
      </c>
      <c r="L196" s="0" t="n">
        <v>-4.4611</v>
      </c>
      <c r="M196" s="0" t="n">
        <v>-4.5073</v>
      </c>
      <c r="N196" s="0" t="n">
        <v>-4.5488</v>
      </c>
      <c r="O196" s="0" t="n">
        <v>-4.5857</v>
      </c>
      <c r="P196" s="0" t="n">
        <v>-4.6179</v>
      </c>
      <c r="Q196" s="0" t="n">
        <v>-4.645</v>
      </c>
      <c r="R196" s="0" t="n">
        <v>-4.6666</v>
      </c>
      <c r="S196" s="0" t="n">
        <v>-4.6825</v>
      </c>
      <c r="T196" s="0" t="n">
        <v>-4.6922</v>
      </c>
      <c r="U196" s="0" t="n">
        <v>-4.6954</v>
      </c>
      <c r="V196" s="0" t="n">
        <v>-4.6916</v>
      </c>
      <c r="W196" s="0" t="n">
        <v>-4.6803</v>
      </c>
      <c r="X196" s="0" t="n">
        <v>-4.6611</v>
      </c>
      <c r="Y196" s="0" t="n">
        <v>-4.6336</v>
      </c>
      <c r="Z196" s="0" t="n">
        <v>-4.5972</v>
      </c>
      <c r="AA196" s="0" t="n">
        <v>-4.5516</v>
      </c>
      <c r="AB196" s="0" t="n">
        <v>-4.4963</v>
      </c>
      <c r="AC196" s="0" t="n">
        <v>-4.4308</v>
      </c>
      <c r="AD196" s="0" t="n">
        <v>-4.3546</v>
      </c>
      <c r="AE196" s="0" t="n">
        <v>-4.2671</v>
      </c>
      <c r="AF196" s="0" t="n">
        <v>-4.168</v>
      </c>
      <c r="AG196" s="0" t="n">
        <v>-4.0566</v>
      </c>
      <c r="AH196" s="0" t="n">
        <v>-3.9328</v>
      </c>
      <c r="AI196" s="0" t="n">
        <v>-3.7963</v>
      </c>
      <c r="AJ196" s="0" t="n">
        <v>-3.6469</v>
      </c>
      <c r="AK196" s="0" t="n">
        <v>-3.4844</v>
      </c>
      <c r="AL196" s="0" t="n">
        <v>-3.3089</v>
      </c>
      <c r="AM196" s="0" t="n">
        <v>-3.1215</v>
      </c>
      <c r="AN196" s="0" t="n">
        <v>-2.9231</v>
      </c>
      <c r="AO196" s="0" t="n">
        <v>-2.7148</v>
      </c>
      <c r="AP196" s="0" t="n">
        <v>-2.4977</v>
      </c>
      <c r="AQ196" s="0" t="n">
        <v>-2.273</v>
      </c>
      <c r="AR196" s="0" t="n">
        <v>-2.0422</v>
      </c>
      <c r="AS196" s="0" t="n">
        <v>-1.8067</v>
      </c>
      <c r="AT196" s="0" t="n">
        <v>-1.5681</v>
      </c>
      <c r="AU196" s="0" t="n">
        <v>-1.3274</v>
      </c>
      <c r="AV196" s="0" t="n">
        <v>-1.0855</v>
      </c>
      <c r="AW196" s="0" t="n">
        <v>-0.8428</v>
      </c>
      <c r="AX196" s="0" t="n">
        <v>-0.6</v>
      </c>
      <c r="AY196" s="0" t="n">
        <v>-0.3575</v>
      </c>
      <c r="AZ196" s="0" t="n">
        <v>-0.1159</v>
      </c>
      <c r="BA196" s="0" t="n">
        <v>0.1241</v>
      </c>
      <c r="BB196" s="0" t="n">
        <v>0.3622</v>
      </c>
      <c r="BC196" s="0" t="n">
        <v>0.5976</v>
      </c>
      <c r="BD196" s="0" t="n">
        <v>0.83</v>
      </c>
      <c r="BE196" s="0" t="n">
        <v>1.0585</v>
      </c>
      <c r="BF196" s="0" t="n">
        <v>1.2824</v>
      </c>
      <c r="BG196" s="0" t="n">
        <v>1.5012</v>
      </c>
      <c r="BH196" s="0" t="n">
        <v>1.7141</v>
      </c>
      <c r="BI196" s="0" t="n">
        <v>1.9206</v>
      </c>
      <c r="BJ196" s="0" t="n">
        <v>2.1203</v>
      </c>
      <c r="BK196" s="0" t="n">
        <v>2.3128</v>
      </c>
      <c r="BL196" s="0" t="n">
        <v>2.4978</v>
      </c>
      <c r="BM196" s="0" t="n">
        <v>2.675</v>
      </c>
      <c r="BN196" s="0" t="n">
        <v>2.8439</v>
      </c>
      <c r="BO196" s="0" t="n">
        <v>3.0042</v>
      </c>
      <c r="BP196" s="0" t="n">
        <v>3.1554</v>
      </c>
      <c r="BQ196" s="0" t="n">
        <v>3.2973</v>
      </c>
      <c r="BR196" s="0" t="n">
        <v>3.4291</v>
      </c>
      <c r="BS196" s="0" t="n">
        <v>3.5501</v>
      </c>
      <c r="BT196" s="0" t="n">
        <v>3.6595</v>
      </c>
      <c r="BU196" s="0" t="n">
        <v>3.7565</v>
      </c>
      <c r="BV196" s="0" t="n">
        <v>3.8401</v>
      </c>
      <c r="BW196" s="0" t="n">
        <v>3.9093</v>
      </c>
      <c r="BX196" s="0" t="n">
        <v>3.9629</v>
      </c>
      <c r="BY196" s="0" t="n">
        <v>3.9996</v>
      </c>
      <c r="BZ196" s="0" t="n">
        <v>4.0183</v>
      </c>
      <c r="CA196" s="0" t="n">
        <v>4.0176</v>
      </c>
      <c r="CB196" s="0" t="n">
        <v>3.9965</v>
      </c>
      <c r="CC196" s="0" t="n">
        <v>3.9538</v>
      </c>
      <c r="CD196" s="0" t="n">
        <v>3.8883</v>
      </c>
      <c r="CE196" s="0" t="n">
        <v>3.7989</v>
      </c>
      <c r="CF196" s="0" t="n">
        <v>3.685</v>
      </c>
      <c r="CG196" s="0" t="n">
        <v>3.5464</v>
      </c>
      <c r="CH196" s="0" t="n">
        <v>3.3827</v>
      </c>
      <c r="CI196" s="0" t="n">
        <v>3.1937</v>
      </c>
      <c r="CJ196" s="0" t="n">
        <v>2.9796</v>
      </c>
      <c r="CK196" s="0" t="n">
        <v>2.7416</v>
      </c>
      <c r="CL196" s="0" t="n">
        <v>2.4812</v>
      </c>
      <c r="CM196" s="0" t="n">
        <v>2.1996</v>
      </c>
      <c r="CN196" s="0" t="n">
        <v>1.8984</v>
      </c>
      <c r="CO196" s="0" t="n">
        <v>1.5794</v>
      </c>
      <c r="CP196" s="0" t="n">
        <v>1.245</v>
      </c>
      <c r="CQ196" s="0" t="n">
        <v>0.8975</v>
      </c>
      <c r="CR196" s="0" t="n">
        <v>0.5392</v>
      </c>
      <c r="CS196" s="0" t="n">
        <v>0.1725</v>
      </c>
      <c r="CT196" s="0" t="n">
        <v>-0.2</v>
      </c>
      <c r="CU196" s="0" t="n">
        <v>-0.5754</v>
      </c>
      <c r="CV196" s="0" t="n">
        <v>-0.9511</v>
      </c>
      <c r="CW196" s="0" t="n">
        <v>-1.3242</v>
      </c>
      <c r="CX196" s="0" t="n">
        <v>-1.6921</v>
      </c>
      <c r="CY196" s="0" t="n">
        <v>-2.0519</v>
      </c>
      <c r="CZ196" s="0" t="n">
        <v>-2.4009</v>
      </c>
      <c r="DC196" s="0" t="n">
        <v>0.184833333333333</v>
      </c>
      <c r="DD196" s="0" t="n">
        <v>0.119266666666667</v>
      </c>
      <c r="DE196" s="0" t="n">
        <v>0.0564666666666665</v>
      </c>
      <c r="DF196" s="0" t="n">
        <v>-0.00430000000000004</v>
      </c>
      <c r="DG196" s="0" t="n">
        <v>-0.0638333333333335</v>
      </c>
      <c r="DH196" s="0" t="n">
        <v>-0.1229</v>
      </c>
      <c r="DI196" s="0" t="n">
        <v>-0.182266666666667</v>
      </c>
      <c r="DJ196" s="0" t="n">
        <v>-0.242666666666667</v>
      </c>
      <c r="DK196" s="0" t="n">
        <v>-0.304966666666667</v>
      </c>
      <c r="DL196" s="0" t="n">
        <v>-0.369833333333333</v>
      </c>
      <c r="DM196" s="0" t="n">
        <v>-0.437633333333333</v>
      </c>
      <c r="DN196" s="0" t="n">
        <v>-0.5077</v>
      </c>
      <c r="DO196" s="0" t="n">
        <v>-0.579266666666667</v>
      </c>
      <c r="DP196" s="0" t="n">
        <v>-0.6515</v>
      </c>
      <c r="DQ196" s="0" t="n">
        <v>-0.723366666666667</v>
      </c>
      <c r="DR196" s="0" t="n">
        <v>-0.792933333333333</v>
      </c>
      <c r="DS196" s="0" t="n">
        <v>-0.858133333333333</v>
      </c>
      <c r="DT196" s="0" t="n">
        <v>-0.916966666666667</v>
      </c>
      <c r="DU196" s="0" t="n">
        <v>-0.9674</v>
      </c>
      <c r="DV196" s="0" t="n">
        <v>-1.00816666666667</v>
      </c>
      <c r="DW196" s="0" t="n">
        <v>-1.03866666666667</v>
      </c>
      <c r="DX196" s="0" t="n">
        <v>-1.05816666666667</v>
      </c>
      <c r="DY196" s="0" t="n">
        <v>-1.06623333333333</v>
      </c>
      <c r="DZ196" s="0" t="n">
        <v>-1.06256666666667</v>
      </c>
      <c r="EA196" s="0" t="n">
        <v>-1.04756666666667</v>
      </c>
      <c r="EB196" s="0" t="n">
        <v>-1.02163333333333</v>
      </c>
      <c r="EC196" s="0" t="n">
        <v>-0.9851</v>
      </c>
      <c r="ED196" s="0" t="n">
        <v>-0.938366666666667</v>
      </c>
      <c r="EE196" s="0" t="n">
        <v>-0.881466666666667</v>
      </c>
      <c r="EF196" s="0" t="n">
        <v>-0.814666666666667</v>
      </c>
      <c r="EG196" s="0" t="n">
        <v>-0.7381</v>
      </c>
      <c r="EH196" s="0" t="n">
        <v>-0.652</v>
      </c>
      <c r="EI196" s="0" t="n">
        <v>-0.5563</v>
      </c>
      <c r="EJ196" s="0" t="n">
        <v>-0.451033333333333</v>
      </c>
      <c r="EK196" s="0" t="n">
        <v>-0.336833333333334</v>
      </c>
      <c r="EL196" s="0" t="n">
        <v>-0.214266666666667</v>
      </c>
      <c r="EM196" s="0" t="n">
        <v>-0.0839666666666667</v>
      </c>
      <c r="EN196" s="0" t="n">
        <v>0.0534333333333334</v>
      </c>
      <c r="EO196" s="0" t="n">
        <v>0.197366666666667</v>
      </c>
      <c r="EP196" s="0" t="n">
        <v>0.346966666666667</v>
      </c>
      <c r="EQ196" s="0" t="n">
        <v>0.501433333333333</v>
      </c>
      <c r="ER196" s="0" t="n">
        <v>0.6598</v>
      </c>
      <c r="ES196" s="0" t="n">
        <v>0.8212</v>
      </c>
      <c r="ET196" s="0" t="n">
        <v>0.9851</v>
      </c>
      <c r="EU196" s="0" t="n">
        <v>1.1512</v>
      </c>
      <c r="EV196" s="0" t="n">
        <v>1.3193</v>
      </c>
      <c r="EW196" s="0" t="n">
        <v>1.48926666666667</v>
      </c>
      <c r="EX196" s="0" t="n">
        <v>1.6611</v>
      </c>
      <c r="EY196" s="0" t="n">
        <v>1.83473333333333</v>
      </c>
      <c r="EZ196" s="0" t="n">
        <v>2.01026666666667</v>
      </c>
      <c r="FA196" s="0" t="n">
        <v>2.18766666666667</v>
      </c>
      <c r="FB196" s="0" t="n">
        <v>2.36706666666667</v>
      </c>
      <c r="FC196" s="0" t="n">
        <v>2.54826666666667</v>
      </c>
      <c r="FD196" s="0" t="n">
        <v>2.731</v>
      </c>
      <c r="FE196" s="0" t="n">
        <v>2.91476666666667</v>
      </c>
      <c r="FF196" s="0" t="n">
        <v>3.09876666666667</v>
      </c>
      <c r="FG196" s="0" t="n">
        <v>3.2822</v>
      </c>
      <c r="FH196" s="0" t="n">
        <v>3.46413333333333</v>
      </c>
      <c r="FI196" s="0" t="n">
        <v>3.6435</v>
      </c>
      <c r="FJ196" s="0" t="n">
        <v>3.81916666666667</v>
      </c>
      <c r="FK196" s="0" t="n">
        <v>3.98986666666667</v>
      </c>
      <c r="FL196" s="0" t="n">
        <v>4.1544</v>
      </c>
      <c r="FM196" s="0" t="n">
        <v>4.31146666666667</v>
      </c>
      <c r="FN196" s="0" t="n">
        <v>4.4596</v>
      </c>
      <c r="FO196" s="0" t="n">
        <v>4.59756666666667</v>
      </c>
      <c r="FP196" s="0" t="n">
        <v>4.72383333333333</v>
      </c>
      <c r="FQ196" s="0" t="n">
        <v>4.8371</v>
      </c>
      <c r="FR196" s="0" t="n">
        <v>4.9359</v>
      </c>
      <c r="FS196" s="0" t="n">
        <v>5.0189</v>
      </c>
      <c r="FT196" s="0" t="n">
        <v>5.0846</v>
      </c>
      <c r="FU196" s="0" t="n">
        <v>5.13166666666667</v>
      </c>
      <c r="FV196" s="0" t="n">
        <v>5.15893333333333</v>
      </c>
      <c r="FW196" s="0" t="n">
        <v>5.16523333333333</v>
      </c>
      <c r="FX196" s="0" t="n">
        <v>5.1497</v>
      </c>
      <c r="FY196" s="0" t="n">
        <v>5.1112</v>
      </c>
      <c r="FZ196" s="0" t="n">
        <v>5.0492</v>
      </c>
      <c r="GA196" s="0" t="n">
        <v>4.96353333333333</v>
      </c>
      <c r="GB196" s="0" t="n">
        <v>4.85406666666667</v>
      </c>
      <c r="GC196" s="0" t="n">
        <v>4.72076666666667</v>
      </c>
      <c r="GD196" s="0" t="n">
        <v>4.564</v>
      </c>
      <c r="GE196" s="0" t="n">
        <v>4.38463333333333</v>
      </c>
      <c r="GF196" s="0" t="n">
        <v>4.18373333333333</v>
      </c>
      <c r="GG196" s="0" t="n">
        <v>3.9625</v>
      </c>
      <c r="GH196" s="0" t="n">
        <v>3.72226666666667</v>
      </c>
      <c r="GI196" s="0" t="n">
        <v>3.46456666666667</v>
      </c>
      <c r="GJ196" s="0" t="n">
        <v>3.19106666666667</v>
      </c>
      <c r="GK196" s="0" t="n">
        <v>2.90326666666667</v>
      </c>
      <c r="GL196" s="0" t="n">
        <v>2.6027</v>
      </c>
      <c r="GM196" s="0" t="n">
        <v>2.29116666666667</v>
      </c>
      <c r="GN196" s="0" t="n">
        <v>1.97076666666667</v>
      </c>
      <c r="GO196" s="0" t="n">
        <v>1.6437</v>
      </c>
      <c r="GP196" s="0" t="n">
        <v>1.31213333333333</v>
      </c>
      <c r="GQ196" s="0" t="n">
        <v>0.978166666666667</v>
      </c>
      <c r="GR196" s="0" t="n">
        <v>0.643533333333333</v>
      </c>
      <c r="GS196" s="0" t="n">
        <v>0.3098</v>
      </c>
      <c r="GT196" s="0" t="n">
        <v>-0.0216333333333333</v>
      </c>
      <c r="GU196" s="0" t="n">
        <v>-0.349166666666667</v>
      </c>
      <c r="GV196" s="0" t="n">
        <v>-0.6714</v>
      </c>
      <c r="GW196" s="0" t="n">
        <v>-0.986766666666667</v>
      </c>
      <c r="GX196" s="0" t="n">
        <v>-1.293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5.3775</v>
      </c>
      <c r="F197" s="0" t="n">
        <v>-4.4759</v>
      </c>
      <c r="G197" s="0" t="n">
        <v>-3.5176</v>
      </c>
      <c r="H197" s="0" t="n">
        <v>-2.5356</v>
      </c>
      <c r="I197" s="0" t="n">
        <v>-1.5628</v>
      </c>
      <c r="J197" s="0" t="n">
        <v>-0.6321</v>
      </c>
      <c r="K197" s="0" t="n">
        <v>0.2235</v>
      </c>
      <c r="L197" s="0" t="n">
        <v>0.9711</v>
      </c>
      <c r="M197" s="0" t="n">
        <v>1.5777</v>
      </c>
      <c r="N197" s="0" t="n">
        <v>2.0107</v>
      </c>
      <c r="O197" s="0" t="n">
        <v>2.2527</v>
      </c>
      <c r="P197" s="0" t="n">
        <v>2.3125</v>
      </c>
      <c r="Q197" s="0" t="n">
        <v>2.2012</v>
      </c>
      <c r="R197" s="0" t="n">
        <v>1.93</v>
      </c>
      <c r="S197" s="0" t="n">
        <v>1.5125</v>
      </c>
      <c r="T197" s="0" t="n">
        <v>0.9732</v>
      </c>
      <c r="U197" s="0" t="n">
        <v>0.3398</v>
      </c>
      <c r="V197" s="0" t="n">
        <v>-0.3599</v>
      </c>
      <c r="W197" s="0" t="n">
        <v>-1.0983</v>
      </c>
      <c r="X197" s="0" t="n">
        <v>-1.8509</v>
      </c>
      <c r="Y197" s="0" t="n">
        <v>-2.595</v>
      </c>
      <c r="Z197" s="0" t="n">
        <v>-3.3081</v>
      </c>
      <c r="AA197" s="0" t="n">
        <v>-3.9677</v>
      </c>
      <c r="AB197" s="0" t="n">
        <v>-4.5542</v>
      </c>
      <c r="AC197" s="0" t="n">
        <v>-5.0533</v>
      </c>
      <c r="AD197" s="0" t="n">
        <v>-5.4513</v>
      </c>
      <c r="AE197" s="0" t="n">
        <v>-5.7346</v>
      </c>
      <c r="AF197" s="0" t="n">
        <v>-5.8917</v>
      </c>
      <c r="AG197" s="0" t="n">
        <v>-5.923</v>
      </c>
      <c r="AH197" s="0" t="n">
        <v>-5.8326</v>
      </c>
      <c r="AI197" s="0" t="n">
        <v>-5.6248</v>
      </c>
      <c r="AJ197" s="0" t="n">
        <v>-5.3041</v>
      </c>
      <c r="AK197" s="0" t="n">
        <v>-4.8831</v>
      </c>
      <c r="AL197" s="0" t="n">
        <v>-4.3814</v>
      </c>
      <c r="AM197" s="0" t="n">
        <v>-3.8185</v>
      </c>
      <c r="AN197" s="0" t="n">
        <v>-3.2142</v>
      </c>
      <c r="AO197" s="0" t="n">
        <v>-2.588</v>
      </c>
      <c r="AP197" s="0" t="n">
        <v>-1.9588</v>
      </c>
      <c r="AQ197" s="0" t="n">
        <v>-1.3457</v>
      </c>
      <c r="AR197" s="0" t="n">
        <v>-0.7676</v>
      </c>
      <c r="AS197" s="0" t="n">
        <v>-0.2422</v>
      </c>
      <c r="AT197" s="0" t="n">
        <v>0.2223</v>
      </c>
      <c r="AU197" s="0" t="n">
        <v>0.6206</v>
      </c>
      <c r="AV197" s="0" t="n">
        <v>0.9477</v>
      </c>
      <c r="AW197" s="0" t="n">
        <v>1.1988</v>
      </c>
      <c r="AX197" s="0" t="n">
        <v>1.3747</v>
      </c>
      <c r="AY197" s="0" t="n">
        <v>1.4817</v>
      </c>
      <c r="AZ197" s="0" t="n">
        <v>1.5262</v>
      </c>
      <c r="BA197" s="0" t="n">
        <v>1.5146</v>
      </c>
      <c r="BB197" s="0" t="n">
        <v>1.4539</v>
      </c>
      <c r="BC197" s="0" t="n">
        <v>1.3523</v>
      </c>
      <c r="BD197" s="0" t="n">
        <v>1.2183</v>
      </c>
      <c r="BE197" s="0" t="n">
        <v>1.0604</v>
      </c>
      <c r="BF197" s="0" t="n">
        <v>0.8868</v>
      </c>
      <c r="BG197" s="0" t="n">
        <v>0.7039</v>
      </c>
      <c r="BH197" s="0" t="n">
        <v>0.5174</v>
      </c>
      <c r="BI197" s="0" t="n">
        <v>0.3331</v>
      </c>
      <c r="BJ197" s="0" t="n">
        <v>0.1567</v>
      </c>
      <c r="BK197" s="0" t="n">
        <v>-0.0073</v>
      </c>
      <c r="BL197" s="0" t="n">
        <v>-0.1553</v>
      </c>
      <c r="BM197" s="0" t="n">
        <v>-0.2839</v>
      </c>
      <c r="BN197" s="0" t="n">
        <v>-0.3898</v>
      </c>
      <c r="BO197" s="0" t="n">
        <v>-0.4703</v>
      </c>
      <c r="BP197" s="0" t="n">
        <v>-0.5251</v>
      </c>
      <c r="BQ197" s="0" t="n">
        <v>-0.554</v>
      </c>
      <c r="BR197" s="0" t="n">
        <v>-0.5573</v>
      </c>
      <c r="BS197" s="0" t="n">
        <v>-0.5349</v>
      </c>
      <c r="BT197" s="0" t="n">
        <v>-0.488</v>
      </c>
      <c r="BU197" s="0" t="n">
        <v>-0.4183</v>
      </c>
      <c r="BV197" s="0" t="n">
        <v>-0.3275</v>
      </c>
      <c r="BW197" s="0" t="n">
        <v>-0.2173</v>
      </c>
      <c r="BX197" s="0" t="n">
        <v>-0.0895</v>
      </c>
      <c r="BY197" s="0" t="n">
        <v>0.0537</v>
      </c>
      <c r="BZ197" s="0" t="n">
        <v>0.2103</v>
      </c>
      <c r="CA197" s="0" t="n">
        <v>0.3781</v>
      </c>
      <c r="CB197" s="0" t="n">
        <v>0.5554</v>
      </c>
      <c r="CC197" s="0" t="n">
        <v>0.7415</v>
      </c>
      <c r="CD197" s="0" t="n">
        <v>0.936</v>
      </c>
      <c r="CE197" s="0" t="n">
        <v>1.1385</v>
      </c>
      <c r="CF197" s="0" t="n">
        <v>1.3485</v>
      </c>
      <c r="CG197" s="0" t="n">
        <v>1.5657</v>
      </c>
      <c r="CH197" s="0" t="n">
        <v>1.7894</v>
      </c>
      <c r="CI197" s="0" t="n">
        <v>2.0194</v>
      </c>
      <c r="CJ197" s="0" t="n">
        <v>2.2551</v>
      </c>
      <c r="CK197" s="0" t="n">
        <v>2.4977</v>
      </c>
      <c r="CL197" s="0" t="n">
        <v>2.7503</v>
      </c>
      <c r="CM197" s="0" t="n">
        <v>3.016</v>
      </c>
      <c r="CN197" s="0" t="n">
        <v>3.2982</v>
      </c>
      <c r="CO197" s="0" t="n">
        <v>3.6006</v>
      </c>
      <c r="CP197" s="0" t="n">
        <v>3.9292</v>
      </c>
      <c r="CQ197" s="0" t="n">
        <v>4.2905</v>
      </c>
      <c r="CR197" s="0" t="n">
        <v>4.6909</v>
      </c>
      <c r="CS197" s="0" t="n">
        <v>5.1363</v>
      </c>
      <c r="CT197" s="0" t="n">
        <v>5.6268</v>
      </c>
      <c r="CU197" s="0" t="n">
        <v>6.1592</v>
      </c>
      <c r="CV197" s="0" t="n">
        <v>6.7302</v>
      </c>
      <c r="CW197" s="0" t="n">
        <v>7.3363</v>
      </c>
      <c r="CX197" s="0" t="n">
        <v>7.9744</v>
      </c>
      <c r="CY197" s="0" t="n">
        <v>8.641</v>
      </c>
      <c r="CZ197" s="0" t="n">
        <v>9.3328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8</v>
      </c>
      <c r="E198" s="0" t="n">
        <v>0.6298</v>
      </c>
      <c r="F198" s="0" t="n">
        <v>0.6852</v>
      </c>
      <c r="G198" s="0" t="n">
        <v>0.674</v>
      </c>
      <c r="H198" s="0" t="n">
        <v>0.5985</v>
      </c>
      <c r="I198" s="0" t="n">
        <v>0.4611</v>
      </c>
      <c r="J198" s="0" t="n">
        <v>0.264</v>
      </c>
      <c r="K198" s="0" t="n">
        <v>0.0097</v>
      </c>
      <c r="L198" s="0" t="n">
        <v>-0.2996</v>
      </c>
      <c r="M198" s="0" t="n">
        <v>-0.6615</v>
      </c>
      <c r="N198" s="0" t="n">
        <v>-1.0737</v>
      </c>
      <c r="O198" s="0" t="n">
        <v>-1.5335</v>
      </c>
      <c r="P198" s="0" t="n">
        <v>-2.0319</v>
      </c>
      <c r="Q198" s="0" t="n">
        <v>-2.5528</v>
      </c>
      <c r="R198" s="0" t="n">
        <v>-3.0797</v>
      </c>
      <c r="S198" s="0" t="n">
        <v>-3.5961</v>
      </c>
      <c r="T198" s="0" t="n">
        <v>-4.0859</v>
      </c>
      <c r="U198" s="0" t="n">
        <v>-4.534</v>
      </c>
      <c r="V198" s="0" t="n">
        <v>-4.9263</v>
      </c>
      <c r="W198" s="0" t="n">
        <v>-5.2484</v>
      </c>
      <c r="X198" s="0" t="n">
        <v>-5.4863</v>
      </c>
      <c r="Y198" s="0" t="n">
        <v>-5.6276</v>
      </c>
      <c r="Z198" s="0" t="n">
        <v>-5.6679</v>
      </c>
      <c r="AA198" s="0" t="n">
        <v>-5.6054</v>
      </c>
      <c r="AB198" s="0" t="n">
        <v>-5.4383</v>
      </c>
      <c r="AC198" s="0" t="n">
        <v>-5.1647</v>
      </c>
      <c r="AD198" s="0" t="n">
        <v>-4.786</v>
      </c>
      <c r="AE198" s="0" t="n">
        <v>-4.3115</v>
      </c>
      <c r="AF198" s="0" t="n">
        <v>-3.7513</v>
      </c>
      <c r="AG198" s="0" t="n">
        <v>-3.1155</v>
      </c>
      <c r="AH198" s="0" t="n">
        <v>-2.4147</v>
      </c>
      <c r="AI198" s="0" t="n">
        <v>-1.6625</v>
      </c>
      <c r="AJ198" s="0" t="n">
        <v>-0.8774</v>
      </c>
      <c r="AK198" s="0" t="n">
        <v>-0.0778</v>
      </c>
      <c r="AL198" s="0" t="n">
        <v>0.7177</v>
      </c>
      <c r="AM198" s="0" t="n">
        <v>1.4908</v>
      </c>
      <c r="AN198" s="0" t="n">
        <v>2.225</v>
      </c>
      <c r="AO198" s="0" t="n">
        <v>2.905</v>
      </c>
      <c r="AP198" s="0" t="n">
        <v>3.5154</v>
      </c>
      <c r="AQ198" s="0" t="n">
        <v>4.0411</v>
      </c>
      <c r="AR198" s="0" t="n">
        <v>4.4686</v>
      </c>
      <c r="AS198" s="0" t="n">
        <v>4.7957</v>
      </c>
      <c r="AT198" s="0" t="n">
        <v>5.0235</v>
      </c>
      <c r="AU198" s="0" t="n">
        <v>5.1532</v>
      </c>
      <c r="AV198" s="0" t="n">
        <v>5.1861</v>
      </c>
      <c r="AW198" s="0" t="n">
        <v>5.1262</v>
      </c>
      <c r="AX198" s="0" t="n">
        <v>4.9855</v>
      </c>
      <c r="AY198" s="0" t="n">
        <v>4.7774</v>
      </c>
      <c r="AZ198" s="0" t="n">
        <v>4.5151</v>
      </c>
      <c r="BA198" s="0" t="n">
        <v>4.2119</v>
      </c>
      <c r="BB198" s="0" t="n">
        <v>3.8803</v>
      </c>
      <c r="BC198" s="0" t="n">
        <v>3.5322</v>
      </c>
      <c r="BD198" s="0" t="n">
        <v>3.1796</v>
      </c>
      <c r="BE198" s="0" t="n">
        <v>2.8341</v>
      </c>
      <c r="BF198" s="0" t="n">
        <v>2.5072</v>
      </c>
      <c r="BG198" s="0" t="n">
        <v>2.2061</v>
      </c>
      <c r="BH198" s="0" t="n">
        <v>1.9347</v>
      </c>
      <c r="BI198" s="0" t="n">
        <v>1.6968</v>
      </c>
      <c r="BJ198" s="0" t="n">
        <v>1.4962</v>
      </c>
      <c r="BK198" s="0" t="n">
        <v>1.3361</v>
      </c>
      <c r="BL198" s="0" t="n">
        <v>1.2155</v>
      </c>
      <c r="BM198" s="0" t="n">
        <v>1.1314</v>
      </c>
      <c r="BN198" s="0" t="n">
        <v>1.0811</v>
      </c>
      <c r="BO198" s="0" t="n">
        <v>1.0619</v>
      </c>
      <c r="BP198" s="0" t="n">
        <v>1.0705</v>
      </c>
      <c r="BQ198" s="0" t="n">
        <v>1.1023</v>
      </c>
      <c r="BR198" s="0" t="n">
        <v>1.1527</v>
      </c>
      <c r="BS198" s="0" t="n">
        <v>1.2168</v>
      </c>
      <c r="BT198" s="0" t="n">
        <v>1.2898</v>
      </c>
      <c r="BU198" s="0" t="n">
        <v>1.3677</v>
      </c>
      <c r="BV198" s="0" t="n">
        <v>1.448</v>
      </c>
      <c r="BW198" s="0" t="n">
        <v>1.5281</v>
      </c>
      <c r="BX198" s="0" t="n">
        <v>1.6055</v>
      </c>
      <c r="BY198" s="0" t="n">
        <v>1.6777</v>
      </c>
      <c r="BZ198" s="0" t="n">
        <v>1.7445</v>
      </c>
      <c r="CA198" s="0" t="n">
        <v>1.8069</v>
      </c>
      <c r="CB198" s="0" t="n">
        <v>1.8664</v>
      </c>
      <c r="CC198" s="0" t="n">
        <v>1.9242</v>
      </c>
      <c r="CD198" s="0" t="n">
        <v>1.9819</v>
      </c>
      <c r="CE198" s="0" t="n">
        <v>2.0429</v>
      </c>
      <c r="CF198" s="0" t="n">
        <v>2.1114</v>
      </c>
      <c r="CG198" s="0" t="n">
        <v>2.1915</v>
      </c>
      <c r="CH198" s="0" t="n">
        <v>2.2874</v>
      </c>
      <c r="CI198" s="0" t="n">
        <v>2.4034</v>
      </c>
      <c r="CJ198" s="0" t="n">
        <v>2.5434</v>
      </c>
      <c r="CK198" s="0" t="n">
        <v>2.7117</v>
      </c>
      <c r="CL198" s="0" t="n">
        <v>2.9122</v>
      </c>
      <c r="CM198" s="0" t="n">
        <v>3.1491</v>
      </c>
      <c r="CN198" s="0" t="n">
        <v>3.425</v>
      </c>
      <c r="CO198" s="0" t="n">
        <v>3.7403</v>
      </c>
      <c r="CP198" s="0" t="n">
        <v>4.0949</v>
      </c>
      <c r="CQ198" s="0" t="n">
        <v>4.4887</v>
      </c>
      <c r="CR198" s="0" t="n">
        <v>4.9218</v>
      </c>
      <c r="CS198" s="0" t="n">
        <v>5.3899</v>
      </c>
      <c r="CT198" s="0" t="n">
        <v>5.8856</v>
      </c>
      <c r="CU198" s="0" t="n">
        <v>6.401</v>
      </c>
      <c r="CV198" s="0" t="n">
        <v>6.9285</v>
      </c>
      <c r="CW198" s="0" t="n">
        <v>7.4601</v>
      </c>
      <c r="CX198" s="0" t="n">
        <v>7.9882</v>
      </c>
      <c r="CY198" s="0" t="n">
        <v>8.505</v>
      </c>
      <c r="CZ198" s="0" t="n">
        <v>9.002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8</v>
      </c>
      <c r="E199" s="0" t="n">
        <v>0.0923</v>
      </c>
      <c r="F199" s="0" t="n">
        <v>0.7325</v>
      </c>
      <c r="G199" s="0" t="n">
        <v>1.3291</v>
      </c>
      <c r="H199" s="0" t="n">
        <v>1.8665</v>
      </c>
      <c r="I199" s="0" t="n">
        <v>2.3295</v>
      </c>
      <c r="J199" s="0" t="n">
        <v>2.7025</v>
      </c>
      <c r="K199" s="0" t="n">
        <v>2.9702</v>
      </c>
      <c r="L199" s="0" t="n">
        <v>3.1171</v>
      </c>
      <c r="M199" s="0" t="n">
        <v>3.1279</v>
      </c>
      <c r="N199" s="0" t="n">
        <v>2.987</v>
      </c>
      <c r="O199" s="0" t="n">
        <v>2.6798</v>
      </c>
      <c r="P199" s="0" t="n">
        <v>2.2063</v>
      </c>
      <c r="Q199" s="0" t="n">
        <v>1.5827</v>
      </c>
      <c r="R199" s="0" t="n">
        <v>0.826</v>
      </c>
      <c r="S199" s="0" t="n">
        <v>-0.0468</v>
      </c>
      <c r="T199" s="0" t="n">
        <v>-1.0174</v>
      </c>
      <c r="U199" s="0" t="n">
        <v>-2.0536</v>
      </c>
      <c r="V199" s="0" t="n">
        <v>-3.1153</v>
      </c>
      <c r="W199" s="0" t="n">
        <v>-4.1623</v>
      </c>
      <c r="X199" s="0" t="n">
        <v>-5.1546</v>
      </c>
      <c r="Y199" s="0" t="n">
        <v>-6.0551</v>
      </c>
      <c r="Z199" s="0" t="n">
        <v>-6.8408</v>
      </c>
      <c r="AA199" s="0" t="n">
        <v>-7.4933</v>
      </c>
      <c r="AB199" s="0" t="n">
        <v>-7.9938</v>
      </c>
      <c r="AC199" s="0" t="n">
        <v>-8.3236</v>
      </c>
      <c r="AD199" s="0" t="n">
        <v>-8.4724</v>
      </c>
      <c r="AE199" s="0" t="n">
        <v>-8.4488</v>
      </c>
      <c r="AF199" s="0" t="n">
        <v>-8.2641</v>
      </c>
      <c r="AG199" s="0" t="n">
        <v>-7.9297</v>
      </c>
      <c r="AH199" s="0" t="n">
        <v>-7.457</v>
      </c>
      <c r="AI199" s="0" t="n">
        <v>-6.8626</v>
      </c>
      <c r="AJ199" s="0" t="n">
        <v>-6.1692</v>
      </c>
      <c r="AK199" s="0" t="n">
        <v>-5.4001</v>
      </c>
      <c r="AL199" s="0" t="n">
        <v>-4.5784</v>
      </c>
      <c r="AM199" s="0" t="n">
        <v>-3.7273</v>
      </c>
      <c r="AN199" s="0" t="n">
        <v>-2.8703</v>
      </c>
      <c r="AO199" s="0" t="n">
        <v>-2.0308</v>
      </c>
      <c r="AP199" s="0" t="n">
        <v>-1.2323</v>
      </c>
      <c r="AQ199" s="0" t="n">
        <v>-0.4986</v>
      </c>
      <c r="AR199" s="0" t="n">
        <v>0.1492</v>
      </c>
      <c r="AS199" s="0" t="n">
        <v>0.7008</v>
      </c>
      <c r="AT199" s="0" t="n">
        <v>1.1501</v>
      </c>
      <c r="AU199" s="0" t="n">
        <v>1.4908</v>
      </c>
      <c r="AV199" s="0" t="n">
        <v>1.7166</v>
      </c>
      <c r="AW199" s="0" t="n">
        <v>1.8264</v>
      </c>
      <c r="AX199" s="0" t="n">
        <v>1.8323</v>
      </c>
      <c r="AY199" s="0" t="n">
        <v>1.7486</v>
      </c>
      <c r="AZ199" s="0" t="n">
        <v>1.5897</v>
      </c>
      <c r="BA199" s="0" t="n">
        <v>1.3699</v>
      </c>
      <c r="BB199" s="0" t="n">
        <v>1.1042</v>
      </c>
      <c r="BC199" s="0" t="n">
        <v>0.8086</v>
      </c>
      <c r="BD199" s="0" t="n">
        <v>0.4989</v>
      </c>
      <c r="BE199" s="0" t="n">
        <v>0.1911</v>
      </c>
      <c r="BF199" s="0" t="n">
        <v>-0.0992</v>
      </c>
      <c r="BG199" s="0" t="n">
        <v>-0.3627</v>
      </c>
      <c r="BH199" s="0" t="n">
        <v>-0.5944</v>
      </c>
      <c r="BI199" s="0" t="n">
        <v>-0.7895</v>
      </c>
      <c r="BJ199" s="0" t="n">
        <v>-0.9433</v>
      </c>
      <c r="BK199" s="0" t="n">
        <v>-1.0517</v>
      </c>
      <c r="BL199" s="0" t="n">
        <v>-1.1161</v>
      </c>
      <c r="BM199" s="0" t="n">
        <v>-1.1402</v>
      </c>
      <c r="BN199" s="0" t="n">
        <v>-1.1273</v>
      </c>
      <c r="BO199" s="0" t="n">
        <v>-1.081</v>
      </c>
      <c r="BP199" s="0" t="n">
        <v>-1.0049</v>
      </c>
      <c r="BQ199" s="0" t="n">
        <v>-0.9031</v>
      </c>
      <c r="BR199" s="0" t="n">
        <v>-0.7798</v>
      </c>
      <c r="BS199" s="0" t="n">
        <v>-0.6392</v>
      </c>
      <c r="BT199" s="0" t="n">
        <v>-0.4854</v>
      </c>
      <c r="BU199" s="0" t="n">
        <v>-0.3213</v>
      </c>
      <c r="BV199" s="0" t="n">
        <v>-0.148</v>
      </c>
      <c r="BW199" s="0" t="n">
        <v>0.0338</v>
      </c>
      <c r="BX199" s="0" t="n">
        <v>0.2233</v>
      </c>
      <c r="BY199" s="0" t="n">
        <v>0.4197</v>
      </c>
      <c r="BZ199" s="0" t="n">
        <v>0.6228</v>
      </c>
      <c r="CA199" s="0" t="n">
        <v>0.8329</v>
      </c>
      <c r="CB199" s="0" t="n">
        <v>1.0502</v>
      </c>
      <c r="CC199" s="0" t="n">
        <v>1.275</v>
      </c>
      <c r="CD199" s="0" t="n">
        <v>1.5075</v>
      </c>
      <c r="CE199" s="0" t="n">
        <v>1.7469</v>
      </c>
      <c r="CF199" s="0" t="n">
        <v>1.9918</v>
      </c>
      <c r="CG199" s="0" t="n">
        <v>2.2411</v>
      </c>
      <c r="CH199" s="0" t="n">
        <v>2.4935</v>
      </c>
      <c r="CI199" s="0" t="n">
        <v>2.748</v>
      </c>
      <c r="CJ199" s="0" t="n">
        <v>3.0047</v>
      </c>
      <c r="CK199" s="0" t="n">
        <v>3.2636</v>
      </c>
      <c r="CL199" s="0" t="n">
        <v>3.5251</v>
      </c>
      <c r="CM199" s="0" t="n">
        <v>3.7894</v>
      </c>
      <c r="CN199" s="0" t="n">
        <v>4.0584</v>
      </c>
      <c r="CO199" s="0" t="n">
        <v>4.3376</v>
      </c>
      <c r="CP199" s="0" t="n">
        <v>4.6327</v>
      </c>
      <c r="CQ199" s="0" t="n">
        <v>4.9492</v>
      </c>
      <c r="CR199" s="0" t="n">
        <v>5.2928</v>
      </c>
      <c r="CS199" s="0" t="n">
        <v>5.6664</v>
      </c>
      <c r="CT199" s="0" t="n">
        <v>6.0708</v>
      </c>
      <c r="CU199" s="0" t="n">
        <v>6.5066</v>
      </c>
      <c r="CV199" s="0" t="n">
        <v>6.9742</v>
      </c>
      <c r="CW199" s="0" t="n">
        <v>7.4744</v>
      </c>
      <c r="CX199" s="0" t="n">
        <v>8.0076</v>
      </c>
      <c r="CY199" s="0" t="n">
        <v>8.5746</v>
      </c>
      <c r="CZ199" s="0" t="n">
        <v>9.1757</v>
      </c>
      <c r="DC199" s="0" t="n">
        <v>-1.5518</v>
      </c>
      <c r="DD199" s="0" t="n">
        <v>-1.0194</v>
      </c>
      <c r="DE199" s="0" t="n">
        <v>-0.504833333333333</v>
      </c>
      <c r="DF199" s="0" t="n">
        <v>-0.0235333333333333</v>
      </c>
      <c r="DG199" s="0" t="n">
        <v>0.409266666666667</v>
      </c>
      <c r="DH199" s="0" t="n">
        <v>0.778133333333333</v>
      </c>
      <c r="DI199" s="0" t="n">
        <v>1.0678</v>
      </c>
      <c r="DJ199" s="0" t="n">
        <v>1.26286666666667</v>
      </c>
      <c r="DK199" s="0" t="n">
        <v>1.34803333333333</v>
      </c>
      <c r="DL199" s="0" t="n">
        <v>1.308</v>
      </c>
      <c r="DM199" s="0" t="n">
        <v>1.133</v>
      </c>
      <c r="DN199" s="0" t="n">
        <v>0.828966666666667</v>
      </c>
      <c r="DO199" s="0" t="n">
        <v>0.410366666666667</v>
      </c>
      <c r="DP199" s="0" t="n">
        <v>-0.1079</v>
      </c>
      <c r="DQ199" s="0" t="n">
        <v>-0.710133333333333</v>
      </c>
      <c r="DR199" s="0" t="n">
        <v>-1.3767</v>
      </c>
      <c r="DS199" s="0" t="n">
        <v>-2.0826</v>
      </c>
      <c r="DT199" s="0" t="n">
        <v>-2.8005</v>
      </c>
      <c r="DU199" s="0" t="n">
        <v>-3.503</v>
      </c>
      <c r="DV199" s="0" t="n">
        <v>-4.16393333333333</v>
      </c>
      <c r="DW199" s="0" t="n">
        <v>-4.75923333333333</v>
      </c>
      <c r="DX199" s="0" t="n">
        <v>-5.27226666666667</v>
      </c>
      <c r="DY199" s="0" t="n">
        <v>-5.6888</v>
      </c>
      <c r="DZ199" s="0" t="n">
        <v>-5.99543333333333</v>
      </c>
      <c r="EA199" s="0" t="n">
        <v>-6.18053333333333</v>
      </c>
      <c r="EB199" s="0" t="n">
        <v>-6.23656666666667</v>
      </c>
      <c r="EC199" s="0" t="n">
        <v>-6.16496666666667</v>
      </c>
      <c r="ED199" s="0" t="n">
        <v>-5.96903333333333</v>
      </c>
      <c r="EE199" s="0" t="n">
        <v>-5.65606666666667</v>
      </c>
      <c r="EF199" s="0" t="n">
        <v>-5.23476666666667</v>
      </c>
      <c r="EG199" s="0" t="n">
        <v>-4.71663333333333</v>
      </c>
      <c r="EH199" s="0" t="n">
        <v>-4.1169</v>
      </c>
      <c r="EI199" s="0" t="n">
        <v>-3.45366666666667</v>
      </c>
      <c r="EJ199" s="0" t="n">
        <v>-2.74736666666667</v>
      </c>
      <c r="EK199" s="0" t="n">
        <v>-2.01833333333333</v>
      </c>
      <c r="EL199" s="0" t="n">
        <v>-1.2865</v>
      </c>
      <c r="EM199" s="0" t="n">
        <v>-0.571266666666667</v>
      </c>
      <c r="EN199" s="0" t="n">
        <v>0.1081</v>
      </c>
      <c r="EO199" s="0" t="n">
        <v>0.732266666666667</v>
      </c>
      <c r="EP199" s="0" t="n">
        <v>1.2834</v>
      </c>
      <c r="EQ199" s="0" t="n">
        <v>1.75143333333333</v>
      </c>
      <c r="ER199" s="0" t="n">
        <v>2.13196666666667</v>
      </c>
      <c r="ES199" s="0" t="n">
        <v>2.42153333333333</v>
      </c>
      <c r="ET199" s="0" t="n">
        <v>2.6168</v>
      </c>
      <c r="EU199" s="0" t="n">
        <v>2.71713333333333</v>
      </c>
      <c r="EV199" s="0" t="n">
        <v>2.73083333333333</v>
      </c>
      <c r="EW199" s="0" t="n">
        <v>2.66923333333333</v>
      </c>
      <c r="EX199" s="0" t="n">
        <v>2.54366666666667</v>
      </c>
      <c r="EY199" s="0" t="n">
        <v>2.36546666666667</v>
      </c>
      <c r="EZ199" s="0" t="n">
        <v>2.14613333333333</v>
      </c>
      <c r="FA199" s="0" t="n">
        <v>1.8977</v>
      </c>
      <c r="FB199" s="0" t="n">
        <v>1.63226666666667</v>
      </c>
      <c r="FC199" s="0" t="n">
        <v>1.36186666666667</v>
      </c>
      <c r="FD199" s="0" t="n">
        <v>1.09826666666667</v>
      </c>
      <c r="FE199" s="0" t="n">
        <v>0.8491</v>
      </c>
      <c r="FF199" s="0" t="n">
        <v>0.619233333333333</v>
      </c>
      <c r="FG199" s="0" t="n">
        <v>0.413466666666667</v>
      </c>
      <c r="FH199" s="0" t="n">
        <v>0.236533333333333</v>
      </c>
      <c r="FI199" s="0" t="n">
        <v>0.0923666666666666</v>
      </c>
      <c r="FJ199" s="0" t="n">
        <v>-0.0186333333333334</v>
      </c>
      <c r="FK199" s="0" t="n">
        <v>-0.0975666666666667</v>
      </c>
      <c r="FL199" s="0" t="n">
        <v>-0.145333333333333</v>
      </c>
      <c r="FM199" s="0" t="n">
        <v>-0.163133333333333</v>
      </c>
      <c r="FN199" s="0" t="n">
        <v>-0.153166666666667</v>
      </c>
      <c r="FO199" s="0" t="n">
        <v>-0.118266666666667</v>
      </c>
      <c r="FP199" s="0" t="n">
        <v>-0.0614666666666667</v>
      </c>
      <c r="FQ199" s="0" t="n">
        <v>0.0142333333333334</v>
      </c>
      <c r="FR199" s="0" t="n">
        <v>0.105466666666667</v>
      </c>
      <c r="FS199" s="0" t="n">
        <v>0.209366666666667</v>
      </c>
      <c r="FT199" s="0" t="n">
        <v>0.324166666666667</v>
      </c>
      <c r="FU199" s="0" t="n">
        <v>0.4482</v>
      </c>
      <c r="FV199" s="0" t="n">
        <v>0.579766666666667</v>
      </c>
      <c r="FW199" s="0" t="n">
        <v>0.717033333333333</v>
      </c>
      <c r="FX199" s="0" t="n">
        <v>0.8592</v>
      </c>
      <c r="FY199" s="0" t="n">
        <v>1.00596666666667</v>
      </c>
      <c r="FZ199" s="0" t="n">
        <v>1.15733333333333</v>
      </c>
      <c r="GA199" s="0" t="n">
        <v>1.31356666666667</v>
      </c>
      <c r="GB199" s="0" t="n">
        <v>1.47513333333333</v>
      </c>
      <c r="GC199" s="0" t="n">
        <v>1.64276666666667</v>
      </c>
      <c r="GD199" s="0" t="n">
        <v>1.81723333333333</v>
      </c>
      <c r="GE199" s="0" t="n">
        <v>1.99943333333333</v>
      </c>
      <c r="GF199" s="0" t="n">
        <v>2.1901</v>
      </c>
      <c r="GG199" s="0" t="n">
        <v>2.39026666666667</v>
      </c>
      <c r="GH199" s="0" t="n">
        <v>2.60106666666667</v>
      </c>
      <c r="GI199" s="0" t="n">
        <v>2.82433333333333</v>
      </c>
      <c r="GJ199" s="0" t="n">
        <v>3.06253333333333</v>
      </c>
      <c r="GK199" s="0" t="n">
        <v>3.31816666666667</v>
      </c>
      <c r="GL199" s="0" t="n">
        <v>3.59386666666667</v>
      </c>
      <c r="GM199" s="0" t="n">
        <v>3.89283333333333</v>
      </c>
      <c r="GN199" s="0" t="n">
        <v>4.21893333333333</v>
      </c>
      <c r="GO199" s="0" t="n">
        <v>4.57613333333333</v>
      </c>
      <c r="GP199" s="0" t="n">
        <v>4.9685</v>
      </c>
      <c r="GQ199" s="0" t="n">
        <v>5.39753333333333</v>
      </c>
      <c r="GR199" s="0" t="n">
        <v>5.86106666666667</v>
      </c>
      <c r="GS199" s="0" t="n">
        <v>6.3556</v>
      </c>
      <c r="GT199" s="0" t="n">
        <v>6.87763333333333</v>
      </c>
      <c r="GU199" s="0" t="n">
        <v>7.4236</v>
      </c>
      <c r="GV199" s="0" t="n">
        <v>7.99006666666667</v>
      </c>
      <c r="GW199" s="0" t="n">
        <v>8.57353333333333</v>
      </c>
      <c r="GX199" s="0" t="n">
        <v>9.17043333333333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8</v>
      </c>
      <c r="E200" s="0" t="n">
        <v>22.857</v>
      </c>
      <c r="F200" s="0" t="n">
        <v>23.4655</v>
      </c>
      <c r="G200" s="0" t="n">
        <v>23.9688</v>
      </c>
      <c r="H200" s="0" t="n">
        <v>24.3622</v>
      </c>
      <c r="I200" s="0" t="n">
        <v>24.6409</v>
      </c>
      <c r="J200" s="0" t="n">
        <v>24.8001</v>
      </c>
      <c r="K200" s="0" t="n">
        <v>24.8353</v>
      </c>
      <c r="L200" s="0" t="n">
        <v>24.7415</v>
      </c>
      <c r="M200" s="0" t="n">
        <v>24.5142</v>
      </c>
      <c r="N200" s="0" t="n">
        <v>24.1485</v>
      </c>
      <c r="O200" s="0" t="n">
        <v>23.6401</v>
      </c>
      <c r="P200" s="0" t="n">
        <v>22.9953</v>
      </c>
      <c r="Q200" s="0" t="n">
        <v>22.2318</v>
      </c>
      <c r="R200" s="0" t="n">
        <v>21.3676</v>
      </c>
      <c r="S200" s="0" t="n">
        <v>20.421</v>
      </c>
      <c r="T200" s="0" t="n">
        <v>19.4103</v>
      </c>
      <c r="U200" s="0" t="n">
        <v>18.3578</v>
      </c>
      <c r="V200" s="0" t="n">
        <v>17.2875</v>
      </c>
      <c r="W200" s="0" t="n">
        <v>16.2237</v>
      </c>
      <c r="X200" s="0" t="n">
        <v>15.1905</v>
      </c>
      <c r="Y200" s="0" t="n">
        <v>14.2103</v>
      </c>
      <c r="Z200" s="0" t="n">
        <v>13.2978</v>
      </c>
      <c r="AA200" s="0" t="n">
        <v>12.4652</v>
      </c>
      <c r="AB200" s="0" t="n">
        <v>11.7248</v>
      </c>
      <c r="AC200" s="0" t="n">
        <v>11.0891</v>
      </c>
      <c r="AD200" s="0" t="n">
        <v>10.566</v>
      </c>
      <c r="AE200" s="0" t="n">
        <v>10.1544</v>
      </c>
      <c r="AF200" s="0" t="n">
        <v>9.8517</v>
      </c>
      <c r="AG200" s="0" t="n">
        <v>9.6552</v>
      </c>
      <c r="AH200" s="0" t="n">
        <v>9.5623</v>
      </c>
      <c r="AI200" s="0" t="n">
        <v>9.567</v>
      </c>
      <c r="AJ200" s="0" t="n">
        <v>9.6592</v>
      </c>
      <c r="AK200" s="0" t="n">
        <v>9.8284</v>
      </c>
      <c r="AL200" s="0" t="n">
        <v>10.0644</v>
      </c>
      <c r="AM200" s="0" t="n">
        <v>10.3567</v>
      </c>
      <c r="AN200" s="0" t="n">
        <v>10.6942</v>
      </c>
      <c r="AO200" s="0" t="n">
        <v>11.0654</v>
      </c>
      <c r="AP200" s="0" t="n">
        <v>11.4588</v>
      </c>
      <c r="AQ200" s="0" t="n">
        <v>11.8627</v>
      </c>
      <c r="AR200" s="0" t="n">
        <v>12.2663</v>
      </c>
      <c r="AS200" s="0" t="n">
        <v>12.6613</v>
      </c>
      <c r="AT200" s="0" t="n">
        <v>13.0407</v>
      </c>
      <c r="AU200" s="0" t="n">
        <v>13.3973</v>
      </c>
      <c r="AV200" s="0" t="n">
        <v>13.724</v>
      </c>
      <c r="AW200" s="0" t="n">
        <v>14.0149</v>
      </c>
      <c r="AX200" s="0" t="n">
        <v>14.2677</v>
      </c>
      <c r="AY200" s="0" t="n">
        <v>14.4806</v>
      </c>
      <c r="AZ200" s="0" t="n">
        <v>14.6517</v>
      </c>
      <c r="BA200" s="0" t="n">
        <v>14.7793</v>
      </c>
      <c r="BB200" s="0" t="n">
        <v>14.8633</v>
      </c>
      <c r="BC200" s="0" t="n">
        <v>14.9056</v>
      </c>
      <c r="BD200" s="0" t="n">
        <v>14.9083</v>
      </c>
      <c r="BE200" s="0" t="n">
        <v>14.8737</v>
      </c>
      <c r="BF200" s="0" t="n">
        <v>14.804</v>
      </c>
      <c r="BG200" s="0" t="n">
        <v>14.7033</v>
      </c>
      <c r="BH200" s="0" t="n">
        <v>14.5768</v>
      </c>
      <c r="BI200" s="0" t="n">
        <v>14.4299</v>
      </c>
      <c r="BJ200" s="0" t="n">
        <v>14.268</v>
      </c>
      <c r="BK200" s="0" t="n">
        <v>14.0964</v>
      </c>
      <c r="BL200" s="0" t="n">
        <v>13.921</v>
      </c>
      <c r="BM200" s="0" t="n">
        <v>13.748</v>
      </c>
      <c r="BN200" s="0" t="n">
        <v>13.5835</v>
      </c>
      <c r="BO200" s="0" t="n">
        <v>13.4336</v>
      </c>
      <c r="BP200" s="0" t="n">
        <v>13.3039</v>
      </c>
      <c r="BQ200" s="0" t="n">
        <v>13.1984</v>
      </c>
      <c r="BR200" s="0" t="n">
        <v>13.1211</v>
      </c>
      <c r="BS200" s="0" t="n">
        <v>13.0758</v>
      </c>
      <c r="BT200" s="0" t="n">
        <v>13.0663</v>
      </c>
      <c r="BU200" s="0" t="n">
        <v>13.0951</v>
      </c>
      <c r="BV200" s="0" t="n">
        <v>13.1629</v>
      </c>
      <c r="BW200" s="0" t="n">
        <v>13.27</v>
      </c>
      <c r="BX200" s="0" t="n">
        <v>13.417</v>
      </c>
      <c r="BY200" s="0" t="n">
        <v>13.604</v>
      </c>
      <c r="BZ200" s="0" t="n">
        <v>13.83</v>
      </c>
      <c r="CA200" s="0" t="n">
        <v>14.0921</v>
      </c>
      <c r="CB200" s="0" t="n">
        <v>14.388</v>
      </c>
      <c r="CC200" s="0" t="n">
        <v>14.7147</v>
      </c>
      <c r="CD200" s="0" t="n">
        <v>15.0697</v>
      </c>
      <c r="CE200" s="0" t="n">
        <v>15.4488</v>
      </c>
      <c r="CF200" s="0" t="n">
        <v>15.8475</v>
      </c>
      <c r="CG200" s="0" t="n">
        <v>16.2613</v>
      </c>
      <c r="CH200" s="0" t="n">
        <v>16.6856</v>
      </c>
      <c r="CI200" s="0" t="n">
        <v>17.1161</v>
      </c>
      <c r="CJ200" s="0" t="n">
        <v>17.5482</v>
      </c>
      <c r="CK200" s="0" t="n">
        <v>17.9779</v>
      </c>
      <c r="CL200" s="0" t="n">
        <v>18.4007</v>
      </c>
      <c r="CM200" s="0" t="n">
        <v>18.8126</v>
      </c>
      <c r="CN200" s="0" t="n">
        <v>19.2099</v>
      </c>
      <c r="CO200" s="0" t="n">
        <v>19.5909</v>
      </c>
      <c r="CP200" s="0" t="n">
        <v>19.9536</v>
      </c>
      <c r="CQ200" s="0" t="n">
        <v>20.2962</v>
      </c>
      <c r="CR200" s="0" t="n">
        <v>20.6171</v>
      </c>
      <c r="CS200" s="0" t="n">
        <v>20.9155</v>
      </c>
      <c r="CT200" s="0" t="n">
        <v>21.1921</v>
      </c>
      <c r="CU200" s="0" t="n">
        <v>21.4475</v>
      </c>
      <c r="CV200" s="0" t="n">
        <v>21.6821</v>
      </c>
      <c r="CW200" s="0" t="n">
        <v>21.8965</v>
      </c>
      <c r="CX200" s="0" t="n">
        <v>22.0914</v>
      </c>
      <c r="CY200" s="0" t="n">
        <v>22.2673</v>
      </c>
      <c r="CZ200" s="0" t="n">
        <v>22.4248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8</v>
      </c>
      <c r="E201" s="0" t="n">
        <v>23.5424</v>
      </c>
      <c r="F201" s="0" t="n">
        <v>23.621</v>
      </c>
      <c r="G201" s="0" t="n">
        <v>23.63</v>
      </c>
      <c r="H201" s="0" t="n">
        <v>23.5711</v>
      </c>
      <c r="I201" s="0" t="n">
        <v>23.4462</v>
      </c>
      <c r="J201" s="0" t="n">
        <v>23.2569</v>
      </c>
      <c r="K201" s="0" t="n">
        <v>23.005</v>
      </c>
      <c r="L201" s="0" t="n">
        <v>22.6922</v>
      </c>
      <c r="M201" s="0" t="n">
        <v>22.3204</v>
      </c>
      <c r="N201" s="0" t="n">
        <v>21.8912</v>
      </c>
      <c r="O201" s="0" t="n">
        <v>21.4064</v>
      </c>
      <c r="P201" s="0" t="n">
        <v>20.8693</v>
      </c>
      <c r="Q201" s="0" t="n">
        <v>20.2888</v>
      </c>
      <c r="R201" s="0" t="n">
        <v>19.6753</v>
      </c>
      <c r="S201" s="0" t="n">
        <v>19.0394</v>
      </c>
      <c r="T201" s="0" t="n">
        <v>18.3914</v>
      </c>
      <c r="U201" s="0" t="n">
        <v>17.7419</v>
      </c>
      <c r="V201" s="0" t="n">
        <v>17.1013</v>
      </c>
      <c r="W201" s="0" t="n">
        <v>16.4803</v>
      </c>
      <c r="X201" s="0" t="n">
        <v>15.8894</v>
      </c>
      <c r="Y201" s="0" t="n">
        <v>15.3392</v>
      </c>
      <c r="Z201" s="0" t="n">
        <v>14.8391</v>
      </c>
      <c r="AA201" s="0" t="n">
        <v>14.3941</v>
      </c>
      <c r="AB201" s="0" t="n">
        <v>14.0079</v>
      </c>
      <c r="AC201" s="0" t="n">
        <v>13.6842</v>
      </c>
      <c r="AD201" s="0" t="n">
        <v>13.4268</v>
      </c>
      <c r="AE201" s="0" t="n">
        <v>13.2382</v>
      </c>
      <c r="AF201" s="0" t="n">
        <v>13.1159</v>
      </c>
      <c r="AG201" s="0" t="n">
        <v>13.0564</v>
      </c>
      <c r="AH201" s="0" t="n">
        <v>13.056</v>
      </c>
      <c r="AI201" s="0" t="n">
        <v>13.111</v>
      </c>
      <c r="AJ201" s="0" t="n">
        <v>13.2172</v>
      </c>
      <c r="AK201" s="0" t="n">
        <v>13.3678</v>
      </c>
      <c r="AL201" s="0" t="n">
        <v>13.5554</v>
      </c>
      <c r="AM201" s="0" t="n">
        <v>13.7725</v>
      </c>
      <c r="AN201" s="0" t="n">
        <v>14.0117</v>
      </c>
      <c r="AO201" s="0" t="n">
        <v>14.2658</v>
      </c>
      <c r="AP201" s="0" t="n">
        <v>14.5283</v>
      </c>
      <c r="AQ201" s="0" t="n">
        <v>14.7929</v>
      </c>
      <c r="AR201" s="0" t="n">
        <v>15.0534</v>
      </c>
      <c r="AS201" s="0" t="n">
        <v>15.3034</v>
      </c>
      <c r="AT201" s="0" t="n">
        <v>15.5373</v>
      </c>
      <c r="AU201" s="0" t="n">
        <v>15.7525</v>
      </c>
      <c r="AV201" s="0" t="n">
        <v>15.9466</v>
      </c>
      <c r="AW201" s="0" t="n">
        <v>16.1178</v>
      </c>
      <c r="AX201" s="0" t="n">
        <v>16.2638</v>
      </c>
      <c r="AY201" s="0" t="n">
        <v>16.3831</v>
      </c>
      <c r="AZ201" s="0" t="n">
        <v>16.476</v>
      </c>
      <c r="BA201" s="0" t="n">
        <v>16.5436</v>
      </c>
      <c r="BB201" s="0" t="n">
        <v>16.5868</v>
      </c>
      <c r="BC201" s="0" t="n">
        <v>16.6065</v>
      </c>
      <c r="BD201" s="0" t="n">
        <v>16.6039</v>
      </c>
      <c r="BE201" s="0" t="n">
        <v>16.581</v>
      </c>
      <c r="BF201" s="0" t="n">
        <v>16.5403</v>
      </c>
      <c r="BG201" s="0" t="n">
        <v>16.4842</v>
      </c>
      <c r="BH201" s="0" t="n">
        <v>16.4149</v>
      </c>
      <c r="BI201" s="0" t="n">
        <v>16.335</v>
      </c>
      <c r="BJ201" s="0" t="n">
        <v>16.2475</v>
      </c>
      <c r="BK201" s="0" t="n">
        <v>16.1558</v>
      </c>
      <c r="BL201" s="0" t="n">
        <v>16.063</v>
      </c>
      <c r="BM201" s="0" t="n">
        <v>15.9723</v>
      </c>
      <c r="BN201" s="0" t="n">
        <v>15.8871</v>
      </c>
      <c r="BO201" s="0" t="n">
        <v>15.8102</v>
      </c>
      <c r="BP201" s="0" t="n">
        <v>15.7447</v>
      </c>
      <c r="BQ201" s="0" t="n">
        <v>15.6937</v>
      </c>
      <c r="BR201" s="0" t="n">
        <v>15.6599</v>
      </c>
      <c r="BS201" s="0" t="n">
        <v>15.6463</v>
      </c>
      <c r="BT201" s="0" t="n">
        <v>15.6543</v>
      </c>
      <c r="BU201" s="0" t="n">
        <v>15.6852</v>
      </c>
      <c r="BV201" s="0" t="n">
        <v>15.7402</v>
      </c>
      <c r="BW201" s="0" t="n">
        <v>15.8206</v>
      </c>
      <c r="BX201" s="0" t="n">
        <v>15.9272</v>
      </c>
      <c r="BY201" s="0" t="n">
        <v>16.0595</v>
      </c>
      <c r="BZ201" s="0" t="n">
        <v>16.2161</v>
      </c>
      <c r="CA201" s="0" t="n">
        <v>16.3963</v>
      </c>
      <c r="CB201" s="0" t="n">
        <v>16.5987</v>
      </c>
      <c r="CC201" s="0" t="n">
        <v>16.8222</v>
      </c>
      <c r="CD201" s="0" t="n">
        <v>17.0644</v>
      </c>
      <c r="CE201" s="0" t="n">
        <v>17.3225</v>
      </c>
      <c r="CF201" s="0" t="n">
        <v>17.594</v>
      </c>
      <c r="CG201" s="0" t="n">
        <v>17.8763</v>
      </c>
      <c r="CH201" s="0" t="n">
        <v>18.1666</v>
      </c>
      <c r="CI201" s="0" t="n">
        <v>18.4624</v>
      </c>
      <c r="CJ201" s="0" t="n">
        <v>18.7611</v>
      </c>
      <c r="CK201" s="0" t="n">
        <v>19.0601</v>
      </c>
      <c r="CL201" s="0" t="n">
        <v>19.3567</v>
      </c>
      <c r="CM201" s="0" t="n">
        <v>19.6485</v>
      </c>
      <c r="CN201" s="0" t="n">
        <v>19.934</v>
      </c>
      <c r="CO201" s="0" t="n">
        <v>20.2117</v>
      </c>
      <c r="CP201" s="0" t="n">
        <v>20.4801</v>
      </c>
      <c r="CQ201" s="0" t="n">
        <v>20.7377</v>
      </c>
      <c r="CR201" s="0" t="n">
        <v>20.9834</v>
      </c>
      <c r="CS201" s="0" t="n">
        <v>21.2162</v>
      </c>
      <c r="CT201" s="0" t="n">
        <v>21.4356</v>
      </c>
      <c r="CU201" s="0" t="n">
        <v>21.6408</v>
      </c>
      <c r="CV201" s="0" t="n">
        <v>21.8312</v>
      </c>
      <c r="CW201" s="0" t="n">
        <v>22.0062</v>
      </c>
      <c r="CX201" s="0" t="n">
        <v>22.165</v>
      </c>
      <c r="CY201" s="0" t="n">
        <v>22.3071</v>
      </c>
      <c r="CZ201" s="0" t="n">
        <v>22.4317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8</v>
      </c>
      <c r="E202" s="0" t="n">
        <v>24.5682</v>
      </c>
      <c r="F202" s="0" t="n">
        <v>24.6554</v>
      </c>
      <c r="G202" s="0" t="n">
        <v>24.7769</v>
      </c>
      <c r="H202" s="0" t="n">
        <v>24.9055</v>
      </c>
      <c r="I202" s="0" t="n">
        <v>25.0136</v>
      </c>
      <c r="J202" s="0" t="n">
        <v>25.0739</v>
      </c>
      <c r="K202" s="0" t="n">
        <v>25.0589</v>
      </c>
      <c r="L202" s="0" t="n">
        <v>24.9413</v>
      </c>
      <c r="M202" s="0" t="n">
        <v>24.6936</v>
      </c>
      <c r="N202" s="0" t="n">
        <v>24.2884</v>
      </c>
      <c r="O202" s="0" t="n">
        <v>23.7015</v>
      </c>
      <c r="P202" s="0" t="n">
        <v>22.9257</v>
      </c>
      <c r="Q202" s="0" t="n">
        <v>21.9591</v>
      </c>
      <c r="R202" s="0" t="n">
        <v>20.8001</v>
      </c>
      <c r="S202" s="0" t="n">
        <v>19.4476</v>
      </c>
      <c r="T202" s="0" t="n">
        <v>17.9318</v>
      </c>
      <c r="U202" s="0" t="n">
        <v>16.3277</v>
      </c>
      <c r="V202" s="0" t="n">
        <v>14.714</v>
      </c>
      <c r="W202" s="0" t="n">
        <v>13.1692</v>
      </c>
      <c r="X202" s="0" t="n">
        <v>11.7653</v>
      </c>
      <c r="Y202" s="0" t="n">
        <v>10.5295</v>
      </c>
      <c r="Z202" s="0" t="n">
        <v>9.4698</v>
      </c>
      <c r="AA202" s="0" t="n">
        <v>8.5942</v>
      </c>
      <c r="AB202" s="0" t="n">
        <v>7.9105</v>
      </c>
      <c r="AC202" s="0" t="n">
        <v>7.4162</v>
      </c>
      <c r="AD202" s="0" t="n">
        <v>7.089</v>
      </c>
      <c r="AE202" s="0" t="n">
        <v>6.905</v>
      </c>
      <c r="AF202" s="0" t="n">
        <v>6.8402</v>
      </c>
      <c r="AG202" s="0" t="n">
        <v>6.8711</v>
      </c>
      <c r="AH202" s="0" t="n">
        <v>6.9803</v>
      </c>
      <c r="AI202" s="0" t="n">
        <v>7.1537</v>
      </c>
      <c r="AJ202" s="0" t="n">
        <v>7.3774</v>
      </c>
      <c r="AK202" s="0" t="n">
        <v>7.6372</v>
      </c>
      <c r="AL202" s="0" t="n">
        <v>7.9201</v>
      </c>
      <c r="AM202" s="0" t="n">
        <v>8.2151</v>
      </c>
      <c r="AN202" s="0" t="n">
        <v>8.5113</v>
      </c>
      <c r="AO202" s="0" t="n">
        <v>8.7982</v>
      </c>
      <c r="AP202" s="0" t="n">
        <v>9.0655</v>
      </c>
      <c r="AQ202" s="0" t="n">
        <v>9.3089</v>
      </c>
      <c r="AR202" s="0" t="n">
        <v>9.5283</v>
      </c>
      <c r="AS202" s="0" t="n">
        <v>9.7238</v>
      </c>
      <c r="AT202" s="0" t="n">
        <v>9.8955</v>
      </c>
      <c r="AU202" s="0" t="n">
        <v>10.0444</v>
      </c>
      <c r="AV202" s="0" t="n">
        <v>10.1754</v>
      </c>
      <c r="AW202" s="0" t="n">
        <v>10.2941</v>
      </c>
      <c r="AX202" s="0" t="n">
        <v>10.406</v>
      </c>
      <c r="AY202" s="0" t="n">
        <v>10.5163</v>
      </c>
      <c r="AZ202" s="0" t="n">
        <v>10.6245</v>
      </c>
      <c r="BA202" s="0" t="n">
        <v>10.7253</v>
      </c>
      <c r="BB202" s="0" t="n">
        <v>10.8129</v>
      </c>
      <c r="BC202" s="0" t="n">
        <v>10.8818</v>
      </c>
      <c r="BD202" s="0" t="n">
        <v>10.9267</v>
      </c>
      <c r="BE202" s="0" t="n">
        <v>10.9445</v>
      </c>
      <c r="BF202" s="0" t="n">
        <v>10.9324</v>
      </c>
      <c r="BG202" s="0" t="n">
        <v>10.8878</v>
      </c>
      <c r="BH202" s="0" t="n">
        <v>10.8081</v>
      </c>
      <c r="BI202" s="0" t="n">
        <v>10.6966</v>
      </c>
      <c r="BJ202" s="0" t="n">
        <v>10.5631</v>
      </c>
      <c r="BK202" s="0" t="n">
        <v>10.4178</v>
      </c>
      <c r="BL202" s="0" t="n">
        <v>10.2708</v>
      </c>
      <c r="BM202" s="0" t="n">
        <v>10.1323</v>
      </c>
      <c r="BN202" s="0" t="n">
        <v>10.0118</v>
      </c>
      <c r="BO202" s="0" t="n">
        <v>9.9191</v>
      </c>
      <c r="BP202" s="0" t="n">
        <v>9.8637</v>
      </c>
      <c r="BQ202" s="0" t="n">
        <v>9.8551</v>
      </c>
      <c r="BR202" s="0" t="n">
        <v>9.8983</v>
      </c>
      <c r="BS202" s="0" t="n">
        <v>9.9917</v>
      </c>
      <c r="BT202" s="0" t="n">
        <v>10.1334</v>
      </c>
      <c r="BU202" s="0" t="n">
        <v>10.3213</v>
      </c>
      <c r="BV202" s="0" t="n">
        <v>10.5536</v>
      </c>
      <c r="BW202" s="0" t="n">
        <v>10.8289</v>
      </c>
      <c r="BX202" s="0" t="n">
        <v>11.1464</v>
      </c>
      <c r="BY202" s="0" t="n">
        <v>11.5052</v>
      </c>
      <c r="BZ202" s="0" t="n">
        <v>11.9041</v>
      </c>
      <c r="CA202" s="0" t="n">
        <v>12.3367</v>
      </c>
      <c r="CB202" s="0" t="n">
        <v>12.7859</v>
      </c>
      <c r="CC202" s="0" t="n">
        <v>13.2335</v>
      </c>
      <c r="CD202" s="0" t="n">
        <v>13.6615</v>
      </c>
      <c r="CE202" s="0" t="n">
        <v>14.054</v>
      </c>
      <c r="CF202" s="0" t="n">
        <v>14.4163</v>
      </c>
      <c r="CG202" s="0" t="n">
        <v>14.7655</v>
      </c>
      <c r="CH202" s="0" t="n">
        <v>15.1186</v>
      </c>
      <c r="CI202" s="0" t="n">
        <v>15.4927</v>
      </c>
      <c r="CJ202" s="0" t="n">
        <v>15.9002</v>
      </c>
      <c r="CK202" s="0" t="n">
        <v>16.3427</v>
      </c>
      <c r="CL202" s="0" t="n">
        <v>16.82</v>
      </c>
      <c r="CM202" s="0" t="n">
        <v>17.3322</v>
      </c>
      <c r="CN202" s="0" t="n">
        <v>17.879</v>
      </c>
      <c r="CO202" s="0" t="n">
        <v>18.4584</v>
      </c>
      <c r="CP202" s="0" t="n">
        <v>19.0673</v>
      </c>
      <c r="CQ202" s="0" t="n">
        <v>19.7023</v>
      </c>
      <c r="CR202" s="0" t="n">
        <v>20.3603</v>
      </c>
      <c r="CS202" s="0" t="n">
        <v>21.0389</v>
      </c>
      <c r="CT202" s="0" t="n">
        <v>21.7381</v>
      </c>
      <c r="CU202" s="0" t="n">
        <v>22.4587</v>
      </c>
      <c r="CV202" s="0" t="n">
        <v>23.2012</v>
      </c>
      <c r="CW202" s="0" t="n">
        <v>23.9663</v>
      </c>
      <c r="CX202" s="0" t="n">
        <v>24.7547</v>
      </c>
      <c r="CY202" s="0" t="n">
        <v>25.5669</v>
      </c>
      <c r="CZ202" s="0" t="n">
        <v>26.4036</v>
      </c>
      <c r="DC202" s="0" t="n">
        <v>23.6558666666667</v>
      </c>
      <c r="DD202" s="0" t="n">
        <v>23.9139666666667</v>
      </c>
      <c r="DE202" s="0" t="n">
        <v>24.1252333333333</v>
      </c>
      <c r="DF202" s="0" t="n">
        <v>24.2796</v>
      </c>
      <c r="DG202" s="0" t="n">
        <v>24.3669</v>
      </c>
      <c r="DH202" s="0" t="n">
        <v>24.3769666666667</v>
      </c>
      <c r="DI202" s="0" t="n">
        <v>24.2997333333333</v>
      </c>
      <c r="DJ202" s="0" t="n">
        <v>24.125</v>
      </c>
      <c r="DK202" s="0" t="n">
        <v>23.8427333333333</v>
      </c>
      <c r="DL202" s="0" t="n">
        <v>23.4427</v>
      </c>
      <c r="DM202" s="0" t="n">
        <v>22.916</v>
      </c>
      <c r="DN202" s="0" t="n">
        <v>22.2634333333333</v>
      </c>
      <c r="DO202" s="0" t="n">
        <v>21.4932333333333</v>
      </c>
      <c r="DP202" s="0" t="n">
        <v>20.6143333333333</v>
      </c>
      <c r="DQ202" s="0" t="n">
        <v>19.636</v>
      </c>
      <c r="DR202" s="0" t="n">
        <v>18.5778333333333</v>
      </c>
      <c r="DS202" s="0" t="n">
        <v>17.4758</v>
      </c>
      <c r="DT202" s="0" t="n">
        <v>16.3676</v>
      </c>
      <c r="DU202" s="0" t="n">
        <v>15.2910666666667</v>
      </c>
      <c r="DV202" s="0" t="n">
        <v>14.2817333333333</v>
      </c>
      <c r="DW202" s="0" t="n">
        <v>13.3596666666667</v>
      </c>
      <c r="DX202" s="0" t="n">
        <v>12.5355666666667</v>
      </c>
      <c r="DY202" s="0" t="n">
        <v>11.8178333333333</v>
      </c>
      <c r="DZ202" s="0" t="n">
        <v>11.2144</v>
      </c>
      <c r="EA202" s="0" t="n">
        <v>10.7298333333333</v>
      </c>
      <c r="EB202" s="0" t="n">
        <v>10.3606</v>
      </c>
      <c r="EC202" s="0" t="n">
        <v>10.0992</v>
      </c>
      <c r="ED202" s="0" t="n">
        <v>9.93593333333333</v>
      </c>
      <c r="EE202" s="0" t="n">
        <v>9.8609</v>
      </c>
      <c r="EF202" s="0" t="n">
        <v>9.8662</v>
      </c>
      <c r="EG202" s="0" t="n">
        <v>9.9439</v>
      </c>
      <c r="EH202" s="0" t="n">
        <v>10.0846</v>
      </c>
      <c r="EI202" s="0" t="n">
        <v>10.2778</v>
      </c>
      <c r="EJ202" s="0" t="n">
        <v>10.5133</v>
      </c>
      <c r="EK202" s="0" t="n">
        <v>10.7814333333333</v>
      </c>
      <c r="EL202" s="0" t="n">
        <v>11.0724</v>
      </c>
      <c r="EM202" s="0" t="n">
        <v>11.3764666666667</v>
      </c>
      <c r="EN202" s="0" t="n">
        <v>11.6842</v>
      </c>
      <c r="EO202" s="0" t="n">
        <v>11.9881666666667</v>
      </c>
      <c r="EP202" s="0" t="n">
        <v>12.2826666666667</v>
      </c>
      <c r="EQ202" s="0" t="n">
        <v>12.5628333333333</v>
      </c>
      <c r="ER202" s="0" t="n">
        <v>12.8245</v>
      </c>
      <c r="ES202" s="0" t="n">
        <v>13.0647333333333</v>
      </c>
      <c r="ET202" s="0" t="n">
        <v>13.282</v>
      </c>
      <c r="EU202" s="0" t="n">
        <v>13.4756</v>
      </c>
      <c r="EV202" s="0" t="n">
        <v>13.6458333333333</v>
      </c>
      <c r="EW202" s="0" t="n">
        <v>13.7933333333333</v>
      </c>
      <c r="EX202" s="0" t="n">
        <v>13.9174</v>
      </c>
      <c r="EY202" s="0" t="n">
        <v>14.0160666666667</v>
      </c>
      <c r="EZ202" s="0" t="n">
        <v>14.0876666666667</v>
      </c>
      <c r="FA202" s="0" t="n">
        <v>14.1313</v>
      </c>
      <c r="FB202" s="0" t="n">
        <v>14.1463</v>
      </c>
      <c r="FC202" s="0" t="n">
        <v>14.1330666666667</v>
      </c>
      <c r="FD202" s="0" t="n">
        <v>14.0922333333333</v>
      </c>
      <c r="FE202" s="0" t="n">
        <v>14.0251</v>
      </c>
      <c r="FF202" s="0" t="n">
        <v>13.9332666666667</v>
      </c>
      <c r="FG202" s="0" t="n">
        <v>13.8205</v>
      </c>
      <c r="FH202" s="0" t="n">
        <v>13.6928666666667</v>
      </c>
      <c r="FI202" s="0" t="n">
        <v>13.5566666666667</v>
      </c>
      <c r="FJ202" s="0" t="n">
        <v>13.4182666666667</v>
      </c>
      <c r="FK202" s="0" t="n">
        <v>13.2842</v>
      </c>
      <c r="FL202" s="0" t="n">
        <v>13.1608</v>
      </c>
      <c r="FM202" s="0" t="n">
        <v>13.0543</v>
      </c>
      <c r="FN202" s="0" t="n">
        <v>12.9707666666667</v>
      </c>
      <c r="FO202" s="0" t="n">
        <v>12.9157333333333</v>
      </c>
      <c r="FP202" s="0" t="n">
        <v>12.8931</v>
      </c>
      <c r="FQ202" s="0" t="n">
        <v>12.9046</v>
      </c>
      <c r="FR202" s="0" t="n">
        <v>12.9513333333333</v>
      </c>
      <c r="FS202" s="0" t="n">
        <v>13.0338666666667</v>
      </c>
      <c r="FT202" s="0" t="n">
        <v>13.1522333333333</v>
      </c>
      <c r="FU202" s="0" t="n">
        <v>13.3065</v>
      </c>
      <c r="FV202" s="0" t="n">
        <v>13.4968666666667</v>
      </c>
      <c r="FW202" s="0" t="n">
        <v>13.7229</v>
      </c>
      <c r="FX202" s="0" t="n">
        <v>13.9834</v>
      </c>
      <c r="FY202" s="0" t="n">
        <v>14.2750333333333</v>
      </c>
      <c r="FZ202" s="0" t="n">
        <v>14.5908666666667</v>
      </c>
      <c r="GA202" s="0" t="n">
        <v>14.9234666666667</v>
      </c>
      <c r="GB202" s="0" t="n">
        <v>15.2652</v>
      </c>
      <c r="GC202" s="0" t="n">
        <v>15.6084333333333</v>
      </c>
      <c r="GD202" s="0" t="n">
        <v>15.9526</v>
      </c>
      <c r="GE202" s="0" t="n">
        <v>16.3010333333333</v>
      </c>
      <c r="GF202" s="0" t="n">
        <v>16.6569333333333</v>
      </c>
      <c r="GG202" s="0" t="n">
        <v>17.0237333333333</v>
      </c>
      <c r="GH202" s="0" t="n">
        <v>17.4031666666667</v>
      </c>
      <c r="GI202" s="0" t="n">
        <v>17.7935666666667</v>
      </c>
      <c r="GJ202" s="0" t="n">
        <v>18.1924666666667</v>
      </c>
      <c r="GK202" s="0" t="n">
        <v>18.5977666666667</v>
      </c>
      <c r="GL202" s="0" t="n">
        <v>19.0076333333333</v>
      </c>
      <c r="GM202" s="0" t="n">
        <v>19.4203333333333</v>
      </c>
      <c r="GN202" s="0" t="n">
        <v>19.8336666666667</v>
      </c>
      <c r="GO202" s="0" t="n">
        <v>20.2454</v>
      </c>
      <c r="GP202" s="0" t="n">
        <v>20.6536</v>
      </c>
      <c r="GQ202" s="0" t="n">
        <v>21.0568666666667</v>
      </c>
      <c r="GR202" s="0" t="n">
        <v>21.4552666666667</v>
      </c>
      <c r="GS202" s="0" t="n">
        <v>21.849</v>
      </c>
      <c r="GT202" s="0" t="n">
        <v>22.2381666666667</v>
      </c>
      <c r="GU202" s="0" t="n">
        <v>22.623</v>
      </c>
      <c r="GV202" s="0" t="n">
        <v>23.0037</v>
      </c>
      <c r="GW202" s="0" t="n">
        <v>23.3804333333333</v>
      </c>
      <c r="GX202" s="0" t="n">
        <v>23.7533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8</v>
      </c>
      <c r="E203" s="0" t="n">
        <v>-2.2341</v>
      </c>
      <c r="F203" s="0" t="n">
        <v>-2.781</v>
      </c>
      <c r="G203" s="0" t="n">
        <v>-2.9939</v>
      </c>
      <c r="H203" s="0" t="n">
        <v>-2.9466</v>
      </c>
      <c r="I203" s="0" t="n">
        <v>-2.7128</v>
      </c>
      <c r="J203" s="0" t="n">
        <v>-2.3664</v>
      </c>
      <c r="K203" s="0" t="n">
        <v>-1.981</v>
      </c>
      <c r="L203" s="0" t="n">
        <v>-1.6306</v>
      </c>
      <c r="M203" s="0" t="n">
        <v>-1.3888</v>
      </c>
      <c r="N203" s="0" t="n">
        <v>-1.3287</v>
      </c>
      <c r="O203" s="0" t="n">
        <v>-1.4755</v>
      </c>
      <c r="P203" s="0" t="n">
        <v>-1.7732</v>
      </c>
      <c r="Q203" s="0" t="n">
        <v>-2.1584</v>
      </c>
      <c r="R203" s="0" t="n">
        <v>-2.5678</v>
      </c>
      <c r="S203" s="0" t="n">
        <v>-2.9484</v>
      </c>
      <c r="T203" s="0" t="n">
        <v>-3.2949</v>
      </c>
      <c r="U203" s="0" t="n">
        <v>-3.6159</v>
      </c>
      <c r="V203" s="0" t="n">
        <v>-3.9197</v>
      </c>
      <c r="W203" s="0" t="n">
        <v>-4.2145</v>
      </c>
      <c r="X203" s="0" t="n">
        <v>-4.5023</v>
      </c>
      <c r="Y203" s="0" t="n">
        <v>-4.7803</v>
      </c>
      <c r="Z203" s="0" t="n">
        <v>-5.0461</v>
      </c>
      <c r="AA203" s="0" t="n">
        <v>-5.2968</v>
      </c>
      <c r="AB203" s="0" t="n">
        <v>-5.5194</v>
      </c>
      <c r="AC203" s="0" t="n">
        <v>-5.6812</v>
      </c>
      <c r="AD203" s="0" t="n">
        <v>-5.7474</v>
      </c>
      <c r="AE203" s="0" t="n">
        <v>-5.6834</v>
      </c>
      <c r="AF203" s="0" t="n">
        <v>-5.4649</v>
      </c>
      <c r="AG203" s="0" t="n">
        <v>-5.123</v>
      </c>
      <c r="AH203" s="0" t="n">
        <v>-4.7063</v>
      </c>
      <c r="AI203" s="0" t="n">
        <v>-4.2637</v>
      </c>
      <c r="AJ203" s="0" t="n">
        <v>-3.8421</v>
      </c>
      <c r="AK203" s="0" t="n">
        <v>-3.4564</v>
      </c>
      <c r="AL203" s="0" t="n">
        <v>-3.0949</v>
      </c>
      <c r="AM203" s="0" t="n">
        <v>-2.7445</v>
      </c>
      <c r="AN203" s="0" t="n">
        <v>-2.3927</v>
      </c>
      <c r="AO203" s="0" t="n">
        <v>-2.0371</v>
      </c>
      <c r="AP203" s="0" t="n">
        <v>-1.6976</v>
      </c>
      <c r="AQ203" s="0" t="n">
        <v>-1.3971</v>
      </c>
      <c r="AR203" s="0" t="n">
        <v>-1.1584</v>
      </c>
      <c r="AS203" s="0" t="n">
        <v>-0.9995</v>
      </c>
      <c r="AT203" s="0" t="n">
        <v>-0.9117</v>
      </c>
      <c r="AU203" s="0" t="n">
        <v>-0.876</v>
      </c>
      <c r="AV203" s="0" t="n">
        <v>-0.8736</v>
      </c>
      <c r="AW203" s="0" t="n">
        <v>-0.8859</v>
      </c>
      <c r="AX203" s="0" t="n">
        <v>-0.9053</v>
      </c>
      <c r="AY203" s="0" t="n">
        <v>-0.9337</v>
      </c>
      <c r="AZ203" s="0" t="n">
        <v>-0.9738</v>
      </c>
      <c r="BA203" s="0" t="n">
        <v>-1.0279</v>
      </c>
      <c r="BB203" s="0" t="n">
        <v>-1.0975</v>
      </c>
      <c r="BC203" s="0" t="n">
        <v>-1.181</v>
      </c>
      <c r="BD203" s="0" t="n">
        <v>-1.2765</v>
      </c>
      <c r="BE203" s="0" t="n">
        <v>-1.3821</v>
      </c>
      <c r="BF203" s="0" t="n">
        <v>-1.4957</v>
      </c>
      <c r="BG203" s="0" t="n">
        <v>-1.6138</v>
      </c>
      <c r="BH203" s="0" t="n">
        <v>-1.7325</v>
      </c>
      <c r="BI203" s="0" t="n">
        <v>-1.8479</v>
      </c>
      <c r="BJ203" s="0" t="n">
        <v>-1.9559</v>
      </c>
      <c r="BK203" s="0" t="n">
        <v>-2.0513</v>
      </c>
      <c r="BL203" s="0" t="n">
        <v>-2.1273</v>
      </c>
      <c r="BM203" s="0" t="n">
        <v>-2.1774</v>
      </c>
      <c r="BN203" s="0" t="n">
        <v>-2.1947</v>
      </c>
      <c r="BO203" s="0" t="n">
        <v>-2.1761</v>
      </c>
      <c r="BP203" s="0" t="n">
        <v>-2.1273</v>
      </c>
      <c r="BQ203" s="0" t="n">
        <v>-2.0559</v>
      </c>
      <c r="BR203" s="0" t="n">
        <v>-1.9693</v>
      </c>
      <c r="BS203" s="0" t="n">
        <v>-1.8744</v>
      </c>
      <c r="BT203" s="0" t="n">
        <v>-1.7738</v>
      </c>
      <c r="BU203" s="0" t="n">
        <v>-1.6681</v>
      </c>
      <c r="BV203" s="0" t="n">
        <v>-1.5581</v>
      </c>
      <c r="BW203" s="0" t="n">
        <v>-1.444</v>
      </c>
      <c r="BX203" s="0" t="n">
        <v>-1.3232</v>
      </c>
      <c r="BY203" s="0" t="n">
        <v>-1.1886</v>
      </c>
      <c r="BZ203" s="0" t="n">
        <v>-1.0332</v>
      </c>
      <c r="CA203" s="0" t="n">
        <v>-0.8498</v>
      </c>
      <c r="CB203" s="0" t="n">
        <v>-0.6351</v>
      </c>
      <c r="CC203" s="0" t="n">
        <v>-0.3971</v>
      </c>
      <c r="CD203" s="0" t="n">
        <v>-0.1461</v>
      </c>
      <c r="CE203" s="0" t="n">
        <v>0.1077</v>
      </c>
      <c r="CF203" s="0" t="n">
        <v>0.3549</v>
      </c>
      <c r="CG203" s="0" t="n">
        <v>0.5944</v>
      </c>
      <c r="CH203" s="0" t="n">
        <v>0.8291</v>
      </c>
      <c r="CI203" s="0" t="n">
        <v>1.0624</v>
      </c>
      <c r="CJ203" s="0" t="n">
        <v>1.2973</v>
      </c>
      <c r="CK203" s="0" t="n">
        <v>1.5364</v>
      </c>
      <c r="CL203" s="0" t="n">
        <v>1.7816</v>
      </c>
      <c r="CM203" s="0" t="n">
        <v>2.0345</v>
      </c>
      <c r="CN203" s="0" t="n">
        <v>2.2969</v>
      </c>
      <c r="CO203" s="0" t="n">
        <v>2.5716</v>
      </c>
      <c r="CP203" s="0" t="n">
        <v>2.8646</v>
      </c>
      <c r="CQ203" s="0" t="n">
        <v>3.1829</v>
      </c>
      <c r="CR203" s="0" t="n">
        <v>3.5335</v>
      </c>
      <c r="CS203" s="0" t="n">
        <v>3.9224</v>
      </c>
      <c r="CT203" s="0" t="n">
        <v>4.3483</v>
      </c>
      <c r="CU203" s="0" t="n">
        <v>4.8051</v>
      </c>
      <c r="CV203" s="0" t="n">
        <v>5.2869</v>
      </c>
      <c r="CW203" s="0" t="n">
        <v>5.7874</v>
      </c>
      <c r="CX203" s="0" t="n">
        <v>6.3008</v>
      </c>
      <c r="CY203" s="0" t="n">
        <v>6.8208</v>
      </c>
      <c r="CZ203" s="0" t="n">
        <v>7.3414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8</v>
      </c>
      <c r="E204" s="0" t="n">
        <v>-1.1871</v>
      </c>
      <c r="F204" s="0" t="n">
        <v>-1.3811</v>
      </c>
      <c r="G204" s="0" t="n">
        <v>-1.5304</v>
      </c>
      <c r="H204" s="0" t="n">
        <v>-1.6437</v>
      </c>
      <c r="I204" s="0" t="n">
        <v>-1.73</v>
      </c>
      <c r="J204" s="0" t="n">
        <v>-1.798</v>
      </c>
      <c r="K204" s="0" t="n">
        <v>-1.8566</v>
      </c>
      <c r="L204" s="0" t="n">
        <v>-1.9147</v>
      </c>
      <c r="M204" s="0" t="n">
        <v>-1.9811</v>
      </c>
      <c r="N204" s="0" t="n">
        <v>-2.0647</v>
      </c>
      <c r="O204" s="0" t="n">
        <v>-2.1743</v>
      </c>
      <c r="P204" s="0" t="n">
        <v>-2.3192</v>
      </c>
      <c r="Q204" s="0" t="n">
        <v>-2.5091</v>
      </c>
      <c r="R204" s="0" t="n">
        <v>-2.7538</v>
      </c>
      <c r="S204" s="0" t="n">
        <v>-3.063</v>
      </c>
      <c r="T204" s="0" t="n">
        <v>-3.445</v>
      </c>
      <c r="U204" s="0" t="n">
        <v>-3.8929</v>
      </c>
      <c r="V204" s="0" t="n">
        <v>-4.3911</v>
      </c>
      <c r="W204" s="0" t="n">
        <v>-4.9241</v>
      </c>
      <c r="X204" s="0" t="n">
        <v>-5.4764</v>
      </c>
      <c r="Y204" s="0" t="n">
        <v>-6.0316</v>
      </c>
      <c r="Z204" s="0" t="n">
        <v>-6.5707</v>
      </c>
      <c r="AA204" s="0" t="n">
        <v>-7.074</v>
      </c>
      <c r="AB204" s="0" t="n">
        <v>-7.5214</v>
      </c>
      <c r="AC204" s="0" t="n">
        <v>-7.8933</v>
      </c>
      <c r="AD204" s="0" t="n">
        <v>-8.1721</v>
      </c>
      <c r="AE204" s="0" t="n">
        <v>-8.3467</v>
      </c>
      <c r="AF204" s="0" t="n">
        <v>-8.4062</v>
      </c>
      <c r="AG204" s="0" t="n">
        <v>-8.3401</v>
      </c>
      <c r="AH204" s="0" t="n">
        <v>-8.1382</v>
      </c>
      <c r="AI204" s="0" t="n">
        <v>-7.8035</v>
      </c>
      <c r="AJ204" s="0" t="n">
        <v>-7.3552</v>
      </c>
      <c r="AK204" s="0" t="n">
        <v>-6.8131</v>
      </c>
      <c r="AL204" s="0" t="n">
        <v>-6.1973</v>
      </c>
      <c r="AM204" s="0" t="n">
        <v>-5.5279</v>
      </c>
      <c r="AN204" s="0" t="n">
        <v>-4.8267</v>
      </c>
      <c r="AO204" s="0" t="n">
        <v>-4.1163</v>
      </c>
      <c r="AP204" s="0" t="n">
        <v>-3.4193</v>
      </c>
      <c r="AQ204" s="0" t="n">
        <v>-2.7586</v>
      </c>
      <c r="AR204" s="0" t="n">
        <v>-2.1542</v>
      </c>
      <c r="AS204" s="0" t="n">
        <v>-1.6138</v>
      </c>
      <c r="AT204" s="0" t="n">
        <v>-1.1404</v>
      </c>
      <c r="AU204" s="0" t="n">
        <v>-0.7372</v>
      </c>
      <c r="AV204" s="0" t="n">
        <v>-0.4073</v>
      </c>
      <c r="AW204" s="0" t="n">
        <v>-0.1519</v>
      </c>
      <c r="AX204" s="0" t="n">
        <v>0.0341</v>
      </c>
      <c r="AY204" s="0" t="n">
        <v>0.1562</v>
      </c>
      <c r="AZ204" s="0" t="n">
        <v>0.2202</v>
      </c>
      <c r="BA204" s="0" t="n">
        <v>0.2318</v>
      </c>
      <c r="BB204" s="0" t="n">
        <v>0.1986</v>
      </c>
      <c r="BC204" s="0" t="n">
        <v>0.1303</v>
      </c>
      <c r="BD204" s="0" t="n">
        <v>0.0368</v>
      </c>
      <c r="BE204" s="0" t="n">
        <v>-0.0719</v>
      </c>
      <c r="BF204" s="0" t="n">
        <v>-0.186</v>
      </c>
      <c r="BG204" s="0" t="n">
        <v>-0.2976</v>
      </c>
      <c r="BH204" s="0" t="n">
        <v>-0.3996</v>
      </c>
      <c r="BI204" s="0" t="n">
        <v>-0.4854</v>
      </c>
      <c r="BJ204" s="0" t="n">
        <v>-0.5482</v>
      </c>
      <c r="BK204" s="0" t="n">
        <v>-0.5821</v>
      </c>
      <c r="BL204" s="0" t="n">
        <v>-0.5866</v>
      </c>
      <c r="BM204" s="0" t="n">
        <v>-0.5632</v>
      </c>
      <c r="BN204" s="0" t="n">
        <v>-0.5137</v>
      </c>
      <c r="BO204" s="0" t="n">
        <v>-0.4396</v>
      </c>
      <c r="BP204" s="0" t="n">
        <v>-0.3428</v>
      </c>
      <c r="BQ204" s="0" t="n">
        <v>-0.2254</v>
      </c>
      <c r="BR204" s="0" t="n">
        <v>-0.09</v>
      </c>
      <c r="BS204" s="0" t="n">
        <v>0.0611</v>
      </c>
      <c r="BT204" s="0" t="n">
        <v>0.2254</v>
      </c>
      <c r="BU204" s="0" t="n">
        <v>0.4016</v>
      </c>
      <c r="BV204" s="0" t="n">
        <v>0.5899</v>
      </c>
      <c r="BW204" s="0" t="n">
        <v>0.7906</v>
      </c>
      <c r="BX204" s="0" t="n">
        <v>1.0041</v>
      </c>
      <c r="BY204" s="0" t="n">
        <v>1.2307</v>
      </c>
      <c r="BZ204" s="0" t="n">
        <v>1.4708</v>
      </c>
      <c r="CA204" s="0" t="n">
        <v>1.7244</v>
      </c>
      <c r="CB204" s="0" t="n">
        <v>1.9919</v>
      </c>
      <c r="CC204" s="0" t="n">
        <v>2.2734</v>
      </c>
      <c r="CD204" s="0" t="n">
        <v>2.5688</v>
      </c>
      <c r="CE204" s="0" t="n">
        <v>2.8763</v>
      </c>
      <c r="CF204" s="0" t="n">
        <v>3.1934</v>
      </c>
      <c r="CG204" s="0" t="n">
        <v>3.5173</v>
      </c>
      <c r="CH204" s="0" t="n">
        <v>3.8455</v>
      </c>
      <c r="CI204" s="0" t="n">
        <v>4.1747</v>
      </c>
      <c r="CJ204" s="0" t="n">
        <v>4.4994</v>
      </c>
      <c r="CK204" s="0" t="n">
        <v>4.8137</v>
      </c>
      <c r="CL204" s="0" t="n">
        <v>5.1114</v>
      </c>
      <c r="CM204" s="0" t="n">
        <v>5.3867</v>
      </c>
      <c r="CN204" s="0" t="n">
        <v>5.6347</v>
      </c>
      <c r="CO204" s="0" t="n">
        <v>5.8526</v>
      </c>
      <c r="CP204" s="0" t="n">
        <v>6.0378</v>
      </c>
      <c r="CQ204" s="0" t="n">
        <v>6.1877</v>
      </c>
      <c r="CR204" s="0" t="n">
        <v>6.2999</v>
      </c>
      <c r="CS204" s="0" t="n">
        <v>6.3754</v>
      </c>
      <c r="CT204" s="0" t="n">
        <v>6.4185</v>
      </c>
      <c r="CU204" s="0" t="n">
        <v>6.4337</v>
      </c>
      <c r="CV204" s="0" t="n">
        <v>6.4254</v>
      </c>
      <c r="CW204" s="0" t="n">
        <v>6.398</v>
      </c>
      <c r="CX204" s="0" t="n">
        <v>6.3559</v>
      </c>
      <c r="CY204" s="0" t="n">
        <v>6.3036</v>
      </c>
      <c r="CZ204" s="0" t="n">
        <v>6.2455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8</v>
      </c>
      <c r="E205" s="0" t="n">
        <v>-5.2427</v>
      </c>
      <c r="F205" s="0" t="n">
        <v>-5.4349</v>
      </c>
      <c r="G205" s="0" t="n">
        <v>-5.5734</v>
      </c>
      <c r="H205" s="0" t="n">
        <v>-5.6626</v>
      </c>
      <c r="I205" s="0" t="n">
        <v>-5.7068</v>
      </c>
      <c r="J205" s="0" t="n">
        <v>-5.7104</v>
      </c>
      <c r="K205" s="0" t="n">
        <v>-5.6778</v>
      </c>
      <c r="L205" s="0" t="n">
        <v>-5.6135</v>
      </c>
      <c r="M205" s="0" t="n">
        <v>-5.5216</v>
      </c>
      <c r="N205" s="0" t="n">
        <v>-5.4068</v>
      </c>
      <c r="O205" s="0" t="n">
        <v>-5.2735</v>
      </c>
      <c r="P205" s="0" t="n">
        <v>-5.1331</v>
      </c>
      <c r="Q205" s="0" t="n">
        <v>-5.0038</v>
      </c>
      <c r="R205" s="0" t="n">
        <v>-4.9043</v>
      </c>
      <c r="S205" s="0" t="n">
        <v>-4.8533</v>
      </c>
      <c r="T205" s="0" t="n">
        <v>-4.8681</v>
      </c>
      <c r="U205" s="0" t="n">
        <v>-4.9546</v>
      </c>
      <c r="V205" s="0" t="n">
        <v>-5.1121</v>
      </c>
      <c r="W205" s="0" t="n">
        <v>-5.3397</v>
      </c>
      <c r="X205" s="0" t="n">
        <v>-5.6364</v>
      </c>
      <c r="Y205" s="0" t="n">
        <v>-5.9985</v>
      </c>
      <c r="Z205" s="0" t="n">
        <v>-6.4077</v>
      </c>
      <c r="AA205" s="0" t="n">
        <v>-6.8419</v>
      </c>
      <c r="AB205" s="0" t="n">
        <v>-7.2788</v>
      </c>
      <c r="AC205" s="0" t="n">
        <v>-7.6961</v>
      </c>
      <c r="AD205" s="0" t="n">
        <v>-8.0725</v>
      </c>
      <c r="AE205" s="0" t="n">
        <v>-8.3883</v>
      </c>
      <c r="AF205" s="0" t="n">
        <v>-8.6243</v>
      </c>
      <c r="AG205" s="0" t="n">
        <v>-8.7611</v>
      </c>
      <c r="AH205" s="0" t="n">
        <v>-8.7797</v>
      </c>
      <c r="AI205" s="0" t="n">
        <v>-8.672</v>
      </c>
      <c r="AJ205" s="0" t="n">
        <v>-8.4427</v>
      </c>
      <c r="AK205" s="0" t="n">
        <v>-8.0977</v>
      </c>
      <c r="AL205" s="0" t="n">
        <v>-7.6425</v>
      </c>
      <c r="AM205" s="0" t="n">
        <v>-7.0834</v>
      </c>
      <c r="AN205" s="0" t="n">
        <v>-6.4343</v>
      </c>
      <c r="AO205" s="0" t="n">
        <v>-5.7138</v>
      </c>
      <c r="AP205" s="0" t="n">
        <v>-4.9407</v>
      </c>
      <c r="AQ205" s="0" t="n">
        <v>-4.1339</v>
      </c>
      <c r="AR205" s="0" t="n">
        <v>-3.3114</v>
      </c>
      <c r="AS205" s="0" t="n">
        <v>-2.4893</v>
      </c>
      <c r="AT205" s="0" t="n">
        <v>-1.6824</v>
      </c>
      <c r="AU205" s="0" t="n">
        <v>-0.9059</v>
      </c>
      <c r="AV205" s="0" t="n">
        <v>-0.1746</v>
      </c>
      <c r="AW205" s="0" t="n">
        <v>0.4986</v>
      </c>
      <c r="AX205" s="0" t="n">
        <v>1.1071</v>
      </c>
      <c r="AY205" s="0" t="n">
        <v>1.645</v>
      </c>
      <c r="AZ205" s="0" t="n">
        <v>2.1065</v>
      </c>
      <c r="BA205" s="0" t="n">
        <v>2.4859</v>
      </c>
      <c r="BB205" s="0" t="n">
        <v>2.782</v>
      </c>
      <c r="BC205" s="0" t="n">
        <v>2.9993</v>
      </c>
      <c r="BD205" s="0" t="n">
        <v>3.143</v>
      </c>
      <c r="BE205" s="0" t="n">
        <v>3.2182</v>
      </c>
      <c r="BF205" s="0" t="n">
        <v>3.2301</v>
      </c>
      <c r="BG205" s="0" t="n">
        <v>3.1868</v>
      </c>
      <c r="BH205" s="0" t="n">
        <v>3.0984</v>
      </c>
      <c r="BI205" s="0" t="n">
        <v>2.975</v>
      </c>
      <c r="BJ205" s="0" t="n">
        <v>2.8267</v>
      </c>
      <c r="BK205" s="0" t="n">
        <v>2.6635</v>
      </c>
      <c r="BL205" s="0" t="n">
        <v>2.4936</v>
      </c>
      <c r="BM205" s="0" t="n">
        <v>2.3249</v>
      </c>
      <c r="BN205" s="0" t="n">
        <v>2.1653</v>
      </c>
      <c r="BO205" s="0" t="n">
        <v>2.0227</v>
      </c>
      <c r="BP205" s="0" t="n">
        <v>1.9037</v>
      </c>
      <c r="BQ205" s="0" t="n">
        <v>1.8119</v>
      </c>
      <c r="BR205" s="0" t="n">
        <v>1.7505</v>
      </c>
      <c r="BS205" s="0" t="n">
        <v>1.7223</v>
      </c>
      <c r="BT205" s="0" t="n">
        <v>1.7304</v>
      </c>
      <c r="BU205" s="0" t="n">
        <v>1.7758</v>
      </c>
      <c r="BV205" s="0" t="n">
        <v>1.8566</v>
      </c>
      <c r="BW205" s="0" t="n">
        <v>1.9709</v>
      </c>
      <c r="BX205" s="0" t="n">
        <v>2.1166</v>
      </c>
      <c r="BY205" s="0" t="n">
        <v>2.2915</v>
      </c>
      <c r="BZ205" s="0" t="n">
        <v>2.4928</v>
      </c>
      <c r="CA205" s="0" t="n">
        <v>2.7174</v>
      </c>
      <c r="CB205" s="0" t="n">
        <v>2.9618</v>
      </c>
      <c r="CC205" s="0" t="n">
        <v>3.2229</v>
      </c>
      <c r="CD205" s="0" t="n">
        <v>3.4977</v>
      </c>
      <c r="CE205" s="0" t="n">
        <v>3.7852</v>
      </c>
      <c r="CF205" s="0" t="n">
        <v>4.0857</v>
      </c>
      <c r="CG205" s="0" t="n">
        <v>4.3991</v>
      </c>
      <c r="CH205" s="0" t="n">
        <v>4.7257</v>
      </c>
      <c r="CI205" s="0" t="n">
        <v>5.0655</v>
      </c>
      <c r="CJ205" s="0" t="n">
        <v>5.419</v>
      </c>
      <c r="CK205" s="0" t="n">
        <v>5.7867</v>
      </c>
      <c r="CL205" s="0" t="n">
        <v>6.169</v>
      </c>
      <c r="CM205" s="0" t="n">
        <v>6.5664</v>
      </c>
      <c r="CN205" s="0" t="n">
        <v>6.9786</v>
      </c>
      <c r="CO205" s="0" t="n">
        <v>7.4038</v>
      </c>
      <c r="CP205" s="0" t="n">
        <v>7.8401</v>
      </c>
      <c r="CQ205" s="0" t="n">
        <v>8.2858</v>
      </c>
      <c r="CR205" s="0" t="n">
        <v>8.7387</v>
      </c>
      <c r="CS205" s="0" t="n">
        <v>9.1957</v>
      </c>
      <c r="CT205" s="0" t="n">
        <v>9.6521</v>
      </c>
      <c r="CU205" s="0" t="n">
        <v>10.1032</v>
      </c>
      <c r="CV205" s="0" t="n">
        <v>10.5443</v>
      </c>
      <c r="CW205" s="0" t="n">
        <v>10.9708</v>
      </c>
      <c r="CX205" s="0" t="n">
        <v>11.378</v>
      </c>
      <c r="CY205" s="0" t="n">
        <v>11.7613</v>
      </c>
      <c r="CZ205" s="0" t="n">
        <v>12.1159</v>
      </c>
      <c r="DC205" s="0" t="n">
        <v>-2.88796666666667</v>
      </c>
      <c r="DD205" s="0" t="n">
        <v>-3.199</v>
      </c>
      <c r="DE205" s="0" t="n">
        <v>-3.3659</v>
      </c>
      <c r="DF205" s="0" t="n">
        <v>-3.41763333333333</v>
      </c>
      <c r="DG205" s="0" t="n">
        <v>-3.3832</v>
      </c>
      <c r="DH205" s="0" t="n">
        <v>-3.2916</v>
      </c>
      <c r="DI205" s="0" t="n">
        <v>-3.1718</v>
      </c>
      <c r="DJ205" s="0" t="n">
        <v>-3.05293333333333</v>
      </c>
      <c r="DK205" s="0" t="n">
        <v>-2.96383333333333</v>
      </c>
      <c r="DL205" s="0" t="n">
        <v>-2.9334</v>
      </c>
      <c r="DM205" s="0" t="n">
        <v>-2.97443333333333</v>
      </c>
      <c r="DN205" s="0" t="n">
        <v>-3.07516666666667</v>
      </c>
      <c r="DO205" s="0" t="n">
        <v>-3.22376666666667</v>
      </c>
      <c r="DP205" s="0" t="n">
        <v>-3.40863333333333</v>
      </c>
      <c r="DQ205" s="0" t="n">
        <v>-3.62156666666667</v>
      </c>
      <c r="DR205" s="0" t="n">
        <v>-3.86933333333333</v>
      </c>
      <c r="DS205" s="0" t="n">
        <v>-4.15446666666667</v>
      </c>
      <c r="DT205" s="0" t="n">
        <v>-4.4743</v>
      </c>
      <c r="DU205" s="0" t="n">
        <v>-4.8261</v>
      </c>
      <c r="DV205" s="0" t="n">
        <v>-5.20503333333333</v>
      </c>
      <c r="DW205" s="0" t="n">
        <v>-5.60346666666667</v>
      </c>
      <c r="DX205" s="0" t="n">
        <v>-6.00816666666667</v>
      </c>
      <c r="DY205" s="0" t="n">
        <v>-6.40423333333333</v>
      </c>
      <c r="DZ205" s="0" t="n">
        <v>-6.7732</v>
      </c>
      <c r="EA205" s="0" t="n">
        <v>-7.0902</v>
      </c>
      <c r="EB205" s="0" t="n">
        <v>-7.33066666666667</v>
      </c>
      <c r="EC205" s="0" t="n">
        <v>-7.4728</v>
      </c>
      <c r="ED205" s="0" t="n">
        <v>-7.49846666666667</v>
      </c>
      <c r="EE205" s="0" t="n">
        <v>-7.40806666666667</v>
      </c>
      <c r="EF205" s="0" t="n">
        <v>-7.20806666666667</v>
      </c>
      <c r="EG205" s="0" t="n">
        <v>-6.91306666666667</v>
      </c>
      <c r="EH205" s="0" t="n">
        <v>-6.54666666666667</v>
      </c>
      <c r="EI205" s="0" t="n">
        <v>-6.1224</v>
      </c>
      <c r="EJ205" s="0" t="n">
        <v>-5.6449</v>
      </c>
      <c r="EK205" s="0" t="n">
        <v>-5.1186</v>
      </c>
      <c r="EL205" s="0" t="n">
        <v>-4.55123333333333</v>
      </c>
      <c r="EM205" s="0" t="n">
        <v>-3.95573333333333</v>
      </c>
      <c r="EN205" s="0" t="n">
        <v>-3.35253333333333</v>
      </c>
      <c r="EO205" s="0" t="n">
        <v>-2.7632</v>
      </c>
      <c r="EP205" s="0" t="n">
        <v>-2.208</v>
      </c>
      <c r="EQ205" s="0" t="n">
        <v>-1.70086666666667</v>
      </c>
      <c r="ER205" s="0" t="n">
        <v>-1.24483333333333</v>
      </c>
      <c r="ES205" s="0" t="n">
        <v>-0.8397</v>
      </c>
      <c r="ET205" s="0" t="n">
        <v>-0.485166666666667</v>
      </c>
      <c r="EU205" s="0" t="n">
        <v>-0.179733333333333</v>
      </c>
      <c r="EV205" s="0" t="n">
        <v>0.0786333333333333</v>
      </c>
      <c r="EW205" s="0" t="n">
        <v>0.289166666666667</v>
      </c>
      <c r="EX205" s="0" t="n">
        <v>0.450966666666667</v>
      </c>
      <c r="EY205" s="0" t="n">
        <v>0.563266666666667</v>
      </c>
      <c r="EZ205" s="0" t="n">
        <v>0.6277</v>
      </c>
      <c r="FA205" s="0" t="n">
        <v>0.649533333333333</v>
      </c>
      <c r="FB205" s="0" t="n">
        <v>0.634433333333333</v>
      </c>
      <c r="FC205" s="0" t="n">
        <v>0.588066666666667</v>
      </c>
      <c r="FD205" s="0" t="n">
        <v>0.516133333333333</v>
      </c>
      <c r="FE205" s="0" t="n">
        <v>0.425133333333333</v>
      </c>
      <c r="FF205" s="0" t="n">
        <v>0.3221</v>
      </c>
      <c r="FG205" s="0" t="n">
        <v>0.2139</v>
      </c>
      <c r="FH205" s="0" t="n">
        <v>0.107533333333333</v>
      </c>
      <c r="FI205" s="0" t="n">
        <v>0.0100333333333333</v>
      </c>
      <c r="FJ205" s="0" t="n">
        <v>-0.0734333333333333</v>
      </c>
      <c r="FK205" s="0" t="n">
        <v>-0.138566666666667</v>
      </c>
      <c r="FL205" s="0" t="n">
        <v>-0.181033333333333</v>
      </c>
      <c r="FM205" s="0" t="n">
        <v>-0.197666666666667</v>
      </c>
      <c r="FN205" s="0" t="n">
        <v>-0.1888</v>
      </c>
      <c r="FO205" s="0" t="n">
        <v>-0.156466666666667</v>
      </c>
      <c r="FP205" s="0" t="n">
        <v>-0.102933333333333</v>
      </c>
      <c r="FQ205" s="0" t="n">
        <v>-0.0303333333333334</v>
      </c>
      <c r="FR205" s="0" t="n">
        <v>0.0606666666666667</v>
      </c>
      <c r="FS205" s="0" t="n">
        <v>0.169766666666667</v>
      </c>
      <c r="FT205" s="0" t="n">
        <v>0.296133333333333</v>
      </c>
      <c r="FU205" s="0" t="n">
        <v>0.439166666666667</v>
      </c>
      <c r="FV205" s="0" t="n">
        <v>0.599166666666667</v>
      </c>
      <c r="FW205" s="0" t="n">
        <v>0.777866666666667</v>
      </c>
      <c r="FX205" s="0" t="n">
        <v>0.9768</v>
      </c>
      <c r="FY205" s="0" t="n">
        <v>1.19733333333333</v>
      </c>
      <c r="FZ205" s="0" t="n">
        <v>1.43953333333333</v>
      </c>
      <c r="GA205" s="0" t="n">
        <v>1.69973333333333</v>
      </c>
      <c r="GB205" s="0" t="n">
        <v>1.97346666666667</v>
      </c>
      <c r="GC205" s="0" t="n">
        <v>2.2564</v>
      </c>
      <c r="GD205" s="0" t="n">
        <v>2.54466666666667</v>
      </c>
      <c r="GE205" s="0" t="n">
        <v>2.83693333333333</v>
      </c>
      <c r="GF205" s="0" t="n">
        <v>3.13343333333333</v>
      </c>
      <c r="GG205" s="0" t="n">
        <v>3.4342</v>
      </c>
      <c r="GH205" s="0" t="n">
        <v>3.73856666666667</v>
      </c>
      <c r="GI205" s="0" t="n">
        <v>4.0456</v>
      </c>
      <c r="GJ205" s="0" t="n">
        <v>4.354</v>
      </c>
      <c r="GK205" s="0" t="n">
        <v>4.66253333333333</v>
      </c>
      <c r="GL205" s="0" t="n">
        <v>4.97006666666667</v>
      </c>
      <c r="GM205" s="0" t="n">
        <v>5.276</v>
      </c>
      <c r="GN205" s="0" t="n">
        <v>5.58083333333333</v>
      </c>
      <c r="GO205" s="0" t="n">
        <v>5.88546666666667</v>
      </c>
      <c r="GP205" s="0" t="n">
        <v>6.1907</v>
      </c>
      <c r="GQ205" s="0" t="n">
        <v>6.49783333333333</v>
      </c>
      <c r="GR205" s="0" t="n">
        <v>6.8063</v>
      </c>
      <c r="GS205" s="0" t="n">
        <v>7.114</v>
      </c>
      <c r="GT205" s="0" t="n">
        <v>7.41886666666667</v>
      </c>
      <c r="GU205" s="0" t="n">
        <v>7.71873333333333</v>
      </c>
      <c r="GV205" s="0" t="n">
        <v>8.01156666666667</v>
      </c>
      <c r="GW205" s="0" t="n">
        <v>8.29523333333333</v>
      </c>
      <c r="GX205" s="0" t="n">
        <v>8.5676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8</v>
      </c>
      <c r="E206" s="0" t="n">
        <v>-15.2941</v>
      </c>
      <c r="F206" s="0" t="n">
        <v>-15.4114</v>
      </c>
      <c r="G206" s="0" t="n">
        <v>-15.5011</v>
      </c>
      <c r="H206" s="0" t="n">
        <v>-15.5642</v>
      </c>
      <c r="I206" s="0" t="n">
        <v>-15.6014</v>
      </c>
      <c r="J206" s="0" t="n">
        <v>-15.6137</v>
      </c>
      <c r="K206" s="0" t="n">
        <v>-15.602</v>
      </c>
      <c r="L206" s="0" t="n">
        <v>-15.5671</v>
      </c>
      <c r="M206" s="0" t="n">
        <v>-15.5098</v>
      </c>
      <c r="N206" s="0" t="n">
        <v>-15.4312</v>
      </c>
      <c r="O206" s="0" t="n">
        <v>-15.337</v>
      </c>
      <c r="P206" s="0" t="n">
        <v>-15.2412</v>
      </c>
      <c r="Q206" s="0" t="n">
        <v>-15.1584</v>
      </c>
      <c r="R206" s="0" t="n">
        <v>-15.1034</v>
      </c>
      <c r="S206" s="0" t="n">
        <v>-15.0882</v>
      </c>
      <c r="T206" s="0" t="n">
        <v>-15.113</v>
      </c>
      <c r="U206" s="0" t="n">
        <v>-15.1748</v>
      </c>
      <c r="V206" s="0" t="n">
        <v>-15.2703</v>
      </c>
      <c r="W206" s="0" t="n">
        <v>-15.396</v>
      </c>
      <c r="X206" s="0" t="n">
        <v>-15.542</v>
      </c>
      <c r="Y206" s="0" t="n">
        <v>-15.6938</v>
      </c>
      <c r="Z206" s="0" t="n">
        <v>-15.8368</v>
      </c>
      <c r="AA206" s="0" t="n">
        <v>-15.9562</v>
      </c>
      <c r="AB206" s="0" t="n">
        <v>-16.0388</v>
      </c>
      <c r="AC206" s="0" t="n">
        <v>-16.074</v>
      </c>
      <c r="AD206" s="0" t="n">
        <v>-16.0513</v>
      </c>
      <c r="AE206" s="0" t="n">
        <v>-15.9603</v>
      </c>
      <c r="AF206" s="0" t="n">
        <v>-15.7934</v>
      </c>
      <c r="AG206" s="0" t="n">
        <v>-15.5579</v>
      </c>
      <c r="AH206" s="0" t="n">
        <v>-15.2656</v>
      </c>
      <c r="AI206" s="0" t="n">
        <v>-14.9285</v>
      </c>
      <c r="AJ206" s="0" t="n">
        <v>-14.5586</v>
      </c>
      <c r="AK206" s="0" t="n">
        <v>-14.1688</v>
      </c>
      <c r="AL206" s="0" t="n">
        <v>-13.773</v>
      </c>
      <c r="AM206" s="0" t="n">
        <v>-13.385</v>
      </c>
      <c r="AN206" s="0" t="n">
        <v>-13.0185</v>
      </c>
      <c r="AO206" s="0" t="n">
        <v>-12.6845</v>
      </c>
      <c r="AP206" s="0" t="n">
        <v>-12.3874</v>
      </c>
      <c r="AQ206" s="0" t="n">
        <v>-12.131</v>
      </c>
      <c r="AR206" s="0" t="n">
        <v>-11.919</v>
      </c>
      <c r="AS206" s="0" t="n">
        <v>-11.754</v>
      </c>
      <c r="AT206" s="0" t="n">
        <v>-11.6337</v>
      </c>
      <c r="AU206" s="0" t="n">
        <v>-11.5532</v>
      </c>
      <c r="AV206" s="0" t="n">
        <v>-11.5081</v>
      </c>
      <c r="AW206" s="0" t="n">
        <v>-11.4937</v>
      </c>
      <c r="AX206" s="0" t="n">
        <v>-11.5044</v>
      </c>
      <c r="AY206" s="0" t="n">
        <v>-11.5336</v>
      </c>
      <c r="AZ206" s="0" t="n">
        <v>-11.5748</v>
      </c>
      <c r="BA206" s="0" t="n">
        <v>-11.6214</v>
      </c>
      <c r="BB206" s="0" t="n">
        <v>-11.6677</v>
      </c>
      <c r="BC206" s="0" t="n">
        <v>-11.7103</v>
      </c>
      <c r="BD206" s="0" t="n">
        <v>-11.7458</v>
      </c>
      <c r="BE206" s="0" t="n">
        <v>-11.771</v>
      </c>
      <c r="BF206" s="0" t="n">
        <v>-11.7831</v>
      </c>
      <c r="BG206" s="0" t="n">
        <v>-11.7816</v>
      </c>
      <c r="BH206" s="0" t="n">
        <v>-11.7673</v>
      </c>
      <c r="BI206" s="0" t="n">
        <v>-11.7408</v>
      </c>
      <c r="BJ206" s="0" t="n">
        <v>-11.7027</v>
      </c>
      <c r="BK206" s="0" t="n">
        <v>-11.6546</v>
      </c>
      <c r="BL206" s="0" t="n">
        <v>-11.5988</v>
      </c>
      <c r="BM206" s="0" t="n">
        <v>-11.5377</v>
      </c>
      <c r="BN206" s="0" t="n">
        <v>-11.4737</v>
      </c>
      <c r="BO206" s="0" t="n">
        <v>-11.4087</v>
      </c>
      <c r="BP206" s="0" t="n">
        <v>-11.3428</v>
      </c>
      <c r="BQ206" s="0" t="n">
        <v>-11.2761</v>
      </c>
      <c r="BR206" s="0" t="n">
        <v>-11.2087</v>
      </c>
      <c r="BS206" s="0" t="n">
        <v>-11.1403</v>
      </c>
      <c r="BT206" s="0" t="n">
        <v>-11.0692</v>
      </c>
      <c r="BU206" s="0" t="n">
        <v>-10.9926</v>
      </c>
      <c r="BV206" s="0" t="n">
        <v>-10.9079</v>
      </c>
      <c r="BW206" s="0" t="n">
        <v>-10.8125</v>
      </c>
      <c r="BX206" s="0" t="n">
        <v>-10.7034</v>
      </c>
      <c r="BY206" s="0" t="n">
        <v>-10.577</v>
      </c>
      <c r="BZ206" s="0" t="n">
        <v>-10.4298</v>
      </c>
      <c r="CA206" s="0" t="n">
        <v>-10.2583</v>
      </c>
      <c r="CB206" s="0" t="n">
        <v>-10.0585</v>
      </c>
      <c r="CC206" s="0" t="n">
        <v>-9.8247</v>
      </c>
      <c r="CD206" s="0" t="n">
        <v>-9.5511</v>
      </c>
      <c r="CE206" s="0" t="n">
        <v>-9.2319</v>
      </c>
      <c r="CF206" s="0" t="n">
        <v>-8.8613</v>
      </c>
      <c r="CG206" s="0" t="n">
        <v>-8.4348</v>
      </c>
      <c r="CH206" s="0" t="n">
        <v>-7.9484</v>
      </c>
      <c r="CI206" s="0" t="n">
        <v>-7.3983</v>
      </c>
      <c r="CJ206" s="0" t="n">
        <v>-6.7805</v>
      </c>
      <c r="CK206" s="0" t="n">
        <v>-6.0936</v>
      </c>
      <c r="CL206" s="0" t="n">
        <v>-5.3389</v>
      </c>
      <c r="CM206" s="0" t="n">
        <v>-4.5183</v>
      </c>
      <c r="CN206" s="0" t="n">
        <v>-3.6333</v>
      </c>
      <c r="CO206" s="0" t="n">
        <v>-2.6859</v>
      </c>
      <c r="CP206" s="0" t="n">
        <v>-1.6788</v>
      </c>
      <c r="CQ206" s="0" t="n">
        <v>-0.6148</v>
      </c>
      <c r="CR206" s="0" t="n">
        <v>0.5032</v>
      </c>
      <c r="CS206" s="0" t="n">
        <v>1.6721</v>
      </c>
      <c r="CT206" s="0" t="n">
        <v>2.8849</v>
      </c>
      <c r="CU206" s="0" t="n">
        <v>4.1323</v>
      </c>
      <c r="CV206" s="0" t="n">
        <v>5.4051</v>
      </c>
      <c r="CW206" s="0" t="n">
        <v>6.694</v>
      </c>
      <c r="CX206" s="0" t="n">
        <v>7.9898</v>
      </c>
      <c r="CY206" s="0" t="n">
        <v>9.2833</v>
      </c>
      <c r="CZ206" s="0" t="n">
        <v>10.5651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8</v>
      </c>
      <c r="E207" s="0" t="n">
        <v>-15.8</v>
      </c>
      <c r="F207" s="0" t="n">
        <v>-16.1125</v>
      </c>
      <c r="G207" s="0" t="n">
        <v>-16.3723</v>
      </c>
      <c r="H207" s="0" t="n">
        <v>-16.5833</v>
      </c>
      <c r="I207" s="0" t="n">
        <v>-16.7495</v>
      </c>
      <c r="J207" s="0" t="n">
        <v>-16.8747</v>
      </c>
      <c r="K207" s="0" t="n">
        <v>-16.9628</v>
      </c>
      <c r="L207" s="0" t="n">
        <v>-17.0178</v>
      </c>
      <c r="M207" s="0" t="n">
        <v>-17.0437</v>
      </c>
      <c r="N207" s="0" t="n">
        <v>-17.0484</v>
      </c>
      <c r="O207" s="0" t="n">
        <v>-17.0424</v>
      </c>
      <c r="P207" s="0" t="n">
        <v>-17.0366</v>
      </c>
      <c r="Q207" s="0" t="n">
        <v>-17.0395</v>
      </c>
      <c r="R207" s="0" t="n">
        <v>-17.0474</v>
      </c>
      <c r="S207" s="0" t="n">
        <v>-17.0528</v>
      </c>
      <c r="T207" s="0" t="n">
        <v>-17.0477</v>
      </c>
      <c r="U207" s="0" t="n">
        <v>-17.0243</v>
      </c>
      <c r="V207" s="0" t="n">
        <v>-16.9742</v>
      </c>
      <c r="W207" s="0" t="n">
        <v>-16.8888</v>
      </c>
      <c r="X207" s="0" t="n">
        <v>-16.7601</v>
      </c>
      <c r="Y207" s="0" t="n">
        <v>-16.5852</v>
      </c>
      <c r="Z207" s="0" t="n">
        <v>-16.3676</v>
      </c>
      <c r="AA207" s="0" t="n">
        <v>-16.1106</v>
      </c>
      <c r="AB207" s="0" t="n">
        <v>-15.8182</v>
      </c>
      <c r="AC207" s="0" t="n">
        <v>-15.4961</v>
      </c>
      <c r="AD207" s="0" t="n">
        <v>-15.1515</v>
      </c>
      <c r="AE207" s="0" t="n">
        <v>-14.7913</v>
      </c>
      <c r="AF207" s="0" t="n">
        <v>-14.4231</v>
      </c>
      <c r="AG207" s="0" t="n">
        <v>-14.0562</v>
      </c>
      <c r="AH207" s="0" t="n">
        <v>-13.7001</v>
      </c>
      <c r="AI207" s="0" t="n">
        <v>-13.3646</v>
      </c>
      <c r="AJ207" s="0" t="n">
        <v>-13.0582</v>
      </c>
      <c r="AK207" s="0" t="n">
        <v>-12.7876</v>
      </c>
      <c r="AL207" s="0" t="n">
        <v>-12.5597</v>
      </c>
      <c r="AM207" s="0" t="n">
        <v>-12.3808</v>
      </c>
      <c r="AN207" s="0" t="n">
        <v>-12.2523</v>
      </c>
      <c r="AO207" s="0" t="n">
        <v>-12.1723</v>
      </c>
      <c r="AP207" s="0" t="n">
        <v>-12.139</v>
      </c>
      <c r="AQ207" s="0" t="n">
        <v>-12.15</v>
      </c>
      <c r="AR207" s="0" t="n">
        <v>-12.2</v>
      </c>
      <c r="AS207" s="0" t="n">
        <v>-12.2831</v>
      </c>
      <c r="AT207" s="0" t="n">
        <v>-12.3933</v>
      </c>
      <c r="AU207" s="0" t="n">
        <v>-12.5245</v>
      </c>
      <c r="AV207" s="0" t="n">
        <v>-12.6706</v>
      </c>
      <c r="AW207" s="0" t="n">
        <v>-12.8253</v>
      </c>
      <c r="AX207" s="0" t="n">
        <v>-12.9824</v>
      </c>
      <c r="AY207" s="0" t="n">
        <v>-13.1371</v>
      </c>
      <c r="AZ207" s="0" t="n">
        <v>-13.2858</v>
      </c>
      <c r="BA207" s="0" t="n">
        <v>-13.4248</v>
      </c>
      <c r="BB207" s="0" t="n">
        <v>-13.5509</v>
      </c>
      <c r="BC207" s="0" t="n">
        <v>-13.6629</v>
      </c>
      <c r="BD207" s="0" t="n">
        <v>-13.7603</v>
      </c>
      <c r="BE207" s="0" t="n">
        <v>-13.8427</v>
      </c>
      <c r="BF207" s="0" t="n">
        <v>-13.9099</v>
      </c>
      <c r="BG207" s="0" t="n">
        <v>-13.9619</v>
      </c>
      <c r="BH207" s="0" t="n">
        <v>-13.9989</v>
      </c>
      <c r="BI207" s="0" t="n">
        <v>-14.021</v>
      </c>
      <c r="BJ207" s="0" t="n">
        <v>-14.0277</v>
      </c>
      <c r="BK207" s="0" t="n">
        <v>-14.0178</v>
      </c>
      <c r="BL207" s="0" t="n">
        <v>-13.9901</v>
      </c>
      <c r="BM207" s="0" t="n">
        <v>-13.9433</v>
      </c>
      <c r="BN207" s="0" t="n">
        <v>-13.8754</v>
      </c>
      <c r="BO207" s="0" t="n">
        <v>-13.7844</v>
      </c>
      <c r="BP207" s="0" t="n">
        <v>-13.6683</v>
      </c>
      <c r="BQ207" s="0" t="n">
        <v>-13.5249</v>
      </c>
      <c r="BR207" s="0" t="n">
        <v>-13.3526</v>
      </c>
      <c r="BS207" s="0" t="n">
        <v>-13.1498</v>
      </c>
      <c r="BT207" s="0" t="n">
        <v>-12.9149</v>
      </c>
      <c r="BU207" s="0" t="n">
        <v>-12.6465</v>
      </c>
      <c r="BV207" s="0" t="n">
        <v>-12.3436</v>
      </c>
      <c r="BW207" s="0" t="n">
        <v>-12.0052</v>
      </c>
      <c r="BX207" s="0" t="n">
        <v>-11.6301</v>
      </c>
      <c r="BY207" s="0" t="n">
        <v>-11.2172</v>
      </c>
      <c r="BZ207" s="0" t="n">
        <v>-10.7646</v>
      </c>
      <c r="CA207" s="0" t="n">
        <v>-10.2708</v>
      </c>
      <c r="CB207" s="0" t="n">
        <v>-9.734</v>
      </c>
      <c r="CC207" s="0" t="n">
        <v>-9.1513</v>
      </c>
      <c r="CD207" s="0" t="n">
        <v>-8.5198</v>
      </c>
      <c r="CE207" s="0" t="n">
        <v>-7.8364</v>
      </c>
      <c r="CF207" s="0" t="n">
        <v>-7.098</v>
      </c>
      <c r="CG207" s="0" t="n">
        <v>-6.3016</v>
      </c>
      <c r="CH207" s="0" t="n">
        <v>-5.4443</v>
      </c>
      <c r="CI207" s="0" t="n">
        <v>-4.5232</v>
      </c>
      <c r="CJ207" s="0" t="n">
        <v>-3.5375</v>
      </c>
      <c r="CK207" s="0" t="n">
        <v>-2.488</v>
      </c>
      <c r="CL207" s="0" t="n">
        <v>-1.3759</v>
      </c>
      <c r="CM207" s="0" t="n">
        <v>-0.2027</v>
      </c>
      <c r="CN207" s="0" t="n">
        <v>1.0255</v>
      </c>
      <c r="CO207" s="0" t="n">
        <v>2.3006</v>
      </c>
      <c r="CP207" s="0" t="n">
        <v>3.6147</v>
      </c>
      <c r="CQ207" s="0" t="n">
        <v>4.9582</v>
      </c>
      <c r="CR207" s="0" t="n">
        <v>6.3172</v>
      </c>
      <c r="CS207" s="0" t="n">
        <v>7.6769</v>
      </c>
      <c r="CT207" s="0" t="n">
        <v>9.0225</v>
      </c>
      <c r="CU207" s="0" t="n">
        <v>10.3396</v>
      </c>
      <c r="CV207" s="0" t="n">
        <v>11.6144</v>
      </c>
      <c r="CW207" s="0" t="n">
        <v>12.8331</v>
      </c>
      <c r="CX207" s="0" t="n">
        <v>13.9819</v>
      </c>
      <c r="CY207" s="0" t="n">
        <v>15.0468</v>
      </c>
      <c r="CZ207" s="0" t="n">
        <v>16.0142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8</v>
      </c>
      <c r="E208" s="0" t="n">
        <v>-18.7782</v>
      </c>
      <c r="F208" s="0" t="n">
        <v>-18.5454</v>
      </c>
      <c r="G208" s="0" t="n">
        <v>-18.242</v>
      </c>
      <c r="H208" s="0" t="n">
        <v>-17.8852</v>
      </c>
      <c r="I208" s="0" t="n">
        <v>-17.4919</v>
      </c>
      <c r="J208" s="0" t="n">
        <v>-17.0794</v>
      </c>
      <c r="K208" s="0" t="n">
        <v>-16.6646</v>
      </c>
      <c r="L208" s="0" t="n">
        <v>-16.2647</v>
      </c>
      <c r="M208" s="0" t="n">
        <v>-15.8967</v>
      </c>
      <c r="N208" s="0" t="n">
        <v>-15.5776</v>
      </c>
      <c r="O208" s="0" t="n">
        <v>-15.3231</v>
      </c>
      <c r="P208" s="0" t="n">
        <v>-15.1457</v>
      </c>
      <c r="Q208" s="0" t="n">
        <v>-15.0581</v>
      </c>
      <c r="R208" s="0" t="n">
        <v>-15.0728</v>
      </c>
      <c r="S208" s="0" t="n">
        <v>-15.1967</v>
      </c>
      <c r="T208" s="0" t="n">
        <v>-15.4106</v>
      </c>
      <c r="U208" s="0" t="n">
        <v>-15.6881</v>
      </c>
      <c r="V208" s="0" t="n">
        <v>-16.0028</v>
      </c>
      <c r="W208" s="0" t="n">
        <v>-16.3282</v>
      </c>
      <c r="X208" s="0" t="n">
        <v>-16.636</v>
      </c>
      <c r="Y208" s="0" t="n">
        <v>-16.8967</v>
      </c>
      <c r="Z208" s="0" t="n">
        <v>-17.0809</v>
      </c>
      <c r="AA208" s="0" t="n">
        <v>-17.1591</v>
      </c>
      <c r="AB208" s="0" t="n">
        <v>-17.1157</v>
      </c>
      <c r="AC208" s="0" t="n">
        <v>-16.96</v>
      </c>
      <c r="AD208" s="0" t="n">
        <v>-16.7047</v>
      </c>
      <c r="AE208" s="0" t="n">
        <v>-16.3621</v>
      </c>
      <c r="AF208" s="0" t="n">
        <v>-15.9464</v>
      </c>
      <c r="AG208" s="0" t="n">
        <v>-15.4807</v>
      </c>
      <c r="AH208" s="0" t="n">
        <v>-14.9912</v>
      </c>
      <c r="AI208" s="0" t="n">
        <v>-14.5038</v>
      </c>
      <c r="AJ208" s="0" t="n">
        <v>-14.0441</v>
      </c>
      <c r="AK208" s="0" t="n">
        <v>-13.6255</v>
      </c>
      <c r="AL208" s="0" t="n">
        <v>-13.2516</v>
      </c>
      <c r="AM208" s="0" t="n">
        <v>-12.9255</v>
      </c>
      <c r="AN208" s="0" t="n">
        <v>-12.6506</v>
      </c>
      <c r="AO208" s="0" t="n">
        <v>-12.4281</v>
      </c>
      <c r="AP208" s="0" t="n">
        <v>-12.2553</v>
      </c>
      <c r="AQ208" s="0" t="n">
        <v>-12.1289</v>
      </c>
      <c r="AR208" s="0" t="n">
        <v>-12.0459</v>
      </c>
      <c r="AS208" s="0" t="n">
        <v>-12.0029</v>
      </c>
      <c r="AT208" s="0" t="n">
        <v>-11.9971</v>
      </c>
      <c r="AU208" s="0" t="n">
        <v>-12.0256</v>
      </c>
      <c r="AV208" s="0" t="n">
        <v>-12.0855</v>
      </c>
      <c r="AW208" s="0" t="n">
        <v>-12.1738</v>
      </c>
      <c r="AX208" s="0" t="n">
        <v>-12.2835</v>
      </c>
      <c r="AY208" s="0" t="n">
        <v>-12.4038</v>
      </c>
      <c r="AZ208" s="0" t="n">
        <v>-12.5239</v>
      </c>
      <c r="BA208" s="0" t="n">
        <v>-12.6328</v>
      </c>
      <c r="BB208" s="0" t="n">
        <v>-12.7218</v>
      </c>
      <c r="BC208" s="0" t="n">
        <v>-12.7879</v>
      </c>
      <c r="BD208" s="0" t="n">
        <v>-12.8284</v>
      </c>
      <c r="BE208" s="0" t="n">
        <v>-12.8411</v>
      </c>
      <c r="BF208" s="0" t="n">
        <v>-12.8241</v>
      </c>
      <c r="BG208" s="0" t="n">
        <v>-12.78</v>
      </c>
      <c r="BH208" s="0" t="n">
        <v>-12.713</v>
      </c>
      <c r="BI208" s="0" t="n">
        <v>-12.6276</v>
      </c>
      <c r="BJ208" s="0" t="n">
        <v>-12.5279</v>
      </c>
      <c r="BK208" s="0" t="n">
        <v>-12.4184</v>
      </c>
      <c r="BL208" s="0" t="n">
        <v>-12.303</v>
      </c>
      <c r="BM208" s="0" t="n">
        <v>-12.1859</v>
      </c>
      <c r="BN208" s="0" t="n">
        <v>-12.0711</v>
      </c>
      <c r="BO208" s="0" t="n">
        <v>-11.9617</v>
      </c>
      <c r="BP208" s="0" t="n">
        <v>-11.8578</v>
      </c>
      <c r="BQ208" s="0" t="n">
        <v>-11.7587</v>
      </c>
      <c r="BR208" s="0" t="n">
        <v>-11.6641</v>
      </c>
      <c r="BS208" s="0" t="n">
        <v>-11.573</v>
      </c>
      <c r="BT208" s="0" t="n">
        <v>-11.4821</v>
      </c>
      <c r="BU208" s="0" t="n">
        <v>-11.3865</v>
      </c>
      <c r="BV208" s="0" t="n">
        <v>-11.2814</v>
      </c>
      <c r="BW208" s="0" t="n">
        <v>-11.1621</v>
      </c>
      <c r="BX208" s="0" t="n">
        <v>-11.0235</v>
      </c>
      <c r="BY208" s="0" t="n">
        <v>-10.8605</v>
      </c>
      <c r="BZ208" s="0" t="n">
        <v>-10.668</v>
      </c>
      <c r="CA208" s="0" t="n">
        <v>-10.4409</v>
      </c>
      <c r="CB208" s="0" t="n">
        <v>-10.1743</v>
      </c>
      <c r="CC208" s="0" t="n">
        <v>-9.8651</v>
      </c>
      <c r="CD208" s="0" t="n">
        <v>-9.5101</v>
      </c>
      <c r="CE208" s="0" t="n">
        <v>-9.1062</v>
      </c>
      <c r="CF208" s="0" t="n">
        <v>-8.6507</v>
      </c>
      <c r="CG208" s="0" t="n">
        <v>-8.1437</v>
      </c>
      <c r="CH208" s="0" t="n">
        <v>-7.5864</v>
      </c>
      <c r="CI208" s="0" t="n">
        <v>-6.9804</v>
      </c>
      <c r="CJ208" s="0" t="n">
        <v>-6.3271</v>
      </c>
      <c r="CK208" s="0" t="n">
        <v>-5.628</v>
      </c>
      <c r="CL208" s="0" t="n">
        <v>-4.8842</v>
      </c>
      <c r="CM208" s="0" t="n">
        <v>-4.0971</v>
      </c>
      <c r="CN208" s="0" t="n">
        <v>-3.268</v>
      </c>
      <c r="CO208" s="0" t="n">
        <v>-2.3981</v>
      </c>
      <c r="CP208" s="0" t="n">
        <v>-1.4881</v>
      </c>
      <c r="CQ208" s="0" t="n">
        <v>-0.5385</v>
      </c>
      <c r="CR208" s="0" t="n">
        <v>0.4499</v>
      </c>
      <c r="CS208" s="0" t="n">
        <v>1.4763</v>
      </c>
      <c r="CT208" s="0" t="n">
        <v>2.5357</v>
      </c>
      <c r="CU208" s="0" t="n">
        <v>3.621</v>
      </c>
      <c r="CV208" s="0" t="n">
        <v>4.7251</v>
      </c>
      <c r="CW208" s="0" t="n">
        <v>5.8407</v>
      </c>
      <c r="CX208" s="0" t="n">
        <v>6.9606</v>
      </c>
      <c r="CY208" s="0" t="n">
        <v>8.0776</v>
      </c>
      <c r="CZ208" s="0" t="n">
        <v>9.1846</v>
      </c>
      <c r="DC208" s="0" t="n">
        <v>-16.6241</v>
      </c>
      <c r="DD208" s="0" t="n">
        <v>-16.6897666666667</v>
      </c>
      <c r="DE208" s="0" t="n">
        <v>-16.7051333333333</v>
      </c>
      <c r="DF208" s="0" t="n">
        <v>-16.6775666666667</v>
      </c>
      <c r="DG208" s="0" t="n">
        <v>-16.6142666666667</v>
      </c>
      <c r="DH208" s="0" t="n">
        <v>-16.5226</v>
      </c>
      <c r="DI208" s="0" t="n">
        <v>-16.4098</v>
      </c>
      <c r="DJ208" s="0" t="n">
        <v>-16.2832</v>
      </c>
      <c r="DK208" s="0" t="n">
        <v>-16.1500666666667</v>
      </c>
      <c r="DL208" s="0" t="n">
        <v>-16.0190666666667</v>
      </c>
      <c r="DM208" s="0" t="n">
        <v>-15.9008333333333</v>
      </c>
      <c r="DN208" s="0" t="n">
        <v>-15.8078333333333</v>
      </c>
      <c r="DO208" s="0" t="n">
        <v>-15.752</v>
      </c>
      <c r="DP208" s="0" t="n">
        <v>-15.7412</v>
      </c>
      <c r="DQ208" s="0" t="n">
        <v>-15.7792333333333</v>
      </c>
      <c r="DR208" s="0" t="n">
        <v>-15.8571</v>
      </c>
      <c r="DS208" s="0" t="n">
        <v>-15.9624</v>
      </c>
      <c r="DT208" s="0" t="n">
        <v>-16.0824333333333</v>
      </c>
      <c r="DU208" s="0" t="n">
        <v>-16.2043333333333</v>
      </c>
      <c r="DV208" s="0" t="n">
        <v>-16.3127</v>
      </c>
      <c r="DW208" s="0" t="n">
        <v>-16.3919</v>
      </c>
      <c r="DX208" s="0" t="n">
        <v>-16.4284333333333</v>
      </c>
      <c r="DY208" s="0" t="n">
        <v>-16.4086333333333</v>
      </c>
      <c r="DZ208" s="0" t="n">
        <v>-16.3242333333333</v>
      </c>
      <c r="EA208" s="0" t="n">
        <v>-16.1767</v>
      </c>
      <c r="EB208" s="0" t="n">
        <v>-15.9691666666667</v>
      </c>
      <c r="EC208" s="0" t="n">
        <v>-15.7045666666667</v>
      </c>
      <c r="ED208" s="0" t="n">
        <v>-15.3876333333333</v>
      </c>
      <c r="EE208" s="0" t="n">
        <v>-15.0316</v>
      </c>
      <c r="EF208" s="0" t="n">
        <v>-14.6523</v>
      </c>
      <c r="EG208" s="0" t="n">
        <v>-14.2656333333333</v>
      </c>
      <c r="EH208" s="0" t="n">
        <v>-13.8869666666667</v>
      </c>
      <c r="EI208" s="0" t="n">
        <v>-13.5273</v>
      </c>
      <c r="EJ208" s="0" t="n">
        <v>-13.1947666666667</v>
      </c>
      <c r="EK208" s="0" t="n">
        <v>-12.8971</v>
      </c>
      <c r="EL208" s="0" t="n">
        <v>-12.6404666666667</v>
      </c>
      <c r="EM208" s="0" t="n">
        <v>-12.4283</v>
      </c>
      <c r="EN208" s="0" t="n">
        <v>-12.2605666666667</v>
      </c>
      <c r="EO208" s="0" t="n">
        <v>-12.1366333333333</v>
      </c>
      <c r="EP208" s="0" t="n">
        <v>-12.0549666666667</v>
      </c>
      <c r="EQ208" s="0" t="n">
        <v>-12.0133333333333</v>
      </c>
      <c r="ER208" s="0" t="n">
        <v>-12.0080333333333</v>
      </c>
      <c r="ES208" s="0" t="n">
        <v>-12.0344333333333</v>
      </c>
      <c r="ET208" s="0" t="n">
        <v>-12.0880666666667</v>
      </c>
      <c r="EU208" s="0" t="n">
        <v>-12.1642666666667</v>
      </c>
      <c r="EV208" s="0" t="n">
        <v>-12.2567666666667</v>
      </c>
      <c r="EW208" s="0" t="n">
        <v>-12.3581666666667</v>
      </c>
      <c r="EX208" s="0" t="n">
        <v>-12.4615</v>
      </c>
      <c r="EY208" s="0" t="n">
        <v>-12.5596666666667</v>
      </c>
      <c r="EZ208" s="0" t="n">
        <v>-12.6468</v>
      </c>
      <c r="FA208" s="0" t="n">
        <v>-12.7203666666667</v>
      </c>
      <c r="FB208" s="0" t="n">
        <v>-12.7781666666667</v>
      </c>
      <c r="FC208" s="0" t="n">
        <v>-12.8182666666667</v>
      </c>
      <c r="FD208" s="0" t="n">
        <v>-12.8390333333333</v>
      </c>
      <c r="FE208" s="0" t="n">
        <v>-12.8411666666667</v>
      </c>
      <c r="FF208" s="0" t="n">
        <v>-12.8264</v>
      </c>
      <c r="FG208" s="0" t="n">
        <v>-12.7964666666667</v>
      </c>
      <c r="FH208" s="0" t="n">
        <v>-12.7527666666667</v>
      </c>
      <c r="FI208" s="0" t="n">
        <v>-12.6969333333333</v>
      </c>
      <c r="FJ208" s="0" t="n">
        <v>-12.6306333333333</v>
      </c>
      <c r="FK208" s="0" t="n">
        <v>-12.5556333333333</v>
      </c>
      <c r="FL208" s="0" t="n">
        <v>-12.4734</v>
      </c>
      <c r="FM208" s="0" t="n">
        <v>-12.3849333333333</v>
      </c>
      <c r="FN208" s="0" t="n">
        <v>-12.2896333333333</v>
      </c>
      <c r="FO208" s="0" t="n">
        <v>-12.1865666666667</v>
      </c>
      <c r="FP208" s="0" t="n">
        <v>-12.0751333333333</v>
      </c>
      <c r="FQ208" s="0" t="n">
        <v>-11.9543666666667</v>
      </c>
      <c r="FR208" s="0" t="n">
        <v>-11.8220666666667</v>
      </c>
      <c r="FS208" s="0" t="n">
        <v>-11.6752</v>
      </c>
      <c r="FT208" s="0" t="n">
        <v>-11.5109666666667</v>
      </c>
      <c r="FU208" s="0" t="n">
        <v>-11.3266</v>
      </c>
      <c r="FV208" s="0" t="n">
        <v>-11.119</v>
      </c>
      <c r="FW208" s="0" t="n">
        <v>-10.8849</v>
      </c>
      <c r="FX208" s="0" t="n">
        <v>-10.6208</v>
      </c>
      <c r="FY208" s="0" t="n">
        <v>-10.3233333333333</v>
      </c>
      <c r="FZ208" s="0" t="n">
        <v>-9.98893333333333</v>
      </c>
      <c r="GA208" s="0" t="n">
        <v>-9.6137</v>
      </c>
      <c r="GB208" s="0" t="n">
        <v>-9.19366666666667</v>
      </c>
      <c r="GC208" s="0" t="n">
        <v>-8.72483333333334</v>
      </c>
      <c r="GD208" s="0" t="n">
        <v>-8.20333333333333</v>
      </c>
      <c r="GE208" s="0" t="n">
        <v>-7.6267</v>
      </c>
      <c r="GF208" s="0" t="n">
        <v>-6.99303333333333</v>
      </c>
      <c r="GG208" s="0" t="n">
        <v>-6.30063333333333</v>
      </c>
      <c r="GH208" s="0" t="n">
        <v>-5.54836666666667</v>
      </c>
      <c r="GI208" s="0" t="n">
        <v>-4.73653333333333</v>
      </c>
      <c r="GJ208" s="0" t="n">
        <v>-3.86633333333333</v>
      </c>
      <c r="GK208" s="0" t="n">
        <v>-2.93936666666667</v>
      </c>
      <c r="GL208" s="0" t="n">
        <v>-1.9586</v>
      </c>
      <c r="GM208" s="0" t="n">
        <v>-0.9278</v>
      </c>
      <c r="GN208" s="0" t="n">
        <v>0.149266666666667</v>
      </c>
      <c r="GO208" s="0" t="n">
        <v>1.2683</v>
      </c>
      <c r="GP208" s="0" t="n">
        <v>2.42343333333333</v>
      </c>
      <c r="GQ208" s="0" t="n">
        <v>3.60843333333333</v>
      </c>
      <c r="GR208" s="0" t="n">
        <v>4.81436666666667</v>
      </c>
      <c r="GS208" s="0" t="n">
        <v>6.03096666666667</v>
      </c>
      <c r="GT208" s="0" t="n">
        <v>7.2482</v>
      </c>
      <c r="GU208" s="0" t="n">
        <v>8.45593333333333</v>
      </c>
      <c r="GV208" s="0" t="n">
        <v>9.6441</v>
      </c>
      <c r="GW208" s="0" t="n">
        <v>10.8025666666667</v>
      </c>
      <c r="GX208" s="0" t="n">
        <v>11.921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8</v>
      </c>
      <c r="E209" s="0" t="n">
        <v>-2.5199</v>
      </c>
      <c r="F209" s="0" t="n">
        <v>-2.7269</v>
      </c>
      <c r="G209" s="0" t="n">
        <v>-2.903</v>
      </c>
      <c r="H209" s="0" t="n">
        <v>-3.0588</v>
      </c>
      <c r="I209" s="0" t="n">
        <v>-3.2049</v>
      </c>
      <c r="J209" s="0" t="n">
        <v>-3.3521</v>
      </c>
      <c r="K209" s="0" t="n">
        <v>-3.511</v>
      </c>
      <c r="L209" s="0" t="n">
        <v>-3.6924</v>
      </c>
      <c r="M209" s="0" t="n">
        <v>-3.9068</v>
      </c>
      <c r="N209" s="0" t="n">
        <v>-4.1614</v>
      </c>
      <c r="O209" s="0" t="n">
        <v>-4.4575</v>
      </c>
      <c r="P209" s="0" t="n">
        <v>-4.7959</v>
      </c>
      <c r="Q209" s="0" t="n">
        <v>-5.177</v>
      </c>
      <c r="R209" s="0" t="n">
        <v>-5.5918</v>
      </c>
      <c r="S209" s="0" t="n">
        <v>-6.0209</v>
      </c>
      <c r="T209" s="0" t="n">
        <v>-6.4443</v>
      </c>
      <c r="U209" s="0" t="n">
        <v>-6.8421</v>
      </c>
      <c r="V209" s="0" t="n">
        <v>-7.1976</v>
      </c>
      <c r="W209" s="0" t="n">
        <v>-7.4961</v>
      </c>
      <c r="X209" s="0" t="n">
        <v>-7.723</v>
      </c>
      <c r="Y209" s="0" t="n">
        <v>-7.8653</v>
      </c>
      <c r="Z209" s="0" t="n">
        <v>-7.9237</v>
      </c>
      <c r="AA209" s="0" t="n">
        <v>-7.9055</v>
      </c>
      <c r="AB209" s="0" t="n">
        <v>-7.8179</v>
      </c>
      <c r="AC209" s="0" t="n">
        <v>-7.6687</v>
      </c>
      <c r="AD209" s="0" t="n">
        <v>-7.4682</v>
      </c>
      <c r="AE209" s="0" t="n">
        <v>-7.2272</v>
      </c>
      <c r="AF209" s="0" t="n">
        <v>-6.9568</v>
      </c>
      <c r="AG209" s="0" t="n">
        <v>-6.6671</v>
      </c>
      <c r="AH209" s="0" t="n">
        <v>-6.3661</v>
      </c>
      <c r="AI209" s="0" t="n">
        <v>-6.0615</v>
      </c>
      <c r="AJ209" s="0" t="n">
        <v>-5.7608</v>
      </c>
      <c r="AK209" s="0" t="n">
        <v>-5.472</v>
      </c>
      <c r="AL209" s="0" t="n">
        <v>-5.2041</v>
      </c>
      <c r="AM209" s="0" t="n">
        <v>-4.966</v>
      </c>
      <c r="AN209" s="0" t="n">
        <v>-4.7667</v>
      </c>
      <c r="AO209" s="0" t="n">
        <v>-4.6112</v>
      </c>
      <c r="AP209" s="0" t="n">
        <v>-4.4997</v>
      </c>
      <c r="AQ209" s="0" t="n">
        <v>-4.4319</v>
      </c>
      <c r="AR209" s="0" t="n">
        <v>-4.407</v>
      </c>
      <c r="AS209" s="0" t="n">
        <v>-4.419</v>
      </c>
      <c r="AT209" s="0" t="n">
        <v>-4.4562</v>
      </c>
      <c r="AU209" s="0" t="n">
        <v>-4.5071</v>
      </c>
      <c r="AV209" s="0" t="n">
        <v>-4.5603</v>
      </c>
      <c r="AW209" s="0" t="n">
        <v>-4.6063</v>
      </c>
      <c r="AX209" s="0" t="n">
        <v>-4.6369</v>
      </c>
      <c r="AY209" s="0" t="n">
        <v>-4.6437</v>
      </c>
      <c r="AZ209" s="0" t="n">
        <v>-4.6195</v>
      </c>
      <c r="BA209" s="0" t="n">
        <v>-4.5632</v>
      </c>
      <c r="BB209" s="0" t="n">
        <v>-4.4762</v>
      </c>
      <c r="BC209" s="0" t="n">
        <v>-4.36</v>
      </c>
      <c r="BD209" s="0" t="n">
        <v>-4.217</v>
      </c>
      <c r="BE209" s="0" t="n">
        <v>-4.0545</v>
      </c>
      <c r="BF209" s="0" t="n">
        <v>-3.8807</v>
      </c>
      <c r="BG209" s="0" t="n">
        <v>-3.7037</v>
      </c>
      <c r="BH209" s="0" t="n">
        <v>-3.5319</v>
      </c>
      <c r="BI209" s="0" t="n">
        <v>-3.3728</v>
      </c>
      <c r="BJ209" s="0" t="n">
        <v>-3.2345</v>
      </c>
      <c r="BK209" s="0" t="n">
        <v>-3.1245</v>
      </c>
      <c r="BL209" s="0" t="n">
        <v>-3.0479</v>
      </c>
      <c r="BM209" s="0" t="n">
        <v>-3.0052</v>
      </c>
      <c r="BN209" s="0" t="n">
        <v>-2.9966</v>
      </c>
      <c r="BO209" s="0" t="n">
        <v>-3.0221</v>
      </c>
      <c r="BP209" s="0" t="n">
        <v>-3.078</v>
      </c>
      <c r="BQ209" s="0" t="n">
        <v>-3.1573</v>
      </c>
      <c r="BR209" s="0" t="n">
        <v>-3.2523</v>
      </c>
      <c r="BS209" s="0" t="n">
        <v>-3.3555</v>
      </c>
      <c r="BT209" s="0" t="n">
        <v>-3.4588</v>
      </c>
      <c r="BU209" s="0" t="n">
        <v>-3.5533</v>
      </c>
      <c r="BV209" s="0" t="n">
        <v>-3.6304</v>
      </c>
      <c r="BW209" s="0" t="n">
        <v>-3.6817</v>
      </c>
      <c r="BX209" s="0" t="n">
        <v>-3.702</v>
      </c>
      <c r="BY209" s="0" t="n">
        <v>-3.6876</v>
      </c>
      <c r="BZ209" s="0" t="n">
        <v>-3.6348</v>
      </c>
      <c r="CA209" s="0" t="n">
        <v>-3.5409</v>
      </c>
      <c r="CB209" s="0" t="n">
        <v>-3.4075</v>
      </c>
      <c r="CC209" s="0" t="n">
        <v>-3.2376</v>
      </c>
      <c r="CD209" s="0" t="n">
        <v>-3.0343</v>
      </c>
      <c r="CE209" s="0" t="n">
        <v>-2.8014</v>
      </c>
      <c r="CF209" s="0" t="n">
        <v>-2.5451</v>
      </c>
      <c r="CG209" s="0" t="n">
        <v>-2.272</v>
      </c>
      <c r="CH209" s="0" t="n">
        <v>-1.9889</v>
      </c>
      <c r="CI209" s="0" t="n">
        <v>-1.7017</v>
      </c>
      <c r="CJ209" s="0" t="n">
        <v>-1.4154</v>
      </c>
      <c r="CK209" s="0" t="n">
        <v>-1.135</v>
      </c>
      <c r="CL209" s="0" t="n">
        <v>-0.8651</v>
      </c>
      <c r="CM209" s="0" t="n">
        <v>-0.6081</v>
      </c>
      <c r="CN209" s="0" t="n">
        <v>-0.3635</v>
      </c>
      <c r="CO209" s="0" t="n">
        <v>-0.1302</v>
      </c>
      <c r="CP209" s="0" t="n">
        <v>0.0927</v>
      </c>
      <c r="CQ209" s="0" t="n">
        <v>0.309</v>
      </c>
      <c r="CR209" s="0" t="n">
        <v>0.5249</v>
      </c>
      <c r="CS209" s="0" t="n">
        <v>0.7467</v>
      </c>
      <c r="CT209" s="0" t="n">
        <v>0.9804</v>
      </c>
      <c r="CU209" s="0" t="n">
        <v>1.2308</v>
      </c>
      <c r="CV209" s="0" t="n">
        <v>1.5015</v>
      </c>
      <c r="CW209" s="0" t="n">
        <v>1.7963</v>
      </c>
      <c r="CX209" s="0" t="n">
        <v>2.119</v>
      </c>
      <c r="CY209" s="0" t="n">
        <v>2.4731</v>
      </c>
      <c r="CZ209" s="0" t="n">
        <v>2.8625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8</v>
      </c>
      <c r="E210" s="0" t="n">
        <v>-3.5093</v>
      </c>
      <c r="F210" s="0" t="n">
        <v>-3.9204</v>
      </c>
      <c r="G210" s="0" t="n">
        <v>-4.3286</v>
      </c>
      <c r="H210" s="0" t="n">
        <v>-4.7321</v>
      </c>
      <c r="I210" s="0" t="n">
        <v>-5.1286</v>
      </c>
      <c r="J210" s="0" t="n">
        <v>-5.5163</v>
      </c>
      <c r="K210" s="0" t="n">
        <v>-5.893</v>
      </c>
      <c r="L210" s="0" t="n">
        <v>-6.2566</v>
      </c>
      <c r="M210" s="0" t="n">
        <v>-6.6053</v>
      </c>
      <c r="N210" s="0" t="n">
        <v>-6.9369</v>
      </c>
      <c r="O210" s="0" t="n">
        <v>-7.2494</v>
      </c>
      <c r="P210" s="0" t="n">
        <v>-7.5403</v>
      </c>
      <c r="Q210" s="0" t="n">
        <v>-7.807</v>
      </c>
      <c r="R210" s="0" t="n">
        <v>-8.0466</v>
      </c>
      <c r="S210" s="0" t="n">
        <v>-8.2563</v>
      </c>
      <c r="T210" s="0" t="n">
        <v>-8.4334</v>
      </c>
      <c r="U210" s="0" t="n">
        <v>-8.5754</v>
      </c>
      <c r="V210" s="0" t="n">
        <v>-8.6802</v>
      </c>
      <c r="W210" s="0" t="n">
        <v>-8.7455</v>
      </c>
      <c r="X210" s="0" t="n">
        <v>-8.769</v>
      </c>
      <c r="Y210" s="0" t="n">
        <v>-8.7488</v>
      </c>
      <c r="Z210" s="0" t="n">
        <v>-8.6847</v>
      </c>
      <c r="AA210" s="0" t="n">
        <v>-8.5768</v>
      </c>
      <c r="AB210" s="0" t="n">
        <v>-8.4253</v>
      </c>
      <c r="AC210" s="0" t="n">
        <v>-8.2304</v>
      </c>
      <c r="AD210" s="0" t="n">
        <v>-7.9929</v>
      </c>
      <c r="AE210" s="0" t="n">
        <v>-7.716</v>
      </c>
      <c r="AF210" s="0" t="n">
        <v>-7.4026</v>
      </c>
      <c r="AG210" s="0" t="n">
        <v>-7.0559</v>
      </c>
      <c r="AH210" s="0" t="n">
        <v>-6.679</v>
      </c>
      <c r="AI210" s="0" t="n">
        <v>-6.276</v>
      </c>
      <c r="AJ210" s="0" t="n">
        <v>-5.8518</v>
      </c>
      <c r="AK210" s="0" t="n">
        <v>-5.4112</v>
      </c>
      <c r="AL210" s="0" t="n">
        <v>-4.9592</v>
      </c>
      <c r="AM210" s="0" t="n">
        <v>-4.5008</v>
      </c>
      <c r="AN210" s="0" t="n">
        <v>-4.0406</v>
      </c>
      <c r="AO210" s="0" t="n">
        <v>-3.5834</v>
      </c>
      <c r="AP210" s="0" t="n">
        <v>-3.1337</v>
      </c>
      <c r="AQ210" s="0" t="n">
        <v>-2.696</v>
      </c>
      <c r="AR210" s="0" t="n">
        <v>-2.2748</v>
      </c>
      <c r="AS210" s="0" t="n">
        <v>-1.8727</v>
      </c>
      <c r="AT210" s="0" t="n">
        <v>-1.492</v>
      </c>
      <c r="AU210" s="0" t="n">
        <v>-1.1349</v>
      </c>
      <c r="AV210" s="0" t="n">
        <v>-0.8037</v>
      </c>
      <c r="AW210" s="0" t="n">
        <v>-0.4997</v>
      </c>
      <c r="AX210" s="0" t="n">
        <v>-0.2228</v>
      </c>
      <c r="AY210" s="0" t="n">
        <v>0.0279</v>
      </c>
      <c r="AZ210" s="0" t="n">
        <v>0.253</v>
      </c>
      <c r="BA210" s="0" t="n">
        <v>0.4531</v>
      </c>
      <c r="BB210" s="0" t="n">
        <v>0.6297</v>
      </c>
      <c r="BC210" s="0" t="n">
        <v>0.7852</v>
      </c>
      <c r="BD210" s="0" t="n">
        <v>0.9222</v>
      </c>
      <c r="BE210" s="0" t="n">
        <v>1.0432</v>
      </c>
      <c r="BF210" s="0" t="n">
        <v>1.1507</v>
      </c>
      <c r="BG210" s="0" t="n">
        <v>1.2473</v>
      </c>
      <c r="BH210" s="0" t="n">
        <v>1.3361</v>
      </c>
      <c r="BI210" s="0" t="n">
        <v>1.4198</v>
      </c>
      <c r="BJ210" s="0" t="n">
        <v>1.5013</v>
      </c>
      <c r="BK210" s="0" t="n">
        <v>1.5835</v>
      </c>
      <c r="BL210" s="0" t="n">
        <v>1.6687</v>
      </c>
      <c r="BM210" s="0" t="n">
        <v>1.7593</v>
      </c>
      <c r="BN210" s="0" t="n">
        <v>1.8574</v>
      </c>
      <c r="BO210" s="0" t="n">
        <v>1.9654</v>
      </c>
      <c r="BP210" s="0" t="n">
        <v>2.0854</v>
      </c>
      <c r="BQ210" s="0" t="n">
        <v>2.219</v>
      </c>
      <c r="BR210" s="0" t="n">
        <v>2.3677</v>
      </c>
      <c r="BS210" s="0" t="n">
        <v>2.5329</v>
      </c>
      <c r="BT210" s="0" t="n">
        <v>2.7161</v>
      </c>
      <c r="BU210" s="0" t="n">
        <v>2.9186</v>
      </c>
      <c r="BV210" s="0" t="n">
        <v>3.1413</v>
      </c>
      <c r="BW210" s="0" t="n">
        <v>3.3849</v>
      </c>
      <c r="BX210" s="0" t="n">
        <v>3.6503</v>
      </c>
      <c r="BY210" s="0" t="n">
        <v>3.9383</v>
      </c>
      <c r="BZ210" s="0" t="n">
        <v>4.2493</v>
      </c>
      <c r="CA210" s="0" t="n">
        <v>4.5833</v>
      </c>
      <c r="CB210" s="0" t="n">
        <v>4.9404</v>
      </c>
      <c r="CC210" s="0" t="n">
        <v>5.3205</v>
      </c>
      <c r="CD210" s="0" t="n">
        <v>5.7237</v>
      </c>
      <c r="CE210" s="0" t="n">
        <v>6.1489</v>
      </c>
      <c r="CF210" s="0" t="n">
        <v>6.5949</v>
      </c>
      <c r="CG210" s="0" t="n">
        <v>7.0604</v>
      </c>
      <c r="CH210" s="0" t="n">
        <v>7.5441</v>
      </c>
      <c r="CI210" s="0" t="n">
        <v>8.0445</v>
      </c>
      <c r="CJ210" s="0" t="n">
        <v>8.5588</v>
      </c>
      <c r="CK210" s="0" t="n">
        <v>9.0842</v>
      </c>
      <c r="CL210" s="0" t="n">
        <v>9.6179</v>
      </c>
      <c r="CM210" s="0" t="n">
        <v>10.1568</v>
      </c>
      <c r="CN210" s="0" t="n">
        <v>10.6977</v>
      </c>
      <c r="CO210" s="0" t="n">
        <v>11.2368</v>
      </c>
      <c r="CP210" s="0" t="n">
        <v>11.7698</v>
      </c>
      <c r="CQ210" s="0" t="n">
        <v>12.2928</v>
      </c>
      <c r="CR210" s="0" t="n">
        <v>12.8018</v>
      </c>
      <c r="CS210" s="0" t="n">
        <v>13.2934</v>
      </c>
      <c r="CT210" s="0" t="n">
        <v>13.7647</v>
      </c>
      <c r="CU210" s="0" t="n">
        <v>14.2128</v>
      </c>
      <c r="CV210" s="0" t="n">
        <v>14.6351</v>
      </c>
      <c r="CW210" s="0" t="n">
        <v>15.0287</v>
      </c>
      <c r="CX210" s="0" t="n">
        <v>15.3907</v>
      </c>
      <c r="CY210" s="0" t="n">
        <v>15.7185</v>
      </c>
      <c r="CZ210" s="0" t="n">
        <v>16.009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8</v>
      </c>
      <c r="E211" s="0" t="n">
        <v>2.8643</v>
      </c>
      <c r="F211" s="0" t="n">
        <v>3.1482</v>
      </c>
      <c r="G211" s="0" t="n">
        <v>3.4059</v>
      </c>
      <c r="H211" s="0" t="n">
        <v>3.6193</v>
      </c>
      <c r="I211" s="0" t="n">
        <v>3.7699</v>
      </c>
      <c r="J211" s="0" t="n">
        <v>3.8394</v>
      </c>
      <c r="K211" s="0" t="n">
        <v>3.8095</v>
      </c>
      <c r="L211" s="0" t="n">
        <v>3.662</v>
      </c>
      <c r="M211" s="0" t="n">
        <v>3.3785</v>
      </c>
      <c r="N211" s="0" t="n">
        <v>2.951</v>
      </c>
      <c r="O211" s="0" t="n">
        <v>2.3877</v>
      </c>
      <c r="P211" s="0" t="n">
        <v>1.6986</v>
      </c>
      <c r="Q211" s="0" t="n">
        <v>0.8939</v>
      </c>
      <c r="R211" s="0" t="n">
        <v>-0.006</v>
      </c>
      <c r="S211" s="0" t="n">
        <v>-0.9694</v>
      </c>
      <c r="T211" s="0" t="n">
        <v>-1.9642</v>
      </c>
      <c r="U211" s="0" t="n">
        <v>-2.9581</v>
      </c>
      <c r="V211" s="0" t="n">
        <v>-3.9185</v>
      </c>
      <c r="W211" s="0" t="n">
        <v>-4.8128</v>
      </c>
      <c r="X211" s="0" t="n">
        <v>-5.608</v>
      </c>
      <c r="Y211" s="0" t="n">
        <v>-6.2735</v>
      </c>
      <c r="Z211" s="0" t="n">
        <v>-6.7942</v>
      </c>
      <c r="AA211" s="0" t="n">
        <v>-7.1627</v>
      </c>
      <c r="AB211" s="0" t="n">
        <v>-7.372</v>
      </c>
      <c r="AC211" s="0" t="n">
        <v>-7.4179</v>
      </c>
      <c r="AD211" s="0" t="n">
        <v>-7.3132</v>
      </c>
      <c r="AE211" s="0" t="n">
        <v>-7.0755</v>
      </c>
      <c r="AF211" s="0" t="n">
        <v>-6.7228</v>
      </c>
      <c r="AG211" s="0" t="n">
        <v>-6.2746</v>
      </c>
      <c r="AH211" s="0" t="n">
        <v>-5.7558</v>
      </c>
      <c r="AI211" s="0" t="n">
        <v>-5.1925</v>
      </c>
      <c r="AJ211" s="0" t="n">
        <v>-4.6108</v>
      </c>
      <c r="AK211" s="0" t="n">
        <v>-4.0343</v>
      </c>
      <c r="AL211" s="0" t="n">
        <v>-3.4817</v>
      </c>
      <c r="AM211" s="0" t="n">
        <v>-2.9714</v>
      </c>
      <c r="AN211" s="0" t="n">
        <v>-2.5212</v>
      </c>
      <c r="AO211" s="0" t="n">
        <v>-2.1436</v>
      </c>
      <c r="AP211" s="0" t="n">
        <v>-1.8427</v>
      </c>
      <c r="AQ211" s="0" t="n">
        <v>-1.6224</v>
      </c>
      <c r="AR211" s="0" t="n">
        <v>-1.4862</v>
      </c>
      <c r="AS211" s="0" t="n">
        <v>-1.432</v>
      </c>
      <c r="AT211" s="0" t="n">
        <v>-1.4526</v>
      </c>
      <c r="AU211" s="0" t="n">
        <v>-1.5407</v>
      </c>
      <c r="AV211" s="0" t="n">
        <v>-1.6887</v>
      </c>
      <c r="AW211" s="0" t="n">
        <v>-1.8867</v>
      </c>
      <c r="AX211" s="0" t="n">
        <v>-2.1233</v>
      </c>
      <c r="AY211" s="0" t="n">
        <v>-2.3872</v>
      </c>
      <c r="AZ211" s="0" t="n">
        <v>-2.6671</v>
      </c>
      <c r="BA211" s="0" t="n">
        <v>-2.9539</v>
      </c>
      <c r="BB211" s="0" t="n">
        <v>-3.2389</v>
      </c>
      <c r="BC211" s="0" t="n">
        <v>-3.5136</v>
      </c>
      <c r="BD211" s="0" t="n">
        <v>-3.7703</v>
      </c>
      <c r="BE211" s="0" t="n">
        <v>-4.0055</v>
      </c>
      <c r="BF211" s="0" t="n">
        <v>-4.2164</v>
      </c>
      <c r="BG211" s="0" t="n">
        <v>-4.4005</v>
      </c>
      <c r="BH211" s="0" t="n">
        <v>-4.5563</v>
      </c>
      <c r="BI211" s="0" t="n">
        <v>-4.6851</v>
      </c>
      <c r="BJ211" s="0" t="n">
        <v>-4.7885</v>
      </c>
      <c r="BK211" s="0" t="n">
        <v>-4.8683</v>
      </c>
      <c r="BL211" s="0" t="n">
        <v>-4.9267</v>
      </c>
      <c r="BM211" s="0" t="n">
        <v>-4.9666</v>
      </c>
      <c r="BN211" s="0" t="n">
        <v>-4.9909</v>
      </c>
      <c r="BO211" s="0" t="n">
        <v>-5.0027</v>
      </c>
      <c r="BP211" s="0" t="n">
        <v>-5.0046</v>
      </c>
      <c r="BQ211" s="0" t="n">
        <v>-4.9989</v>
      </c>
      <c r="BR211" s="0" t="n">
        <v>-4.9881</v>
      </c>
      <c r="BS211" s="0" t="n">
        <v>-4.9745</v>
      </c>
      <c r="BT211" s="0" t="n">
        <v>-4.9595</v>
      </c>
      <c r="BU211" s="0" t="n">
        <v>-4.944</v>
      </c>
      <c r="BV211" s="0" t="n">
        <v>-4.9288</v>
      </c>
      <c r="BW211" s="0" t="n">
        <v>-4.9147</v>
      </c>
      <c r="BX211" s="0" t="n">
        <v>-4.9011</v>
      </c>
      <c r="BY211" s="0" t="n">
        <v>-4.8872</v>
      </c>
      <c r="BZ211" s="0" t="n">
        <v>-4.8719</v>
      </c>
      <c r="CA211" s="0" t="n">
        <v>-4.8541</v>
      </c>
      <c r="CB211" s="0" t="n">
        <v>-4.8318</v>
      </c>
      <c r="CC211" s="0" t="n">
        <v>-4.8028</v>
      </c>
      <c r="CD211" s="0" t="n">
        <v>-4.7647</v>
      </c>
      <c r="CE211" s="0" t="n">
        <v>-4.7153</v>
      </c>
      <c r="CF211" s="0" t="n">
        <v>-4.6516</v>
      </c>
      <c r="CG211" s="0" t="n">
        <v>-4.5709</v>
      </c>
      <c r="CH211" s="0" t="n">
        <v>-4.4701</v>
      </c>
      <c r="CI211" s="0" t="n">
        <v>-4.346</v>
      </c>
      <c r="CJ211" s="0" t="n">
        <v>-4.1944</v>
      </c>
      <c r="CK211" s="0" t="n">
        <v>-4.0112</v>
      </c>
      <c r="CL211" s="0" t="n">
        <v>-3.7922</v>
      </c>
      <c r="CM211" s="0" t="n">
        <v>-3.5327</v>
      </c>
      <c r="CN211" s="0" t="n">
        <v>-3.2273</v>
      </c>
      <c r="CO211" s="0" t="n">
        <v>-2.8708</v>
      </c>
      <c r="CP211" s="0" t="n">
        <v>-2.4579</v>
      </c>
      <c r="CQ211" s="0" t="n">
        <v>-1.984</v>
      </c>
      <c r="CR211" s="0" t="n">
        <v>-1.4452</v>
      </c>
      <c r="CS211" s="0" t="n">
        <v>-0.8377</v>
      </c>
      <c r="CT211" s="0" t="n">
        <v>-0.1581</v>
      </c>
      <c r="CU211" s="0" t="n">
        <v>0.5909</v>
      </c>
      <c r="CV211" s="0" t="n">
        <v>1.4029</v>
      </c>
      <c r="CW211" s="0" t="n">
        <v>2.2714</v>
      </c>
      <c r="CX211" s="0" t="n">
        <v>3.1902</v>
      </c>
      <c r="CY211" s="0" t="n">
        <v>4.1528</v>
      </c>
      <c r="CZ211" s="0" t="n">
        <v>5.1529</v>
      </c>
      <c r="DC211" s="0" t="n">
        <v>-1.05496666666667</v>
      </c>
      <c r="DD211" s="0" t="n">
        <v>-1.16636666666667</v>
      </c>
      <c r="DE211" s="0" t="n">
        <v>-1.27523333333333</v>
      </c>
      <c r="DF211" s="0" t="n">
        <v>-1.39053333333333</v>
      </c>
      <c r="DG211" s="0" t="n">
        <v>-1.5212</v>
      </c>
      <c r="DH211" s="0" t="n">
        <v>-1.67633333333333</v>
      </c>
      <c r="DI211" s="0" t="n">
        <v>-1.86483333333333</v>
      </c>
      <c r="DJ211" s="0" t="n">
        <v>-2.09566666666667</v>
      </c>
      <c r="DK211" s="0" t="n">
        <v>-2.37786666666667</v>
      </c>
      <c r="DL211" s="0" t="n">
        <v>-2.71576666666667</v>
      </c>
      <c r="DM211" s="0" t="n">
        <v>-3.1064</v>
      </c>
      <c r="DN211" s="0" t="n">
        <v>-3.54586666666667</v>
      </c>
      <c r="DO211" s="0" t="n">
        <v>-4.03003333333333</v>
      </c>
      <c r="DP211" s="0" t="n">
        <v>-4.54813333333333</v>
      </c>
      <c r="DQ211" s="0" t="n">
        <v>-5.0822</v>
      </c>
      <c r="DR211" s="0" t="n">
        <v>-5.61396666666667</v>
      </c>
      <c r="DS211" s="0" t="n">
        <v>-6.1252</v>
      </c>
      <c r="DT211" s="0" t="n">
        <v>-6.59876666666667</v>
      </c>
      <c r="DU211" s="0" t="n">
        <v>-7.01813333333333</v>
      </c>
      <c r="DV211" s="0" t="n">
        <v>-7.36666666666667</v>
      </c>
      <c r="DW211" s="0" t="n">
        <v>-7.6292</v>
      </c>
      <c r="DX211" s="0" t="n">
        <v>-7.80086666666667</v>
      </c>
      <c r="DY211" s="0" t="n">
        <v>-7.88166666666667</v>
      </c>
      <c r="DZ211" s="0" t="n">
        <v>-7.87173333333333</v>
      </c>
      <c r="EA211" s="0" t="n">
        <v>-7.77233333333333</v>
      </c>
      <c r="EB211" s="0" t="n">
        <v>-7.59143333333333</v>
      </c>
      <c r="EC211" s="0" t="n">
        <v>-7.33956666666667</v>
      </c>
      <c r="ED211" s="0" t="n">
        <v>-7.0274</v>
      </c>
      <c r="EE211" s="0" t="n">
        <v>-6.66586666666667</v>
      </c>
      <c r="EF211" s="0" t="n">
        <v>-6.26696666666667</v>
      </c>
      <c r="EG211" s="0" t="n">
        <v>-5.84333333333333</v>
      </c>
      <c r="EH211" s="0" t="n">
        <v>-5.4078</v>
      </c>
      <c r="EI211" s="0" t="n">
        <v>-4.9725</v>
      </c>
      <c r="EJ211" s="0" t="n">
        <v>-4.54833333333333</v>
      </c>
      <c r="EK211" s="0" t="n">
        <v>-4.14606666666667</v>
      </c>
      <c r="EL211" s="0" t="n">
        <v>-3.77616666666667</v>
      </c>
      <c r="EM211" s="0" t="n">
        <v>-3.44606666666667</v>
      </c>
      <c r="EN211" s="0" t="n">
        <v>-3.1587</v>
      </c>
      <c r="EO211" s="0" t="n">
        <v>-2.91676666666667</v>
      </c>
      <c r="EP211" s="0" t="n">
        <v>-2.72266666666667</v>
      </c>
      <c r="EQ211" s="0" t="n">
        <v>-2.57456666666667</v>
      </c>
      <c r="ER211" s="0" t="n">
        <v>-2.46693333333333</v>
      </c>
      <c r="ES211" s="0" t="n">
        <v>-2.39423333333333</v>
      </c>
      <c r="ET211" s="0" t="n">
        <v>-2.3509</v>
      </c>
      <c r="EU211" s="0" t="n">
        <v>-2.3309</v>
      </c>
      <c r="EV211" s="0" t="n">
        <v>-2.32766666666667</v>
      </c>
      <c r="EW211" s="0" t="n">
        <v>-2.33433333333333</v>
      </c>
      <c r="EX211" s="0" t="n">
        <v>-2.34453333333333</v>
      </c>
      <c r="EY211" s="0" t="n">
        <v>-2.35466666666667</v>
      </c>
      <c r="EZ211" s="0" t="n">
        <v>-2.3618</v>
      </c>
      <c r="FA211" s="0" t="n">
        <v>-2.3628</v>
      </c>
      <c r="FB211" s="0" t="n">
        <v>-2.35503333333333</v>
      </c>
      <c r="FC211" s="0" t="n">
        <v>-2.33893333333333</v>
      </c>
      <c r="FD211" s="0" t="n">
        <v>-2.31546666666667</v>
      </c>
      <c r="FE211" s="0" t="n">
        <v>-2.28563333333333</v>
      </c>
      <c r="FF211" s="0" t="n">
        <v>-2.2507</v>
      </c>
      <c r="FG211" s="0" t="n">
        <v>-2.2127</v>
      </c>
      <c r="FH211" s="0" t="n">
        <v>-2.1739</v>
      </c>
      <c r="FI211" s="0" t="n">
        <v>-2.13643333333333</v>
      </c>
      <c r="FJ211" s="0" t="n">
        <v>-2.10196666666667</v>
      </c>
      <c r="FK211" s="0" t="n">
        <v>-2.07083333333333</v>
      </c>
      <c r="FL211" s="0" t="n">
        <v>-2.04336666666667</v>
      </c>
      <c r="FM211" s="0" t="n">
        <v>-2.0198</v>
      </c>
      <c r="FN211" s="0" t="n">
        <v>-1.99906666666667</v>
      </c>
      <c r="FO211" s="0" t="n">
        <v>-1.97906666666667</v>
      </c>
      <c r="FP211" s="0" t="n">
        <v>-1.95756666666667</v>
      </c>
      <c r="FQ211" s="0" t="n">
        <v>-1.93236666666667</v>
      </c>
      <c r="FR211" s="0" t="n">
        <v>-1.90073333333333</v>
      </c>
      <c r="FS211" s="0" t="n">
        <v>-1.85956666666667</v>
      </c>
      <c r="FT211" s="0" t="n">
        <v>-1.80596666666667</v>
      </c>
      <c r="FU211" s="0" t="n">
        <v>-1.73716666666667</v>
      </c>
      <c r="FV211" s="0" t="n">
        <v>-1.65093333333333</v>
      </c>
      <c r="FW211" s="0" t="n">
        <v>-1.5455</v>
      </c>
      <c r="FX211" s="0" t="n">
        <v>-1.41913333333333</v>
      </c>
      <c r="FY211" s="0" t="n">
        <v>-1.27056666666667</v>
      </c>
      <c r="FZ211" s="0" t="n">
        <v>-1.09963333333333</v>
      </c>
      <c r="GA211" s="0" t="n">
        <v>-0.906633333333334</v>
      </c>
      <c r="GB211" s="0" t="n">
        <v>-0.691766666666667</v>
      </c>
      <c r="GC211" s="0" t="n">
        <v>-0.455933333333333</v>
      </c>
      <c r="GD211" s="0" t="n">
        <v>-0.2006</v>
      </c>
      <c r="GE211" s="0" t="n">
        <v>0.0724999999999998</v>
      </c>
      <c r="GF211" s="0" t="n">
        <v>0.3617</v>
      </c>
      <c r="GG211" s="0" t="n">
        <v>0.6656</v>
      </c>
      <c r="GH211" s="0" t="n">
        <v>0.983</v>
      </c>
      <c r="GI211" s="0" t="n">
        <v>1.31266666666667</v>
      </c>
      <c r="GJ211" s="0" t="n">
        <v>1.65353333333333</v>
      </c>
      <c r="GK211" s="0" t="n">
        <v>2.00533333333333</v>
      </c>
      <c r="GL211" s="0" t="n">
        <v>2.36896666666667</v>
      </c>
      <c r="GM211" s="0" t="n">
        <v>2.74526666666667</v>
      </c>
      <c r="GN211" s="0" t="n">
        <v>3.13486666666667</v>
      </c>
      <c r="GO211" s="0" t="n">
        <v>3.53926666666667</v>
      </c>
      <c r="GP211" s="0" t="n">
        <v>3.9605</v>
      </c>
      <c r="GQ211" s="0" t="n">
        <v>4.4008</v>
      </c>
      <c r="GR211" s="0" t="n">
        <v>4.86233333333333</v>
      </c>
      <c r="GS211" s="0" t="n">
        <v>5.34483333333333</v>
      </c>
      <c r="GT211" s="0" t="n">
        <v>5.8465</v>
      </c>
      <c r="GU211" s="0" t="n">
        <v>6.36546666666667</v>
      </c>
      <c r="GV211" s="0" t="n">
        <v>6.89996666666667</v>
      </c>
      <c r="GW211" s="0" t="n">
        <v>7.44813333333333</v>
      </c>
      <c r="GX211" s="0" t="n">
        <v>8.00813333333333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8</v>
      </c>
      <c r="E212" s="0" t="n">
        <v>-6.5849</v>
      </c>
      <c r="F212" s="0" t="n">
        <v>-5.9144</v>
      </c>
      <c r="G212" s="0" t="n">
        <v>-5.2655</v>
      </c>
      <c r="H212" s="0" t="n">
        <v>-4.6501</v>
      </c>
      <c r="I212" s="0" t="n">
        <v>-4.0804</v>
      </c>
      <c r="J212" s="0" t="n">
        <v>-3.5685</v>
      </c>
      <c r="K212" s="0" t="n">
        <v>-3.1265</v>
      </c>
      <c r="L212" s="0" t="n">
        <v>-2.7667</v>
      </c>
      <c r="M212" s="0" t="n">
        <v>-2.501</v>
      </c>
      <c r="N212" s="0" t="n">
        <v>-2.3416</v>
      </c>
      <c r="O212" s="0" t="n">
        <v>-2.3005</v>
      </c>
      <c r="P212" s="0" t="n">
        <v>-2.384</v>
      </c>
      <c r="Q212" s="0" t="n">
        <v>-2.5928</v>
      </c>
      <c r="R212" s="0" t="n">
        <v>-2.9273</v>
      </c>
      <c r="S212" s="0" t="n">
        <v>-3.3878</v>
      </c>
      <c r="T212" s="0" t="n">
        <v>-3.9727</v>
      </c>
      <c r="U212" s="0" t="n">
        <v>-4.662</v>
      </c>
      <c r="V212" s="0" t="n">
        <v>-5.425</v>
      </c>
      <c r="W212" s="0" t="n">
        <v>-6.2308</v>
      </c>
      <c r="X212" s="0" t="n">
        <v>-7.0486</v>
      </c>
      <c r="Y212" s="0" t="n">
        <v>-7.8491</v>
      </c>
      <c r="Z212" s="0" t="n">
        <v>-8.6099</v>
      </c>
      <c r="AA212" s="0" t="n">
        <v>-9.3104</v>
      </c>
      <c r="AB212" s="0" t="n">
        <v>-9.9303</v>
      </c>
      <c r="AC212" s="0" t="n">
        <v>-10.4491</v>
      </c>
      <c r="AD212" s="0" t="n">
        <v>-10.8537</v>
      </c>
      <c r="AE212" s="0" t="n">
        <v>-11.1477</v>
      </c>
      <c r="AF212" s="0" t="n">
        <v>-11.337</v>
      </c>
      <c r="AG212" s="0" t="n">
        <v>-11.4276</v>
      </c>
      <c r="AH212" s="0" t="n">
        <v>-11.4256</v>
      </c>
      <c r="AI212" s="0" t="n">
        <v>-11.3358</v>
      </c>
      <c r="AJ212" s="0" t="n">
        <v>-11.1625</v>
      </c>
      <c r="AK212" s="0" t="n">
        <v>-10.9096</v>
      </c>
      <c r="AL212" s="0" t="n">
        <v>-10.581</v>
      </c>
      <c r="AM212" s="0" t="n">
        <v>-10.1809</v>
      </c>
      <c r="AN212" s="0" t="n">
        <v>-9.7127</v>
      </c>
      <c r="AO212" s="0" t="n">
        <v>-9.18</v>
      </c>
      <c r="AP212" s="0" t="n">
        <v>-8.5862</v>
      </c>
      <c r="AQ212" s="0" t="n">
        <v>-7.9347</v>
      </c>
      <c r="AR212" s="0" t="n">
        <v>-7.2298</v>
      </c>
      <c r="AS212" s="0" t="n">
        <v>-6.4808</v>
      </c>
      <c r="AT212" s="0" t="n">
        <v>-5.6986</v>
      </c>
      <c r="AU212" s="0" t="n">
        <v>-4.8942</v>
      </c>
      <c r="AV212" s="0" t="n">
        <v>-4.0784</v>
      </c>
      <c r="AW212" s="0" t="n">
        <v>-3.263</v>
      </c>
      <c r="AX212" s="0" t="n">
        <v>-2.462</v>
      </c>
      <c r="AY212" s="0" t="n">
        <v>-1.6899</v>
      </c>
      <c r="AZ212" s="0" t="n">
        <v>-0.961</v>
      </c>
      <c r="BA212" s="0" t="n">
        <v>-0.2897</v>
      </c>
      <c r="BB212" s="0" t="n">
        <v>0.3142</v>
      </c>
      <c r="BC212" s="0" t="n">
        <v>0.8467</v>
      </c>
      <c r="BD212" s="0" t="n">
        <v>1.3043</v>
      </c>
      <c r="BE212" s="0" t="n">
        <v>1.6835</v>
      </c>
      <c r="BF212" s="0" t="n">
        <v>1.9814</v>
      </c>
      <c r="BG212" s="0" t="n">
        <v>2.2021</v>
      </c>
      <c r="BH212" s="0" t="n">
        <v>2.3553</v>
      </c>
      <c r="BI212" s="0" t="n">
        <v>2.4504</v>
      </c>
      <c r="BJ212" s="0" t="n">
        <v>2.4973</v>
      </c>
      <c r="BK212" s="0" t="n">
        <v>2.5059</v>
      </c>
      <c r="BL212" s="0" t="n">
        <v>2.4894</v>
      </c>
      <c r="BM212" s="0" t="n">
        <v>2.4622</v>
      </c>
      <c r="BN212" s="0" t="n">
        <v>2.4385</v>
      </c>
      <c r="BO212" s="0" t="n">
        <v>2.4326</v>
      </c>
      <c r="BP212" s="0" t="n">
        <v>2.4567</v>
      </c>
      <c r="BQ212" s="0" t="n">
        <v>2.5163</v>
      </c>
      <c r="BR212" s="0" t="n">
        <v>2.6157</v>
      </c>
      <c r="BS212" s="0" t="n">
        <v>2.7592</v>
      </c>
      <c r="BT212" s="0" t="n">
        <v>2.9511</v>
      </c>
      <c r="BU212" s="0" t="n">
        <v>3.1925</v>
      </c>
      <c r="BV212" s="0" t="n">
        <v>3.4796</v>
      </c>
      <c r="BW212" s="0" t="n">
        <v>3.8082</v>
      </c>
      <c r="BX212" s="0" t="n">
        <v>4.1742</v>
      </c>
      <c r="BY212" s="0" t="n">
        <v>4.5732</v>
      </c>
      <c r="BZ212" s="0" t="n">
        <v>5</v>
      </c>
      <c r="CA212" s="0" t="n">
        <v>5.4482</v>
      </c>
      <c r="CB212" s="0" t="n">
        <v>5.9115</v>
      </c>
      <c r="CC212" s="0" t="n">
        <v>6.3837</v>
      </c>
      <c r="CD212" s="0" t="n">
        <v>6.8585</v>
      </c>
      <c r="CE212" s="0" t="n">
        <v>7.3303</v>
      </c>
      <c r="CF212" s="0" t="n">
        <v>7.7934</v>
      </c>
      <c r="CG212" s="0" t="n">
        <v>8.2424</v>
      </c>
      <c r="CH212" s="0" t="n">
        <v>8.6717</v>
      </c>
      <c r="CI212" s="0" t="n">
        <v>9.0765</v>
      </c>
      <c r="CJ212" s="0" t="n">
        <v>9.4533</v>
      </c>
      <c r="CK212" s="0" t="n">
        <v>9.7991</v>
      </c>
      <c r="CL212" s="0" t="n">
        <v>10.111</v>
      </c>
      <c r="CM212" s="0" t="n">
        <v>10.386</v>
      </c>
      <c r="CN212" s="0" t="n">
        <v>10.6219</v>
      </c>
      <c r="CO212" s="0" t="n">
        <v>10.8183</v>
      </c>
      <c r="CP212" s="0" t="n">
        <v>10.9748</v>
      </c>
      <c r="CQ212" s="0" t="n">
        <v>11.0909</v>
      </c>
      <c r="CR212" s="0" t="n">
        <v>11.1665</v>
      </c>
      <c r="CS212" s="0" t="n">
        <v>11.2032</v>
      </c>
      <c r="CT212" s="0" t="n">
        <v>11.2047</v>
      </c>
      <c r="CU212" s="0" t="n">
        <v>11.1747</v>
      </c>
      <c r="CV212" s="0" t="n">
        <v>11.1169</v>
      </c>
      <c r="CW212" s="0" t="n">
        <v>11.0349</v>
      </c>
      <c r="CX212" s="0" t="n">
        <v>10.9326</v>
      </c>
      <c r="CY212" s="0" t="n">
        <v>10.8135</v>
      </c>
      <c r="CZ212" s="0" t="n">
        <v>10.6814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8</v>
      </c>
      <c r="E213" s="0" t="n">
        <v>-6.5243</v>
      </c>
      <c r="F213" s="0" t="n">
        <v>-6.1305</v>
      </c>
      <c r="G213" s="0" t="n">
        <v>-5.7157</v>
      </c>
      <c r="H213" s="0" t="n">
        <v>-5.2923</v>
      </c>
      <c r="I213" s="0" t="n">
        <v>-4.873</v>
      </c>
      <c r="J213" s="0" t="n">
        <v>-4.4703</v>
      </c>
      <c r="K213" s="0" t="n">
        <v>-4.0968</v>
      </c>
      <c r="L213" s="0" t="n">
        <v>-3.7649</v>
      </c>
      <c r="M213" s="0" t="n">
        <v>-3.4872</v>
      </c>
      <c r="N213" s="0" t="n">
        <v>-3.2763</v>
      </c>
      <c r="O213" s="0" t="n">
        <v>-3.1448</v>
      </c>
      <c r="P213" s="0" t="n">
        <v>-3.1047</v>
      </c>
      <c r="Q213" s="0" t="n">
        <v>-3.1666</v>
      </c>
      <c r="R213" s="0" t="n">
        <v>-3.3406</v>
      </c>
      <c r="S213" s="0" t="n">
        <v>-3.6369</v>
      </c>
      <c r="T213" s="0" t="n">
        <v>-4.0656</v>
      </c>
      <c r="U213" s="0" t="n">
        <v>-4.6298</v>
      </c>
      <c r="V213" s="0" t="n">
        <v>-5.3049</v>
      </c>
      <c r="W213" s="0" t="n">
        <v>-6.0591</v>
      </c>
      <c r="X213" s="0" t="n">
        <v>-6.8608</v>
      </c>
      <c r="Y213" s="0" t="n">
        <v>-7.6783</v>
      </c>
      <c r="Z213" s="0" t="n">
        <v>-8.482</v>
      </c>
      <c r="AA213" s="0" t="n">
        <v>-9.2509</v>
      </c>
      <c r="AB213" s="0" t="n">
        <v>-9.9662</v>
      </c>
      <c r="AC213" s="0" t="n">
        <v>-10.609</v>
      </c>
      <c r="AD213" s="0" t="n">
        <v>-11.1604</v>
      </c>
      <c r="AE213" s="0" t="n">
        <v>-11.6049</v>
      </c>
      <c r="AF213" s="0" t="n">
        <v>-11.9401</v>
      </c>
      <c r="AG213" s="0" t="n">
        <v>-12.1673</v>
      </c>
      <c r="AH213" s="0" t="n">
        <v>-12.2873</v>
      </c>
      <c r="AI213" s="0" t="n">
        <v>-12.3014</v>
      </c>
      <c r="AJ213" s="0" t="n">
        <v>-12.2108</v>
      </c>
      <c r="AK213" s="0" t="n">
        <v>-12.018</v>
      </c>
      <c r="AL213" s="0" t="n">
        <v>-11.7258</v>
      </c>
      <c r="AM213" s="0" t="n">
        <v>-11.3368</v>
      </c>
      <c r="AN213" s="0" t="n">
        <v>-10.8539</v>
      </c>
      <c r="AO213" s="0" t="n">
        <v>-10.281</v>
      </c>
      <c r="AP213" s="0" t="n">
        <v>-9.6272</v>
      </c>
      <c r="AQ213" s="0" t="n">
        <v>-8.903</v>
      </c>
      <c r="AR213" s="0" t="n">
        <v>-8.1188</v>
      </c>
      <c r="AS213" s="0" t="n">
        <v>-7.2849</v>
      </c>
      <c r="AT213" s="0" t="n">
        <v>-6.4121</v>
      </c>
      <c r="AU213" s="0" t="n">
        <v>-5.5123</v>
      </c>
      <c r="AV213" s="0" t="n">
        <v>-4.5977</v>
      </c>
      <c r="AW213" s="0" t="n">
        <v>-3.6806</v>
      </c>
      <c r="AX213" s="0" t="n">
        <v>-2.7731</v>
      </c>
      <c r="AY213" s="0" t="n">
        <v>-1.8876</v>
      </c>
      <c r="AZ213" s="0" t="n">
        <v>-1.0366</v>
      </c>
      <c r="BA213" s="0" t="n">
        <v>-0.2326</v>
      </c>
      <c r="BB213" s="0" t="n">
        <v>0.5118</v>
      </c>
      <c r="BC213" s="0" t="n">
        <v>1.1841</v>
      </c>
      <c r="BD213" s="0" t="n">
        <v>1.774</v>
      </c>
      <c r="BE213" s="0" t="n">
        <v>2.2802</v>
      </c>
      <c r="BF213" s="0" t="n">
        <v>2.7039</v>
      </c>
      <c r="BG213" s="0" t="n">
        <v>3.0463</v>
      </c>
      <c r="BH213" s="0" t="n">
        <v>3.3083</v>
      </c>
      <c r="BI213" s="0" t="n">
        <v>3.4929</v>
      </c>
      <c r="BJ213" s="0" t="n">
        <v>3.61</v>
      </c>
      <c r="BK213" s="0" t="n">
        <v>3.6712</v>
      </c>
      <c r="BL213" s="0" t="n">
        <v>3.6884</v>
      </c>
      <c r="BM213" s="0" t="n">
        <v>3.6731</v>
      </c>
      <c r="BN213" s="0" t="n">
        <v>3.6367</v>
      </c>
      <c r="BO213" s="0" t="n">
        <v>3.589</v>
      </c>
      <c r="BP213" s="0" t="n">
        <v>3.5393</v>
      </c>
      <c r="BQ213" s="0" t="n">
        <v>3.4972</v>
      </c>
      <c r="BR213" s="0" t="n">
        <v>3.4719</v>
      </c>
      <c r="BS213" s="0" t="n">
        <v>3.4721</v>
      </c>
      <c r="BT213" s="0" t="n">
        <v>3.5038</v>
      </c>
      <c r="BU213" s="0" t="n">
        <v>3.572</v>
      </c>
      <c r="BV213" s="0" t="n">
        <v>3.6817</v>
      </c>
      <c r="BW213" s="0" t="n">
        <v>3.8382</v>
      </c>
      <c r="BX213" s="0" t="n">
        <v>4.0452</v>
      </c>
      <c r="BY213" s="0" t="n">
        <v>4.3011</v>
      </c>
      <c r="BZ213" s="0" t="n">
        <v>4.6031</v>
      </c>
      <c r="CA213" s="0" t="n">
        <v>4.9482</v>
      </c>
      <c r="CB213" s="0" t="n">
        <v>5.3335</v>
      </c>
      <c r="CC213" s="0" t="n">
        <v>5.7557</v>
      </c>
      <c r="CD213" s="0" t="n">
        <v>6.2093</v>
      </c>
      <c r="CE213" s="0" t="n">
        <v>6.6884</v>
      </c>
      <c r="CF213" s="0" t="n">
        <v>7.1871</v>
      </c>
      <c r="CG213" s="0" t="n">
        <v>7.6996</v>
      </c>
      <c r="CH213" s="0" t="n">
        <v>8.2202</v>
      </c>
      <c r="CI213" s="0" t="n">
        <v>8.7444</v>
      </c>
      <c r="CJ213" s="0" t="n">
        <v>9.2679</v>
      </c>
      <c r="CK213" s="0" t="n">
        <v>9.7866</v>
      </c>
      <c r="CL213" s="0" t="n">
        <v>10.2961</v>
      </c>
      <c r="CM213" s="0" t="n">
        <v>10.7922</v>
      </c>
      <c r="CN213" s="0" t="n">
        <v>11.2707</v>
      </c>
      <c r="CO213" s="0" t="n">
        <v>11.7276</v>
      </c>
      <c r="CP213" s="0" t="n">
        <v>12.1586</v>
      </c>
      <c r="CQ213" s="0" t="n">
        <v>12.5594</v>
      </c>
      <c r="CR213" s="0" t="n">
        <v>12.9265</v>
      </c>
      <c r="CS213" s="0" t="n">
        <v>13.2579</v>
      </c>
      <c r="CT213" s="0" t="n">
        <v>13.5519</v>
      </c>
      <c r="CU213" s="0" t="n">
        <v>13.807</v>
      </c>
      <c r="CV213" s="0" t="n">
        <v>14.0218</v>
      </c>
      <c r="CW213" s="0" t="n">
        <v>14.1947</v>
      </c>
      <c r="CX213" s="0" t="n">
        <v>14.3241</v>
      </c>
      <c r="CY213" s="0" t="n">
        <v>14.4085</v>
      </c>
      <c r="CZ213" s="0" t="n">
        <v>14.4463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8</v>
      </c>
      <c r="E214" s="0" t="n">
        <v>-7.0128</v>
      </c>
      <c r="F214" s="0" t="n">
        <v>-6.4584</v>
      </c>
      <c r="G214" s="0" t="n">
        <v>-5.9547</v>
      </c>
      <c r="H214" s="0" t="n">
        <v>-5.5092</v>
      </c>
      <c r="I214" s="0" t="n">
        <v>-5.1295</v>
      </c>
      <c r="J214" s="0" t="n">
        <v>-4.8233</v>
      </c>
      <c r="K214" s="0" t="n">
        <v>-4.5981</v>
      </c>
      <c r="L214" s="0" t="n">
        <v>-4.4617</v>
      </c>
      <c r="M214" s="0" t="n">
        <v>-4.4217</v>
      </c>
      <c r="N214" s="0" t="n">
        <v>-4.4855</v>
      </c>
      <c r="O214" s="0" t="n">
        <v>-4.6606</v>
      </c>
      <c r="P214" s="0" t="n">
        <v>-4.9425</v>
      </c>
      <c r="Q214" s="0" t="n">
        <v>-5.3152</v>
      </c>
      <c r="R214" s="0" t="n">
        <v>-5.7615</v>
      </c>
      <c r="S214" s="0" t="n">
        <v>-6.2648</v>
      </c>
      <c r="T214" s="0" t="n">
        <v>-6.8078</v>
      </c>
      <c r="U214" s="0" t="n">
        <v>-7.3712</v>
      </c>
      <c r="V214" s="0" t="n">
        <v>-7.9346</v>
      </c>
      <c r="W214" s="0" t="n">
        <v>-8.4771</v>
      </c>
      <c r="X214" s="0" t="n">
        <v>-8.9784</v>
      </c>
      <c r="Y214" s="0" t="n">
        <v>-9.4199</v>
      </c>
      <c r="Z214" s="0" t="n">
        <v>-9.7927</v>
      </c>
      <c r="AA214" s="0" t="n">
        <v>-10.091</v>
      </c>
      <c r="AB214" s="0" t="n">
        <v>-10.3085</v>
      </c>
      <c r="AC214" s="0" t="n">
        <v>-10.4395</v>
      </c>
      <c r="AD214" s="0" t="n">
        <v>-10.4806</v>
      </c>
      <c r="AE214" s="0" t="n">
        <v>-10.4357</v>
      </c>
      <c r="AF214" s="0" t="n">
        <v>-10.3091</v>
      </c>
      <c r="AG214" s="0" t="n">
        <v>-10.1053</v>
      </c>
      <c r="AH214" s="0" t="n">
        <v>-9.8291</v>
      </c>
      <c r="AI214" s="0" t="n">
        <v>-9.488</v>
      </c>
      <c r="AJ214" s="0" t="n">
        <v>-9.0935</v>
      </c>
      <c r="AK214" s="0" t="n">
        <v>-8.6571</v>
      </c>
      <c r="AL214" s="0" t="n">
        <v>-8.1906</v>
      </c>
      <c r="AM214" s="0" t="n">
        <v>-7.7052</v>
      </c>
      <c r="AN214" s="0" t="n">
        <v>-7.2099</v>
      </c>
      <c r="AO214" s="0" t="n">
        <v>-6.7123</v>
      </c>
      <c r="AP214" s="0" t="n">
        <v>-6.2196</v>
      </c>
      <c r="AQ214" s="0" t="n">
        <v>-5.7392</v>
      </c>
      <c r="AR214" s="0" t="n">
        <v>-5.2779</v>
      </c>
      <c r="AS214" s="0" t="n">
        <v>-4.8382</v>
      </c>
      <c r="AT214" s="0" t="n">
        <v>-4.4218</v>
      </c>
      <c r="AU214" s="0" t="n">
        <v>-4.0301</v>
      </c>
      <c r="AV214" s="0" t="n">
        <v>-3.6644</v>
      </c>
      <c r="AW214" s="0" t="n">
        <v>-3.3263</v>
      </c>
      <c r="AX214" s="0" t="n">
        <v>-3.0175</v>
      </c>
      <c r="AY214" s="0" t="n">
        <v>-2.7396</v>
      </c>
      <c r="AZ214" s="0" t="n">
        <v>-2.4941</v>
      </c>
      <c r="BA214" s="0" t="n">
        <v>-2.2829</v>
      </c>
      <c r="BB214" s="0" t="n">
        <v>-2.1067</v>
      </c>
      <c r="BC214" s="0" t="n">
        <v>-1.9657</v>
      </c>
      <c r="BD214" s="0" t="n">
        <v>-1.8598</v>
      </c>
      <c r="BE214" s="0" t="n">
        <v>-1.7889</v>
      </c>
      <c r="BF214" s="0" t="n">
        <v>-1.7529</v>
      </c>
      <c r="BG214" s="0" t="n">
        <v>-1.7486</v>
      </c>
      <c r="BH214" s="0" t="n">
        <v>-1.771</v>
      </c>
      <c r="BI214" s="0" t="n">
        <v>-1.8149</v>
      </c>
      <c r="BJ214" s="0" t="n">
        <v>-1.8752</v>
      </c>
      <c r="BK214" s="0" t="n">
        <v>-1.9465</v>
      </c>
      <c r="BL214" s="0" t="n">
        <v>-2.0225</v>
      </c>
      <c r="BM214" s="0" t="n">
        <v>-2.0965</v>
      </c>
      <c r="BN214" s="0" t="n">
        <v>-2.1618</v>
      </c>
      <c r="BO214" s="0" t="n">
        <v>-2.2117</v>
      </c>
      <c r="BP214" s="0" t="n">
        <v>-2.2403</v>
      </c>
      <c r="BQ214" s="0" t="n">
        <v>-2.2442</v>
      </c>
      <c r="BR214" s="0" t="n">
        <v>-2.2207</v>
      </c>
      <c r="BS214" s="0" t="n">
        <v>-2.1668</v>
      </c>
      <c r="BT214" s="0" t="n">
        <v>-2.0798</v>
      </c>
      <c r="BU214" s="0" t="n">
        <v>-1.9584</v>
      </c>
      <c r="BV214" s="0" t="n">
        <v>-1.8036</v>
      </c>
      <c r="BW214" s="0" t="n">
        <v>-1.6169</v>
      </c>
      <c r="BX214" s="0" t="n">
        <v>-1.3997</v>
      </c>
      <c r="BY214" s="0" t="n">
        <v>-1.1533</v>
      </c>
      <c r="BZ214" s="0" t="n">
        <v>-0.8803</v>
      </c>
      <c r="CA214" s="0" t="n">
        <v>-0.5845</v>
      </c>
      <c r="CB214" s="0" t="n">
        <v>-0.2694</v>
      </c>
      <c r="CC214" s="0" t="n">
        <v>0.0613</v>
      </c>
      <c r="CD214" s="0" t="n">
        <v>0.404</v>
      </c>
      <c r="CE214" s="0" t="n">
        <v>0.7547</v>
      </c>
      <c r="CF214" s="0" t="n">
        <v>1.1094</v>
      </c>
      <c r="CG214" s="0" t="n">
        <v>1.4643</v>
      </c>
      <c r="CH214" s="0" t="n">
        <v>1.8153</v>
      </c>
      <c r="CI214" s="0" t="n">
        <v>2.1586</v>
      </c>
      <c r="CJ214" s="0" t="n">
        <v>2.4916</v>
      </c>
      <c r="CK214" s="0" t="n">
        <v>2.8117</v>
      </c>
      <c r="CL214" s="0" t="n">
        <v>3.1163</v>
      </c>
      <c r="CM214" s="0" t="n">
        <v>3.4029</v>
      </c>
      <c r="CN214" s="0" t="n">
        <v>3.6698</v>
      </c>
      <c r="CO214" s="0" t="n">
        <v>3.9167</v>
      </c>
      <c r="CP214" s="0" t="n">
        <v>4.1437</v>
      </c>
      <c r="CQ214" s="0" t="n">
        <v>4.3507</v>
      </c>
      <c r="CR214" s="0" t="n">
        <v>4.5377</v>
      </c>
      <c r="CS214" s="0" t="n">
        <v>4.7062</v>
      </c>
      <c r="CT214" s="0" t="n">
        <v>4.859</v>
      </c>
      <c r="CU214" s="0" t="n">
        <v>4.9989</v>
      </c>
      <c r="CV214" s="0" t="n">
        <v>5.1288</v>
      </c>
      <c r="CW214" s="0" t="n">
        <v>5.2515</v>
      </c>
      <c r="CX214" s="0" t="n">
        <v>5.3699</v>
      </c>
      <c r="CY214" s="0" t="n">
        <v>5.4868</v>
      </c>
      <c r="CZ214" s="0" t="n">
        <v>5.6051</v>
      </c>
      <c r="DC214" s="0" t="n">
        <v>-6.70733333333333</v>
      </c>
      <c r="DD214" s="0" t="n">
        <v>-6.16776666666667</v>
      </c>
      <c r="DE214" s="0" t="n">
        <v>-5.6453</v>
      </c>
      <c r="DF214" s="0" t="n">
        <v>-5.15053333333333</v>
      </c>
      <c r="DG214" s="0" t="n">
        <v>-4.6943</v>
      </c>
      <c r="DH214" s="0" t="n">
        <v>-4.28736666666667</v>
      </c>
      <c r="DI214" s="0" t="n">
        <v>-3.94046666666667</v>
      </c>
      <c r="DJ214" s="0" t="n">
        <v>-3.66443333333333</v>
      </c>
      <c r="DK214" s="0" t="n">
        <v>-3.46996666666667</v>
      </c>
      <c r="DL214" s="0" t="n">
        <v>-3.3678</v>
      </c>
      <c r="DM214" s="0" t="n">
        <v>-3.36863333333333</v>
      </c>
      <c r="DN214" s="0" t="n">
        <v>-3.47706666666667</v>
      </c>
      <c r="DO214" s="0" t="n">
        <v>-3.69153333333333</v>
      </c>
      <c r="DP214" s="0" t="n">
        <v>-4.0098</v>
      </c>
      <c r="DQ214" s="0" t="n">
        <v>-4.42983333333333</v>
      </c>
      <c r="DR214" s="0" t="n">
        <v>-4.9487</v>
      </c>
      <c r="DS214" s="0" t="n">
        <v>-5.55433333333333</v>
      </c>
      <c r="DT214" s="0" t="n">
        <v>-6.2215</v>
      </c>
      <c r="DU214" s="0" t="n">
        <v>-6.92233333333333</v>
      </c>
      <c r="DV214" s="0" t="n">
        <v>-7.62926666666667</v>
      </c>
      <c r="DW214" s="0" t="n">
        <v>-8.31576666666667</v>
      </c>
      <c r="DX214" s="0" t="n">
        <v>-8.96153333333333</v>
      </c>
      <c r="DY214" s="0" t="n">
        <v>-9.55076666666667</v>
      </c>
      <c r="DZ214" s="0" t="n">
        <v>-10.0683333333333</v>
      </c>
      <c r="EA214" s="0" t="n">
        <v>-10.4992</v>
      </c>
      <c r="EB214" s="0" t="n">
        <v>-10.8315666666667</v>
      </c>
      <c r="EC214" s="0" t="n">
        <v>-11.0627666666667</v>
      </c>
      <c r="ED214" s="0" t="n">
        <v>-11.1954</v>
      </c>
      <c r="EE214" s="0" t="n">
        <v>-11.2334</v>
      </c>
      <c r="EF214" s="0" t="n">
        <v>-11.1806666666667</v>
      </c>
      <c r="EG214" s="0" t="n">
        <v>-11.0417333333333</v>
      </c>
      <c r="EH214" s="0" t="n">
        <v>-10.8222666666667</v>
      </c>
      <c r="EI214" s="0" t="n">
        <v>-10.5282333333333</v>
      </c>
      <c r="EJ214" s="0" t="n">
        <v>-10.1658</v>
      </c>
      <c r="EK214" s="0" t="n">
        <v>-9.74096666666667</v>
      </c>
      <c r="EL214" s="0" t="n">
        <v>-9.25883333333333</v>
      </c>
      <c r="EM214" s="0" t="n">
        <v>-8.72443333333333</v>
      </c>
      <c r="EN214" s="0" t="n">
        <v>-8.14433333333333</v>
      </c>
      <c r="EO214" s="0" t="n">
        <v>-7.52563333333333</v>
      </c>
      <c r="EP214" s="0" t="n">
        <v>-6.8755</v>
      </c>
      <c r="EQ214" s="0" t="n">
        <v>-6.2013</v>
      </c>
      <c r="ER214" s="0" t="n">
        <v>-5.51083333333333</v>
      </c>
      <c r="ES214" s="0" t="n">
        <v>-4.8122</v>
      </c>
      <c r="ET214" s="0" t="n">
        <v>-4.1135</v>
      </c>
      <c r="EU214" s="0" t="n">
        <v>-3.4233</v>
      </c>
      <c r="EV214" s="0" t="n">
        <v>-2.75086666666667</v>
      </c>
      <c r="EW214" s="0" t="n">
        <v>-2.1057</v>
      </c>
      <c r="EX214" s="0" t="n">
        <v>-1.49723333333333</v>
      </c>
      <c r="EY214" s="0" t="n">
        <v>-0.935066666666667</v>
      </c>
      <c r="EZ214" s="0" t="n">
        <v>-0.4269</v>
      </c>
      <c r="FA214" s="0" t="n">
        <v>0.0217000000000001</v>
      </c>
      <c r="FB214" s="0" t="n">
        <v>0.406166666666667</v>
      </c>
      <c r="FC214" s="0" t="n">
        <v>0.724933333333333</v>
      </c>
      <c r="FD214" s="0" t="n">
        <v>0.977466666666667</v>
      </c>
      <c r="FE214" s="0" t="n">
        <v>1.1666</v>
      </c>
      <c r="FF214" s="0" t="n">
        <v>1.29753333333333</v>
      </c>
      <c r="FG214" s="0" t="n">
        <v>1.37613333333333</v>
      </c>
      <c r="FH214" s="0" t="n">
        <v>1.4107</v>
      </c>
      <c r="FI214" s="0" t="n">
        <v>1.4102</v>
      </c>
      <c r="FJ214" s="0" t="n">
        <v>1.3851</v>
      </c>
      <c r="FK214" s="0" t="n">
        <v>1.34626666666667</v>
      </c>
      <c r="FL214" s="0" t="n">
        <v>1.30446666666667</v>
      </c>
      <c r="FM214" s="0" t="n">
        <v>1.26996666666667</v>
      </c>
      <c r="FN214" s="0" t="n">
        <v>1.2519</v>
      </c>
      <c r="FO214" s="0" t="n">
        <v>1.25643333333333</v>
      </c>
      <c r="FP214" s="0" t="n">
        <v>1.28896666666667</v>
      </c>
      <c r="FQ214" s="0" t="n">
        <v>1.35483333333333</v>
      </c>
      <c r="FR214" s="0" t="n">
        <v>1.45836666666667</v>
      </c>
      <c r="FS214" s="0" t="n">
        <v>1.60203333333333</v>
      </c>
      <c r="FT214" s="0" t="n">
        <v>1.7859</v>
      </c>
      <c r="FU214" s="0" t="n">
        <v>2.00983333333333</v>
      </c>
      <c r="FV214" s="0" t="n">
        <v>2.27323333333333</v>
      </c>
      <c r="FW214" s="0" t="n">
        <v>2.57366666666667</v>
      </c>
      <c r="FX214" s="0" t="n">
        <v>2.9076</v>
      </c>
      <c r="FY214" s="0" t="n">
        <v>3.27063333333333</v>
      </c>
      <c r="FZ214" s="0" t="n">
        <v>3.65853333333333</v>
      </c>
      <c r="GA214" s="0" t="n">
        <v>4.0669</v>
      </c>
      <c r="GB214" s="0" t="n">
        <v>4.4906</v>
      </c>
      <c r="GC214" s="0" t="n">
        <v>4.92446666666667</v>
      </c>
      <c r="GD214" s="0" t="n">
        <v>5.3633</v>
      </c>
      <c r="GE214" s="0" t="n">
        <v>5.8021</v>
      </c>
      <c r="GF214" s="0" t="n">
        <v>6.23573333333333</v>
      </c>
      <c r="GG214" s="0" t="n">
        <v>6.65983333333333</v>
      </c>
      <c r="GH214" s="0" t="n">
        <v>7.07093333333333</v>
      </c>
      <c r="GI214" s="0" t="n">
        <v>7.4658</v>
      </c>
      <c r="GJ214" s="0" t="n">
        <v>7.84113333333333</v>
      </c>
      <c r="GK214" s="0" t="n">
        <v>8.1937</v>
      </c>
      <c r="GL214" s="0" t="n">
        <v>8.5208</v>
      </c>
      <c r="GM214" s="0" t="n">
        <v>8.82086666666667</v>
      </c>
      <c r="GN214" s="0" t="n">
        <v>9.09236666666667</v>
      </c>
      <c r="GO214" s="0" t="n">
        <v>9.33366666666667</v>
      </c>
      <c r="GP214" s="0" t="n">
        <v>9.54356666666667</v>
      </c>
      <c r="GQ214" s="0" t="n">
        <v>9.72243333333333</v>
      </c>
      <c r="GR214" s="0" t="n">
        <v>9.87186666666667</v>
      </c>
      <c r="GS214" s="0" t="n">
        <v>9.99353333333333</v>
      </c>
      <c r="GT214" s="0" t="n">
        <v>10.0891666666667</v>
      </c>
      <c r="GU214" s="0" t="n">
        <v>10.1603666666667</v>
      </c>
      <c r="GV214" s="0" t="n">
        <v>10.2088666666667</v>
      </c>
      <c r="GW214" s="0" t="n">
        <v>10.2362666666667</v>
      </c>
      <c r="GX214" s="0" t="n">
        <v>10.2442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8</v>
      </c>
      <c r="E215" s="0" t="n">
        <v>-17.0589</v>
      </c>
      <c r="F215" s="0" t="n">
        <v>-16.4981</v>
      </c>
      <c r="G215" s="0" t="n">
        <v>-15.9551</v>
      </c>
      <c r="H215" s="0" t="n">
        <v>-15.442</v>
      </c>
      <c r="I215" s="0" t="n">
        <v>-14.9706</v>
      </c>
      <c r="J215" s="0" t="n">
        <v>-14.5528</v>
      </c>
      <c r="K215" s="0" t="n">
        <v>-14.2006</v>
      </c>
      <c r="L215" s="0" t="n">
        <v>-13.926</v>
      </c>
      <c r="M215" s="0" t="n">
        <v>-13.7408</v>
      </c>
      <c r="N215" s="0" t="n">
        <v>-13.655</v>
      </c>
      <c r="O215" s="0" t="n">
        <v>-13.671</v>
      </c>
      <c r="P215" s="0" t="n">
        <v>-13.7893</v>
      </c>
      <c r="Q215" s="0" t="n">
        <v>-14.0103</v>
      </c>
      <c r="R215" s="0" t="n">
        <v>-14.3315</v>
      </c>
      <c r="S215" s="0" t="n">
        <v>-14.7391</v>
      </c>
      <c r="T215" s="0" t="n">
        <v>-15.2163</v>
      </c>
      <c r="U215" s="0" t="n">
        <v>-15.7463</v>
      </c>
      <c r="V215" s="0" t="n">
        <v>-16.3108</v>
      </c>
      <c r="W215" s="0" t="n">
        <v>-16.8848</v>
      </c>
      <c r="X215" s="0" t="n">
        <v>-17.4418</v>
      </c>
      <c r="Y215" s="0" t="n">
        <v>-17.9552</v>
      </c>
      <c r="Z215" s="0" t="n">
        <v>-18.3999</v>
      </c>
      <c r="AA215" s="0" t="n">
        <v>-18.7561</v>
      </c>
      <c r="AB215" s="0" t="n">
        <v>-19.0055</v>
      </c>
      <c r="AC215" s="0" t="n">
        <v>-19.1296</v>
      </c>
      <c r="AD215" s="0" t="n">
        <v>-19.1138</v>
      </c>
      <c r="AE215" s="0" t="n">
        <v>-18.9578</v>
      </c>
      <c r="AF215" s="0" t="n">
        <v>-18.6651</v>
      </c>
      <c r="AG215" s="0" t="n">
        <v>-18.2391</v>
      </c>
      <c r="AH215" s="0" t="n">
        <v>-17.6862</v>
      </c>
      <c r="AI215" s="0" t="n">
        <v>-17.0245</v>
      </c>
      <c r="AJ215" s="0" t="n">
        <v>-16.2747</v>
      </c>
      <c r="AK215" s="0" t="n">
        <v>-15.4581</v>
      </c>
      <c r="AL215" s="0" t="n">
        <v>-14.5957</v>
      </c>
      <c r="AM215" s="0" t="n">
        <v>-13.7104</v>
      </c>
      <c r="AN215" s="0" t="n">
        <v>-12.8254</v>
      </c>
      <c r="AO215" s="0" t="n">
        <v>-11.9637</v>
      </c>
      <c r="AP215" s="0" t="n">
        <v>-11.1466</v>
      </c>
      <c r="AQ215" s="0" t="n">
        <v>-10.3887</v>
      </c>
      <c r="AR215" s="0" t="n">
        <v>-9.7023</v>
      </c>
      <c r="AS215" s="0" t="n">
        <v>-9.1003</v>
      </c>
      <c r="AT215" s="0" t="n">
        <v>-8.593</v>
      </c>
      <c r="AU215" s="0" t="n">
        <v>-8.1829</v>
      </c>
      <c r="AV215" s="0" t="n">
        <v>-7.8701</v>
      </c>
      <c r="AW215" s="0" t="n">
        <v>-7.6548</v>
      </c>
      <c r="AX215" s="0" t="n">
        <v>-7.5358</v>
      </c>
      <c r="AY215" s="0" t="n">
        <v>-7.506</v>
      </c>
      <c r="AZ215" s="0" t="n">
        <v>-7.5569</v>
      </c>
      <c r="BA215" s="0" t="n">
        <v>-7.68</v>
      </c>
      <c r="BB215" s="0" t="n">
        <v>-7.866</v>
      </c>
      <c r="BC215" s="0" t="n">
        <v>-8.1029</v>
      </c>
      <c r="BD215" s="0" t="n">
        <v>-8.3782</v>
      </c>
      <c r="BE215" s="0" t="n">
        <v>-8.679</v>
      </c>
      <c r="BF215" s="0" t="n">
        <v>-8.9934</v>
      </c>
      <c r="BG215" s="0" t="n">
        <v>-9.3119</v>
      </c>
      <c r="BH215" s="0" t="n">
        <v>-9.6257</v>
      </c>
      <c r="BI215" s="0" t="n">
        <v>-9.9259</v>
      </c>
      <c r="BJ215" s="0" t="n">
        <v>-10.2052</v>
      </c>
      <c r="BK215" s="0" t="n">
        <v>-10.462</v>
      </c>
      <c r="BL215" s="0" t="n">
        <v>-10.6962</v>
      </c>
      <c r="BM215" s="0" t="n">
        <v>-10.9075</v>
      </c>
      <c r="BN215" s="0" t="n">
        <v>-11.0967</v>
      </c>
      <c r="BO215" s="0" t="n">
        <v>-11.2681</v>
      </c>
      <c r="BP215" s="0" t="n">
        <v>-11.4265</v>
      </c>
      <c r="BQ215" s="0" t="n">
        <v>-11.5772</v>
      </c>
      <c r="BR215" s="0" t="n">
        <v>-11.7248</v>
      </c>
      <c r="BS215" s="0" t="n">
        <v>-11.8729</v>
      </c>
      <c r="BT215" s="0" t="n">
        <v>-12.0248</v>
      </c>
      <c r="BU215" s="0" t="n">
        <v>-12.1839</v>
      </c>
      <c r="BV215" s="0" t="n">
        <v>-12.3526</v>
      </c>
      <c r="BW215" s="0" t="n">
        <v>-12.5299</v>
      </c>
      <c r="BX215" s="0" t="n">
        <v>-12.7139</v>
      </c>
      <c r="BY215" s="0" t="n">
        <v>-12.9027</v>
      </c>
      <c r="BZ215" s="0" t="n">
        <v>-13.0936</v>
      </c>
      <c r="CA215" s="0" t="n">
        <v>-13.2807</v>
      </c>
      <c r="CB215" s="0" t="n">
        <v>-13.4573</v>
      </c>
      <c r="CC215" s="0" t="n">
        <v>-13.6166</v>
      </c>
      <c r="CD215" s="0" t="n">
        <v>-13.7513</v>
      </c>
      <c r="CE215" s="0" t="n">
        <v>-13.8522</v>
      </c>
      <c r="CF215" s="0" t="n">
        <v>-13.9098</v>
      </c>
      <c r="CG215" s="0" t="n">
        <v>-13.9142</v>
      </c>
      <c r="CH215" s="0" t="n">
        <v>-13.8561</v>
      </c>
      <c r="CI215" s="0" t="n">
        <v>-13.7262</v>
      </c>
      <c r="CJ215" s="0" t="n">
        <v>-13.5159</v>
      </c>
      <c r="CK215" s="0" t="n">
        <v>-13.2162</v>
      </c>
      <c r="CL215" s="0" t="n">
        <v>-12.8192</v>
      </c>
      <c r="CM215" s="0" t="n">
        <v>-12.321</v>
      </c>
      <c r="CN215" s="0" t="n">
        <v>-11.7185</v>
      </c>
      <c r="CO215" s="0" t="n">
        <v>-11.0087</v>
      </c>
      <c r="CP215" s="0" t="n">
        <v>-10.1902</v>
      </c>
      <c r="CQ215" s="0" t="n">
        <v>-9.2672</v>
      </c>
      <c r="CR215" s="0" t="n">
        <v>-8.2456</v>
      </c>
      <c r="CS215" s="0" t="n">
        <v>-7.1312</v>
      </c>
      <c r="CT215" s="0" t="n">
        <v>-5.9316</v>
      </c>
      <c r="CU215" s="0" t="n">
        <v>-4.6602</v>
      </c>
      <c r="CV215" s="0" t="n">
        <v>-3.3324</v>
      </c>
      <c r="CW215" s="0" t="n">
        <v>-1.9633</v>
      </c>
      <c r="CX215" s="0" t="n">
        <v>-0.5683</v>
      </c>
      <c r="CY215" s="0" t="n">
        <v>0.8376</v>
      </c>
      <c r="CZ215" s="0" t="n">
        <v>2.239</v>
      </c>
    </row>
    <row r="216" customFormat="false" ht="12.75" hidden="false" customHeight="false" outlineLevel="0" collapsed="false">
      <c r="A216" s="2" t="s">
        <v>32</v>
      </c>
      <c r="B216" s="0" t="s">
        <v>5</v>
      </c>
      <c r="C216" s="0" t="s">
        <v>31</v>
      </c>
      <c r="D216" s="0" t="s">
        <v>58</v>
      </c>
      <c r="E216" s="0" t="n">
        <v>-29.5118</v>
      </c>
      <c r="F216" s="0" t="n">
        <v>-29.132</v>
      </c>
      <c r="G216" s="0" t="n">
        <v>-28.6194</v>
      </c>
      <c r="H216" s="0" t="n">
        <v>-28.0096</v>
      </c>
      <c r="I216" s="0" t="n">
        <v>-27.3383</v>
      </c>
      <c r="J216" s="0" t="n">
        <v>-26.6411</v>
      </c>
      <c r="K216" s="0" t="n">
        <v>-25.9535</v>
      </c>
      <c r="L216" s="0" t="n">
        <v>-25.3113</v>
      </c>
      <c r="M216" s="0" t="n">
        <v>-24.7498</v>
      </c>
      <c r="N216" s="0" t="n">
        <v>-24.3002</v>
      </c>
      <c r="O216" s="0" t="n">
        <v>-23.9858</v>
      </c>
      <c r="P216" s="0" t="n">
        <v>-23.8294</v>
      </c>
      <c r="Q216" s="0" t="n">
        <v>-23.8525</v>
      </c>
      <c r="R216" s="0" t="n">
        <v>-24.0478</v>
      </c>
      <c r="S216" s="0" t="n">
        <v>-24.376</v>
      </c>
      <c r="T216" s="0" t="n">
        <v>-24.796</v>
      </c>
      <c r="U216" s="0" t="n">
        <v>-25.2667</v>
      </c>
      <c r="V216" s="0" t="n">
        <v>-25.7468</v>
      </c>
      <c r="W216" s="0" t="n">
        <v>-26.1946</v>
      </c>
      <c r="X216" s="0" t="n">
        <v>-26.5684</v>
      </c>
      <c r="Y216" s="0" t="n">
        <v>-26.8281</v>
      </c>
      <c r="Z216" s="0" t="n">
        <v>-26.9465</v>
      </c>
      <c r="AA216" s="0" t="n">
        <v>-26.9026</v>
      </c>
      <c r="AB216" s="0" t="n">
        <v>-26.6755</v>
      </c>
      <c r="AC216" s="0" t="n">
        <v>-26.2505</v>
      </c>
      <c r="AD216" s="0" t="n">
        <v>-25.6442</v>
      </c>
      <c r="AE216" s="0" t="n">
        <v>-24.8832</v>
      </c>
      <c r="AF216" s="0" t="n">
        <v>-23.994</v>
      </c>
      <c r="AG216" s="0" t="n">
        <v>-23.0056</v>
      </c>
      <c r="AH216" s="0" t="n">
        <v>-21.9543</v>
      </c>
      <c r="AI216" s="0" t="n">
        <v>-20.8778</v>
      </c>
      <c r="AJ216" s="0" t="n">
        <v>-19.8139</v>
      </c>
      <c r="AK216" s="0" t="n">
        <v>-18.7923</v>
      </c>
      <c r="AL216" s="0" t="n">
        <v>-17.8264</v>
      </c>
      <c r="AM216" s="0" t="n">
        <v>-16.9273</v>
      </c>
      <c r="AN216" s="0" t="n">
        <v>-16.1063</v>
      </c>
      <c r="AO216" s="0" t="n">
        <v>-15.3708</v>
      </c>
      <c r="AP216" s="0" t="n">
        <v>-14.723</v>
      </c>
      <c r="AQ216" s="0" t="n">
        <v>-14.1648</v>
      </c>
      <c r="AR216" s="0" t="n">
        <v>-13.6977</v>
      </c>
      <c r="AS216" s="0" t="n">
        <v>-13.3196</v>
      </c>
      <c r="AT216" s="0" t="n">
        <v>-13.0247</v>
      </c>
      <c r="AU216" s="0" t="n">
        <v>-12.807</v>
      </c>
      <c r="AV216" s="0" t="n">
        <v>-12.6606</v>
      </c>
      <c r="AW216" s="0" t="n">
        <v>-12.5772</v>
      </c>
      <c r="AX216" s="0" t="n">
        <v>-12.5478</v>
      </c>
      <c r="AY216" s="0" t="n">
        <v>-12.5631</v>
      </c>
      <c r="AZ216" s="0" t="n">
        <v>-12.6144</v>
      </c>
      <c r="BA216" s="0" t="n">
        <v>-12.696</v>
      </c>
      <c r="BB216" s="0" t="n">
        <v>-12.8039</v>
      </c>
      <c r="BC216" s="0" t="n">
        <v>-12.9338</v>
      </c>
      <c r="BD216" s="0" t="n">
        <v>-13.0818</v>
      </c>
      <c r="BE216" s="0" t="n">
        <v>-13.2458</v>
      </c>
      <c r="BF216" s="0" t="n">
        <v>-13.424</v>
      </c>
      <c r="BG216" s="0" t="n">
        <v>-13.6147</v>
      </c>
      <c r="BH216" s="0" t="n">
        <v>-13.8151</v>
      </c>
      <c r="BI216" s="0" t="n">
        <v>-14.0195</v>
      </c>
      <c r="BJ216" s="0" t="n">
        <v>-14.222</v>
      </c>
      <c r="BK216" s="0" t="n">
        <v>-14.4167</v>
      </c>
      <c r="BL216" s="0" t="n">
        <v>-14.5984</v>
      </c>
      <c r="BM216" s="0" t="n">
        <v>-14.7637</v>
      </c>
      <c r="BN216" s="0" t="n">
        <v>-14.9092</v>
      </c>
      <c r="BO216" s="0" t="n">
        <v>-15.0316</v>
      </c>
      <c r="BP216" s="0" t="n">
        <v>-15.131</v>
      </c>
      <c r="BQ216" s="0" t="n">
        <v>-15.2114</v>
      </c>
      <c r="BR216" s="0" t="n">
        <v>-15.2767</v>
      </c>
      <c r="BS216" s="0" t="n">
        <v>-15.331</v>
      </c>
      <c r="BT216" s="0" t="n">
        <v>-15.3769</v>
      </c>
      <c r="BU216" s="0" t="n">
        <v>-15.4166</v>
      </c>
      <c r="BV216" s="0" t="n">
        <v>-15.4519</v>
      </c>
      <c r="BW216" s="0" t="n">
        <v>-15.4842</v>
      </c>
      <c r="BX216" s="0" t="n">
        <v>-15.5093</v>
      </c>
      <c r="BY216" s="0" t="n">
        <v>-15.5208</v>
      </c>
      <c r="BZ216" s="0" t="n">
        <v>-15.5118</v>
      </c>
      <c r="CA216" s="0" t="n">
        <v>-15.4753</v>
      </c>
      <c r="CB216" s="0" t="n">
        <v>-15.4015</v>
      </c>
      <c r="CC216" s="0" t="n">
        <v>-15.28</v>
      </c>
      <c r="CD216" s="0" t="n">
        <v>-15.1003</v>
      </c>
      <c r="CE216" s="0" t="n">
        <v>-14.8536</v>
      </c>
      <c r="CF216" s="0" t="n">
        <v>-14.537</v>
      </c>
      <c r="CG216" s="0" t="n">
        <v>-14.1488</v>
      </c>
      <c r="CH216" s="0" t="n">
        <v>-13.6871</v>
      </c>
      <c r="CI216" s="0" t="n">
        <v>-13.1525</v>
      </c>
      <c r="CJ216" s="0" t="n">
        <v>-12.5502</v>
      </c>
      <c r="CK216" s="0" t="n">
        <v>-11.886</v>
      </c>
      <c r="CL216" s="0" t="n">
        <v>-11.1656</v>
      </c>
      <c r="CM216" s="0" t="n">
        <v>-10.3944</v>
      </c>
      <c r="CN216" s="0" t="n">
        <v>-9.577</v>
      </c>
      <c r="CO216" s="0" t="n">
        <v>-8.718</v>
      </c>
      <c r="CP216" s="0" t="n">
        <v>-7.8222</v>
      </c>
      <c r="CQ216" s="0" t="n">
        <v>-6.892</v>
      </c>
      <c r="CR216" s="0" t="n">
        <v>-5.9283</v>
      </c>
      <c r="CS216" s="0" t="n">
        <v>-4.9318</v>
      </c>
      <c r="CT216" s="0" t="n">
        <v>-3.9036</v>
      </c>
      <c r="CU216" s="0" t="n">
        <v>-2.8455</v>
      </c>
      <c r="CV216" s="0" t="n">
        <v>-1.7603</v>
      </c>
      <c r="CW216" s="0" t="n">
        <v>-0.6506</v>
      </c>
      <c r="CX216" s="0" t="n">
        <v>0.4808</v>
      </c>
      <c r="CY216" s="0" t="n">
        <v>1.6313</v>
      </c>
      <c r="CZ216" s="0" t="n">
        <v>2.7982</v>
      </c>
    </row>
    <row r="217" customFormat="false" ht="12.75" hidden="false" customHeight="false" outlineLevel="0" collapsed="false">
      <c r="A217" s="2" t="s">
        <v>33</v>
      </c>
      <c r="B217" s="0" t="s">
        <v>5</v>
      </c>
      <c r="C217" s="0" t="s">
        <v>31</v>
      </c>
      <c r="D217" s="0" t="s">
        <v>58</v>
      </c>
      <c r="E217" s="0" t="n">
        <v>-14.5937</v>
      </c>
      <c r="F217" s="0" t="n">
        <v>-14.1044</v>
      </c>
      <c r="G217" s="0" t="n">
        <v>-13.5965</v>
      </c>
      <c r="H217" s="0" t="n">
        <v>-13.0955</v>
      </c>
      <c r="I217" s="0" t="n">
        <v>-12.6269</v>
      </c>
      <c r="J217" s="0" t="n">
        <v>-12.216</v>
      </c>
      <c r="K217" s="0" t="n">
        <v>-11.8884</v>
      </c>
      <c r="L217" s="0" t="n">
        <v>-11.6693</v>
      </c>
      <c r="M217" s="0" t="n">
        <v>-11.5843</v>
      </c>
      <c r="N217" s="0" t="n">
        <v>-11.6539</v>
      </c>
      <c r="O217" s="0" t="n">
        <v>-11.8786</v>
      </c>
      <c r="P217" s="0" t="n">
        <v>-12.2539</v>
      </c>
      <c r="Q217" s="0" t="n">
        <v>-12.7757</v>
      </c>
      <c r="R217" s="0" t="n">
        <v>-13.4328</v>
      </c>
      <c r="S217" s="0" t="n">
        <v>-14.1878</v>
      </c>
      <c r="T217" s="0" t="n">
        <v>-14.9968</v>
      </c>
      <c r="U217" s="0" t="n">
        <v>-15.8159</v>
      </c>
      <c r="V217" s="0" t="n">
        <v>-16.6008</v>
      </c>
      <c r="W217" s="0" t="n">
        <v>-17.307</v>
      </c>
      <c r="X217" s="0" t="n">
        <v>-17.8898</v>
      </c>
      <c r="Y217" s="0" t="n">
        <v>-18.3046</v>
      </c>
      <c r="Z217" s="0" t="n">
        <v>-18.5147</v>
      </c>
      <c r="AA217" s="0" t="n">
        <v>-18.5163</v>
      </c>
      <c r="AB217" s="0" t="n">
        <v>-18.3135</v>
      </c>
      <c r="AC217" s="0" t="n">
        <v>-17.9105</v>
      </c>
      <c r="AD217" s="0" t="n">
        <v>-17.3174</v>
      </c>
      <c r="AE217" s="0" t="n">
        <v>-16.5672</v>
      </c>
      <c r="AF217" s="0" t="n">
        <v>-15.6988</v>
      </c>
      <c r="AG217" s="0" t="n">
        <v>-14.7508</v>
      </c>
      <c r="AH217" s="0" t="n">
        <v>-13.7612</v>
      </c>
      <c r="AI217" s="0" t="n">
        <v>-12.7638</v>
      </c>
      <c r="AJ217" s="0" t="n">
        <v>-11.7915</v>
      </c>
      <c r="AK217" s="0" t="n">
        <v>-10.8771</v>
      </c>
      <c r="AL217" s="0" t="n">
        <v>-10.0495</v>
      </c>
      <c r="AM217" s="0" t="n">
        <v>-9.3221</v>
      </c>
      <c r="AN217" s="0" t="n">
        <v>-8.7041</v>
      </c>
      <c r="AO217" s="0" t="n">
        <v>-8.205</v>
      </c>
      <c r="AP217" s="0" t="n">
        <v>-7.8314</v>
      </c>
      <c r="AQ217" s="0" t="n">
        <v>-7.5791</v>
      </c>
      <c r="AR217" s="0" t="n">
        <v>-7.4412</v>
      </c>
      <c r="AS217" s="0" t="n">
        <v>-7.4109</v>
      </c>
      <c r="AT217" s="0" t="n">
        <v>-7.4794</v>
      </c>
      <c r="AU217" s="0" t="n">
        <v>-7.6307</v>
      </c>
      <c r="AV217" s="0" t="n">
        <v>-7.8469</v>
      </c>
      <c r="AW217" s="0" t="n">
        <v>-8.1104</v>
      </c>
      <c r="AX217" s="0" t="n">
        <v>-8.4038</v>
      </c>
      <c r="AY217" s="0" t="n">
        <v>-8.7121</v>
      </c>
      <c r="AZ217" s="0" t="n">
        <v>-9.0206</v>
      </c>
      <c r="BA217" s="0" t="n">
        <v>-9.3149</v>
      </c>
      <c r="BB217" s="0" t="n">
        <v>-9.5827</v>
      </c>
      <c r="BC217" s="0" t="n">
        <v>-9.8203</v>
      </c>
      <c r="BD217" s="0" t="n">
        <v>-10.0266</v>
      </c>
      <c r="BE217" s="0" t="n">
        <v>-10.2001</v>
      </c>
      <c r="BF217" s="0" t="n">
        <v>-10.3409</v>
      </c>
      <c r="BG217" s="0" t="n">
        <v>-10.4539</v>
      </c>
      <c r="BH217" s="0" t="n">
        <v>-10.5451</v>
      </c>
      <c r="BI217" s="0" t="n">
        <v>-10.6208</v>
      </c>
      <c r="BJ217" s="0" t="n">
        <v>-10.6862</v>
      </c>
      <c r="BK217" s="0" t="n">
        <v>-10.7424</v>
      </c>
      <c r="BL217" s="0" t="n">
        <v>-10.7897</v>
      </c>
      <c r="BM217" s="0" t="n">
        <v>-10.8284</v>
      </c>
      <c r="BN217" s="0" t="n">
        <v>-10.8589</v>
      </c>
      <c r="BO217" s="0" t="n">
        <v>-10.8822</v>
      </c>
      <c r="BP217" s="0" t="n">
        <v>-10.8995</v>
      </c>
      <c r="BQ217" s="0" t="n">
        <v>-10.912</v>
      </c>
      <c r="BR217" s="0" t="n">
        <v>-10.9218</v>
      </c>
      <c r="BS217" s="0" t="n">
        <v>-10.9343</v>
      </c>
      <c r="BT217" s="0" t="n">
        <v>-10.9558</v>
      </c>
      <c r="BU217" s="0" t="n">
        <v>-10.9926</v>
      </c>
      <c r="BV217" s="0" t="n">
        <v>-11.0496</v>
      </c>
      <c r="BW217" s="0" t="n">
        <v>-11.1266</v>
      </c>
      <c r="BX217" s="0" t="n">
        <v>-11.2218</v>
      </c>
      <c r="BY217" s="0" t="n">
        <v>-11.3337</v>
      </c>
      <c r="BZ217" s="0" t="n">
        <v>-11.4579</v>
      </c>
      <c r="CA217" s="0" t="n">
        <v>-11.5797</v>
      </c>
      <c r="CB217" s="0" t="n">
        <v>-11.6815</v>
      </c>
      <c r="CC217" s="0" t="n">
        <v>-11.7457</v>
      </c>
      <c r="CD217" s="0" t="n">
        <v>-11.7551</v>
      </c>
      <c r="CE217" s="0" t="n">
        <v>-11.6927</v>
      </c>
      <c r="CF217" s="0" t="n">
        <v>-11.5419</v>
      </c>
      <c r="CG217" s="0" t="n">
        <v>-11.2857</v>
      </c>
      <c r="CH217" s="0" t="n">
        <v>-10.91</v>
      </c>
      <c r="CI217" s="0" t="n">
        <v>-10.4101</v>
      </c>
      <c r="CJ217" s="0" t="n">
        <v>-9.7838</v>
      </c>
      <c r="CK217" s="0" t="n">
        <v>-9.0289</v>
      </c>
      <c r="CL217" s="0" t="n">
        <v>-8.1456</v>
      </c>
      <c r="CM217" s="0" t="n">
        <v>-7.1434</v>
      </c>
      <c r="CN217" s="0" t="n">
        <v>-6.0342</v>
      </c>
      <c r="CO217" s="0" t="n">
        <v>-4.8301</v>
      </c>
      <c r="CP217" s="0" t="n">
        <v>-3.5442</v>
      </c>
      <c r="CQ217" s="0" t="n">
        <v>-2.1953</v>
      </c>
      <c r="CR217" s="0" t="n">
        <v>-0.8034</v>
      </c>
      <c r="CS217" s="0" t="n">
        <v>0.6114</v>
      </c>
      <c r="CT217" s="0" t="n">
        <v>2.0306</v>
      </c>
      <c r="CU217" s="0" t="n">
        <v>3.4414</v>
      </c>
      <c r="CV217" s="0" t="n">
        <v>4.8325</v>
      </c>
      <c r="CW217" s="0" t="n">
        <v>6.1924</v>
      </c>
      <c r="CX217" s="0" t="n">
        <v>7.5098</v>
      </c>
      <c r="CY217" s="0" t="n">
        <v>8.7735</v>
      </c>
      <c r="CZ217" s="0" t="n">
        <v>9.972</v>
      </c>
      <c r="DC217" s="0" t="n">
        <v>-20.3881333333333</v>
      </c>
      <c r="DD217" s="0" t="n">
        <v>-19.9115</v>
      </c>
      <c r="DE217" s="0" t="n">
        <v>-19.3903333333333</v>
      </c>
      <c r="DF217" s="0" t="n">
        <v>-18.8490333333333</v>
      </c>
      <c r="DG217" s="0" t="n">
        <v>-18.3119333333333</v>
      </c>
      <c r="DH217" s="0" t="n">
        <v>-17.8033</v>
      </c>
      <c r="DI217" s="0" t="n">
        <v>-17.3475</v>
      </c>
      <c r="DJ217" s="0" t="n">
        <v>-16.9688666666667</v>
      </c>
      <c r="DK217" s="0" t="n">
        <v>-16.6916333333333</v>
      </c>
      <c r="DL217" s="0" t="n">
        <v>-16.5363666666667</v>
      </c>
      <c r="DM217" s="0" t="n">
        <v>-16.5118</v>
      </c>
      <c r="DN217" s="0" t="n">
        <v>-16.6242</v>
      </c>
      <c r="DO217" s="0" t="n">
        <v>-16.8795</v>
      </c>
      <c r="DP217" s="0" t="n">
        <v>-17.2707</v>
      </c>
      <c r="DQ217" s="0" t="n">
        <v>-17.7676333333333</v>
      </c>
      <c r="DR217" s="0" t="n">
        <v>-18.3363666666667</v>
      </c>
      <c r="DS217" s="0" t="n">
        <v>-18.9429666666667</v>
      </c>
      <c r="DT217" s="0" t="n">
        <v>-19.5528</v>
      </c>
      <c r="DU217" s="0" t="n">
        <v>-20.1288</v>
      </c>
      <c r="DV217" s="0" t="n">
        <v>-20.6333333333333</v>
      </c>
      <c r="DW217" s="0" t="n">
        <v>-21.0293</v>
      </c>
      <c r="DX217" s="0" t="n">
        <v>-21.2870333333333</v>
      </c>
      <c r="DY217" s="0" t="n">
        <v>-21.3916666666667</v>
      </c>
      <c r="DZ217" s="0" t="n">
        <v>-21.3315</v>
      </c>
      <c r="EA217" s="0" t="n">
        <v>-21.0968666666667</v>
      </c>
      <c r="EB217" s="0" t="n">
        <v>-20.6918</v>
      </c>
      <c r="EC217" s="0" t="n">
        <v>-20.1360666666667</v>
      </c>
      <c r="ED217" s="0" t="n">
        <v>-19.4526333333333</v>
      </c>
      <c r="EE217" s="0" t="n">
        <v>-18.6651666666667</v>
      </c>
      <c r="EF217" s="0" t="n">
        <v>-17.8005666666667</v>
      </c>
      <c r="EG217" s="0" t="n">
        <v>-16.8887</v>
      </c>
      <c r="EH217" s="0" t="n">
        <v>-15.9600333333333</v>
      </c>
      <c r="EI217" s="0" t="n">
        <v>-15.0425</v>
      </c>
      <c r="EJ217" s="0" t="n">
        <v>-14.1572</v>
      </c>
      <c r="EK217" s="0" t="n">
        <v>-13.3199333333333</v>
      </c>
      <c r="EL217" s="0" t="n">
        <v>-12.5452666666667</v>
      </c>
      <c r="EM217" s="0" t="n">
        <v>-11.8465</v>
      </c>
      <c r="EN217" s="0" t="n">
        <v>-11.2336666666667</v>
      </c>
      <c r="EO217" s="0" t="n">
        <v>-10.7108666666667</v>
      </c>
      <c r="EP217" s="0" t="n">
        <v>-10.2804</v>
      </c>
      <c r="EQ217" s="0" t="n">
        <v>-9.9436</v>
      </c>
      <c r="ER217" s="0" t="n">
        <v>-9.69903333333333</v>
      </c>
      <c r="ES217" s="0" t="n">
        <v>-9.5402</v>
      </c>
      <c r="ET217" s="0" t="n">
        <v>-9.4592</v>
      </c>
      <c r="EU217" s="0" t="n">
        <v>-9.44746666666667</v>
      </c>
      <c r="EV217" s="0" t="n">
        <v>-9.4958</v>
      </c>
      <c r="EW217" s="0" t="n">
        <v>-9.59373333333333</v>
      </c>
      <c r="EX217" s="0" t="n">
        <v>-9.73063333333333</v>
      </c>
      <c r="EY217" s="0" t="n">
        <v>-9.89696666666667</v>
      </c>
      <c r="EZ217" s="0" t="n">
        <v>-10.0842</v>
      </c>
      <c r="FA217" s="0" t="n">
        <v>-10.2856666666667</v>
      </c>
      <c r="FB217" s="0" t="n">
        <v>-10.4955333333333</v>
      </c>
      <c r="FC217" s="0" t="n">
        <v>-10.7083</v>
      </c>
      <c r="FD217" s="0" t="n">
        <v>-10.9194333333333</v>
      </c>
      <c r="FE217" s="0" t="n">
        <v>-11.1268333333333</v>
      </c>
      <c r="FF217" s="0" t="n">
        <v>-11.3286333333333</v>
      </c>
      <c r="FG217" s="0" t="n">
        <v>-11.5220666666667</v>
      </c>
      <c r="FH217" s="0" t="n">
        <v>-11.7044666666667</v>
      </c>
      <c r="FI217" s="0" t="n">
        <v>-11.8737</v>
      </c>
      <c r="FJ217" s="0" t="n">
        <v>-12.0281</v>
      </c>
      <c r="FK217" s="0" t="n">
        <v>-12.1665333333333</v>
      </c>
      <c r="FL217" s="0" t="n">
        <v>-12.2882666666667</v>
      </c>
      <c r="FM217" s="0" t="n">
        <v>-12.3939666666667</v>
      </c>
      <c r="FN217" s="0" t="n">
        <v>-12.4856666666667</v>
      </c>
      <c r="FO217" s="0" t="n">
        <v>-12.5668666666667</v>
      </c>
      <c r="FP217" s="0" t="n">
        <v>-12.6411</v>
      </c>
      <c r="FQ217" s="0" t="n">
        <v>-12.7127333333333</v>
      </c>
      <c r="FR217" s="0" t="n">
        <v>-12.7858333333333</v>
      </c>
      <c r="FS217" s="0" t="n">
        <v>-12.8643666666667</v>
      </c>
      <c r="FT217" s="0" t="n">
        <v>-12.9513666666667</v>
      </c>
      <c r="FU217" s="0" t="n">
        <v>-13.0469</v>
      </c>
      <c r="FV217" s="0" t="n">
        <v>-13.1483333333333</v>
      </c>
      <c r="FW217" s="0" t="n">
        <v>-13.2524</v>
      </c>
      <c r="FX217" s="0" t="n">
        <v>-13.3544333333333</v>
      </c>
      <c r="FY217" s="0" t="n">
        <v>-13.4452333333333</v>
      </c>
      <c r="FZ217" s="0" t="n">
        <v>-13.5134333333333</v>
      </c>
      <c r="GA217" s="0" t="n">
        <v>-13.5474333333333</v>
      </c>
      <c r="GB217" s="0" t="n">
        <v>-13.5355666666667</v>
      </c>
      <c r="GC217" s="0" t="n">
        <v>-13.4661666666667</v>
      </c>
      <c r="GD217" s="0" t="n">
        <v>-13.3295666666667</v>
      </c>
      <c r="GE217" s="0" t="n">
        <v>-13.1162333333333</v>
      </c>
      <c r="GF217" s="0" t="n">
        <v>-12.8177333333333</v>
      </c>
      <c r="GG217" s="0" t="n">
        <v>-12.4296</v>
      </c>
      <c r="GH217" s="0" t="n">
        <v>-11.9499666666667</v>
      </c>
      <c r="GI217" s="0" t="n">
        <v>-11.3770333333333</v>
      </c>
      <c r="GJ217" s="0" t="n">
        <v>-10.7101333333333</v>
      </c>
      <c r="GK217" s="0" t="n">
        <v>-9.95293333333333</v>
      </c>
      <c r="GL217" s="0" t="n">
        <v>-9.1099</v>
      </c>
      <c r="GM217" s="0" t="n">
        <v>-8.1856</v>
      </c>
      <c r="GN217" s="0" t="n">
        <v>-7.18553333333333</v>
      </c>
      <c r="GO217" s="0" t="n">
        <v>-6.11816666666667</v>
      </c>
      <c r="GP217" s="0" t="n">
        <v>-4.99243333333333</v>
      </c>
      <c r="GQ217" s="0" t="n">
        <v>-3.8172</v>
      </c>
      <c r="GR217" s="0" t="n">
        <v>-2.60153333333333</v>
      </c>
      <c r="GS217" s="0" t="n">
        <v>-1.35476666666667</v>
      </c>
      <c r="GT217" s="0" t="n">
        <v>-0.0867333333333334</v>
      </c>
      <c r="GU217" s="0" t="n">
        <v>1.19283333333333</v>
      </c>
      <c r="GV217" s="0" t="n">
        <v>2.4741</v>
      </c>
      <c r="GW217" s="0" t="n">
        <v>3.74746666666667</v>
      </c>
      <c r="GX217" s="0" t="n">
        <v>5.00306666666667</v>
      </c>
    </row>
    <row r="218" customFormat="false" ht="12.75" hidden="false" customHeight="false" outlineLevel="0" collapsed="false">
      <c r="A218" s="2"/>
      <c r="B218" s="0" t="s">
        <v>5</v>
      </c>
      <c r="C218" s="0" t="s">
        <v>34</v>
      </c>
    </row>
    <row r="219" customFormat="false" ht="12.75" hidden="false" customHeight="false" outlineLevel="0" collapsed="false">
      <c r="A219" s="2"/>
      <c r="B219" s="0" t="s">
        <v>5</v>
      </c>
      <c r="C219" s="0" t="s">
        <v>34</v>
      </c>
    </row>
    <row r="220" customFormat="false" ht="12.75" hidden="false" customHeight="false" outlineLevel="0" collapsed="false">
      <c r="A220" s="2"/>
      <c r="B220" s="0" t="s">
        <v>5</v>
      </c>
      <c r="C220" s="0" t="s">
        <v>34</v>
      </c>
    </row>
    <row r="221" customFormat="false" ht="12.75" hidden="false" customHeight="false" outlineLevel="0" collapsed="false">
      <c r="A221" s="2" t="s">
        <v>35</v>
      </c>
      <c r="B221" s="0" t="s">
        <v>5</v>
      </c>
      <c r="C221" s="0" t="s">
        <v>36</v>
      </c>
      <c r="D221" s="0" t="s">
        <v>58</v>
      </c>
      <c r="E221" s="0" t="n">
        <v>-1.3524</v>
      </c>
      <c r="F221" s="0" t="n">
        <v>-1.4621</v>
      </c>
      <c r="G221" s="0" t="n">
        <v>-1.2981</v>
      </c>
      <c r="H221" s="0" t="n">
        <v>-0.9057</v>
      </c>
      <c r="I221" s="0" t="n">
        <v>-0.3298</v>
      </c>
      <c r="J221" s="0" t="n">
        <v>0.3844</v>
      </c>
      <c r="K221" s="0" t="n">
        <v>1.1918</v>
      </c>
      <c r="L221" s="0" t="n">
        <v>2.0474</v>
      </c>
      <c r="M221" s="0" t="n">
        <v>2.906</v>
      </c>
      <c r="N221" s="0" t="n">
        <v>3.7225</v>
      </c>
      <c r="O221" s="0" t="n">
        <v>4.445</v>
      </c>
      <c r="P221" s="0" t="n">
        <v>5.0101</v>
      </c>
      <c r="Q221" s="0" t="n">
        <v>5.3538</v>
      </c>
      <c r="R221" s="0" t="n">
        <v>5.4115</v>
      </c>
      <c r="S221" s="0" t="n">
        <v>5.1386</v>
      </c>
      <c r="T221" s="0" t="n">
        <v>4.5782</v>
      </c>
      <c r="U221" s="0" t="n">
        <v>3.7989</v>
      </c>
      <c r="V221" s="0" t="n">
        <v>2.8692</v>
      </c>
      <c r="W221" s="0" t="n">
        <v>1.8571</v>
      </c>
      <c r="X221" s="0" t="n">
        <v>0.8207</v>
      </c>
      <c r="Y221" s="0" t="n">
        <v>-0.189</v>
      </c>
      <c r="Z221" s="0" t="n">
        <v>-1.121</v>
      </c>
      <c r="AA221" s="0" t="n">
        <v>-1.9248</v>
      </c>
      <c r="AB221" s="0" t="n">
        <v>-2.5702</v>
      </c>
      <c r="AC221" s="0" t="n">
        <v>-3.0658</v>
      </c>
      <c r="AD221" s="0" t="n">
        <v>-3.4245</v>
      </c>
      <c r="AE221" s="0" t="n">
        <v>-3.6591</v>
      </c>
      <c r="AF221" s="0" t="n">
        <v>-3.7837</v>
      </c>
      <c r="AG221" s="0" t="n">
        <v>-3.8175</v>
      </c>
      <c r="AH221" s="0" t="n">
        <v>-3.7817</v>
      </c>
      <c r="AI221" s="0" t="n">
        <v>-3.6975</v>
      </c>
      <c r="AJ221" s="0" t="n">
        <v>-3.5854</v>
      </c>
      <c r="AK221" s="0" t="n">
        <v>-3.4586</v>
      </c>
      <c r="AL221" s="0" t="n">
        <v>-3.3234</v>
      </c>
      <c r="AM221" s="0" t="n">
        <v>-3.186</v>
      </c>
      <c r="AN221" s="0" t="n">
        <v>-3.0528</v>
      </c>
      <c r="AO221" s="0" t="n">
        <v>-2.9268</v>
      </c>
      <c r="AP221" s="0" t="n">
        <v>-2.8047</v>
      </c>
      <c r="AQ221" s="0" t="n">
        <v>-2.6822</v>
      </c>
      <c r="AR221" s="0" t="n">
        <v>-2.5552</v>
      </c>
      <c r="AS221" s="0" t="n">
        <v>-2.4199</v>
      </c>
      <c r="AT221" s="0" t="n">
        <v>-2.2757</v>
      </c>
      <c r="AU221" s="0" t="n">
        <v>-2.123</v>
      </c>
      <c r="AV221" s="0" t="n">
        <v>-1.9623</v>
      </c>
      <c r="AW221" s="0" t="n">
        <v>-1.7942</v>
      </c>
      <c r="AX221" s="0" t="n">
        <v>-1.6206</v>
      </c>
      <c r="AY221" s="0" t="n">
        <v>-1.4447</v>
      </c>
      <c r="AZ221" s="0" t="n">
        <v>-1.2699</v>
      </c>
      <c r="BA221" s="0" t="n">
        <v>-1.0996</v>
      </c>
      <c r="BB221" s="0" t="n">
        <v>-0.9367</v>
      </c>
      <c r="BC221" s="0" t="n">
        <v>-0.7838</v>
      </c>
      <c r="BD221" s="0" t="n">
        <v>-0.6434</v>
      </c>
      <c r="BE221" s="0" t="n">
        <v>-0.5179</v>
      </c>
      <c r="BF221" s="0" t="n">
        <v>-0.4092</v>
      </c>
      <c r="BG221" s="0" t="n">
        <v>-0.3165</v>
      </c>
      <c r="BH221" s="0" t="n">
        <v>-0.2378</v>
      </c>
      <c r="BI221" s="0" t="n">
        <v>-0.1709</v>
      </c>
      <c r="BJ221" s="0" t="n">
        <v>-0.1137</v>
      </c>
      <c r="BK221" s="0" t="n">
        <v>-0.0635</v>
      </c>
      <c r="BL221" s="0" t="n">
        <v>-0.0164</v>
      </c>
      <c r="BM221" s="0" t="n">
        <v>0.0311</v>
      </c>
      <c r="BN221" s="0" t="n">
        <v>0.0828</v>
      </c>
      <c r="BO221" s="0" t="n">
        <v>0.1431</v>
      </c>
      <c r="BP221" s="0" t="n">
        <v>0.2179</v>
      </c>
      <c r="BQ221" s="0" t="n">
        <v>0.3136</v>
      </c>
      <c r="BR221" s="0" t="n">
        <v>0.4366</v>
      </c>
      <c r="BS221" s="0" t="n">
        <v>0.593</v>
      </c>
      <c r="BT221" s="0" t="n">
        <v>0.7878</v>
      </c>
      <c r="BU221" s="0" t="n">
        <v>1.0257</v>
      </c>
      <c r="BV221" s="0" t="n">
        <v>1.3112</v>
      </c>
      <c r="BW221" s="0" t="n">
        <v>1.6487</v>
      </c>
      <c r="BX221" s="0" t="n">
        <v>2.0418</v>
      </c>
      <c r="BY221" s="0" t="n">
        <v>2.4932</v>
      </c>
      <c r="BZ221" s="0" t="n">
        <v>3.0054</v>
      </c>
      <c r="CA221" s="0" t="n">
        <v>3.5809</v>
      </c>
      <c r="CB221" s="0" t="n">
        <v>4.2213</v>
      </c>
      <c r="CC221" s="0" t="n">
        <v>4.925</v>
      </c>
      <c r="CD221" s="0" t="n">
        <v>5.69</v>
      </c>
      <c r="CE221" s="0" t="n">
        <v>6.5143</v>
      </c>
      <c r="CF221" s="0" t="n">
        <v>7.395</v>
      </c>
      <c r="CG221" s="0" t="n">
        <v>8.324</v>
      </c>
      <c r="CH221" s="0" t="n">
        <v>9.2899</v>
      </c>
      <c r="CI221" s="0" t="n">
        <v>10.2813</v>
      </c>
      <c r="CJ221" s="0" t="n">
        <v>11.287</v>
      </c>
      <c r="CK221" s="0" t="n">
        <v>12.2938</v>
      </c>
      <c r="CL221" s="0" t="n">
        <v>13.2861</v>
      </c>
      <c r="CM221" s="0" t="n">
        <v>14.2485</v>
      </c>
      <c r="CN221" s="0" t="n">
        <v>15.1652</v>
      </c>
      <c r="CO221" s="0" t="n">
        <v>16.0238</v>
      </c>
      <c r="CP221" s="0" t="n">
        <v>16.8234</v>
      </c>
      <c r="CQ221" s="0" t="n">
        <v>17.5653</v>
      </c>
      <c r="CR221" s="0" t="n">
        <v>18.2511</v>
      </c>
      <c r="CS221" s="0" t="n">
        <v>18.8827</v>
      </c>
      <c r="CT221" s="0" t="n">
        <v>19.466</v>
      </c>
      <c r="CU221" s="0" t="n">
        <v>20.0095</v>
      </c>
      <c r="CV221" s="0" t="n">
        <v>20.5217</v>
      </c>
      <c r="CW221" s="0" t="n">
        <v>21.0111</v>
      </c>
      <c r="CX221" s="0" t="n">
        <v>21.486</v>
      </c>
      <c r="CY221" s="0" t="n">
        <v>21.9551</v>
      </c>
      <c r="CZ221" s="0" t="n">
        <v>22.4268</v>
      </c>
    </row>
    <row r="222" customFormat="false" ht="12.75" hidden="false" customHeight="false" outlineLevel="0" collapsed="false">
      <c r="A222" s="2"/>
      <c r="B222" s="0" t="s">
        <v>5</v>
      </c>
      <c r="C222" s="0" t="s">
        <v>36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6</v>
      </c>
      <c r="D223" s="0" t="s">
        <v>58</v>
      </c>
      <c r="E223" s="0" t="n">
        <v>2.4291</v>
      </c>
      <c r="F223" s="0" t="n">
        <v>2.4261</v>
      </c>
      <c r="G223" s="0" t="n">
        <v>2.5951</v>
      </c>
      <c r="H223" s="0" t="n">
        <v>2.8941</v>
      </c>
      <c r="I223" s="0" t="n">
        <v>3.281</v>
      </c>
      <c r="J223" s="0" t="n">
        <v>3.7137</v>
      </c>
      <c r="K223" s="0" t="n">
        <v>4.1501</v>
      </c>
      <c r="L223" s="0" t="n">
        <v>4.5482</v>
      </c>
      <c r="M223" s="0" t="n">
        <v>4.8659</v>
      </c>
      <c r="N223" s="0" t="n">
        <v>5.0612</v>
      </c>
      <c r="O223" s="0" t="n">
        <v>5.0968</v>
      </c>
      <c r="P223" s="0" t="n">
        <v>4.9614</v>
      </c>
      <c r="Q223" s="0" t="n">
        <v>4.6521</v>
      </c>
      <c r="R223" s="0" t="n">
        <v>4.1661</v>
      </c>
      <c r="S223" s="0" t="n">
        <v>3.501</v>
      </c>
      <c r="T223" s="0" t="n">
        <v>2.6794</v>
      </c>
      <c r="U223" s="0" t="n">
        <v>1.7597</v>
      </c>
      <c r="V223" s="0" t="n">
        <v>0.803</v>
      </c>
      <c r="W223" s="0" t="n">
        <v>-0.1298</v>
      </c>
      <c r="X223" s="0" t="n">
        <v>-0.9821</v>
      </c>
      <c r="Y223" s="0" t="n">
        <v>-1.731</v>
      </c>
      <c r="Z223" s="0" t="n">
        <v>-2.3675</v>
      </c>
      <c r="AA223" s="0" t="n">
        <v>-2.8826</v>
      </c>
      <c r="AB223" s="0" t="n">
        <v>-3.2674</v>
      </c>
      <c r="AC223" s="0" t="n">
        <v>-3.5205</v>
      </c>
      <c r="AD223" s="0" t="n">
        <v>-3.6538</v>
      </c>
      <c r="AE223" s="0" t="n">
        <v>-3.6805</v>
      </c>
      <c r="AF223" s="0" t="n">
        <v>-3.614</v>
      </c>
      <c r="AG223" s="0" t="n">
        <v>-3.4672</v>
      </c>
      <c r="AH223" s="0" t="n">
        <v>-3.249</v>
      </c>
      <c r="AI223" s="0" t="n">
        <v>-2.9662</v>
      </c>
      <c r="AJ223" s="0" t="n">
        <v>-2.6256</v>
      </c>
      <c r="AK223" s="0" t="n">
        <v>-2.2338</v>
      </c>
      <c r="AL223" s="0" t="n">
        <v>-1.7971</v>
      </c>
      <c r="AM223" s="0" t="n">
        <v>-1.3201</v>
      </c>
      <c r="AN223" s="0" t="n">
        <v>-0.8073</v>
      </c>
      <c r="AO223" s="0" t="n">
        <v>-0.2632</v>
      </c>
      <c r="AP223" s="0" t="n">
        <v>0.3076</v>
      </c>
      <c r="AQ223" s="0" t="n">
        <v>0.8987</v>
      </c>
      <c r="AR223" s="0" t="n">
        <v>1.5023</v>
      </c>
      <c r="AS223" s="0" t="n">
        <v>2.1108</v>
      </c>
      <c r="AT223" s="0" t="n">
        <v>2.7166</v>
      </c>
      <c r="AU223" s="0" t="n">
        <v>3.3119</v>
      </c>
      <c r="AV223" s="0" t="n">
        <v>3.8897</v>
      </c>
      <c r="AW223" s="0" t="n">
        <v>4.443</v>
      </c>
      <c r="AX223" s="0" t="n">
        <v>4.9646</v>
      </c>
      <c r="AY223" s="0" t="n">
        <v>5.4477</v>
      </c>
      <c r="AZ223" s="0" t="n">
        <v>5.8894</v>
      </c>
      <c r="BA223" s="0" t="n">
        <v>6.29</v>
      </c>
      <c r="BB223" s="0" t="n">
        <v>6.6501</v>
      </c>
      <c r="BC223" s="0" t="n">
        <v>6.9702</v>
      </c>
      <c r="BD223" s="0" t="n">
        <v>7.2519</v>
      </c>
      <c r="BE223" s="0" t="n">
        <v>7.5008</v>
      </c>
      <c r="BF223" s="0" t="n">
        <v>7.7234</v>
      </c>
      <c r="BG223" s="0" t="n">
        <v>7.9265</v>
      </c>
      <c r="BH223" s="0" t="n">
        <v>8.1167</v>
      </c>
      <c r="BI223" s="0" t="n">
        <v>8.2999</v>
      </c>
      <c r="BJ223" s="0" t="n">
        <v>8.4817</v>
      </c>
      <c r="BK223" s="0" t="n">
        <v>8.6675</v>
      </c>
      <c r="BL223" s="0" t="n">
        <v>8.8626</v>
      </c>
      <c r="BM223" s="0" t="n">
        <v>9.0721</v>
      </c>
      <c r="BN223" s="0" t="n">
        <v>9.2996</v>
      </c>
      <c r="BO223" s="0" t="n">
        <v>9.548</v>
      </c>
      <c r="BP223" s="0" t="n">
        <v>9.8205</v>
      </c>
      <c r="BQ223" s="0" t="n">
        <v>10.12</v>
      </c>
      <c r="BR223" s="0" t="n">
        <v>10.4488</v>
      </c>
      <c r="BS223" s="0" t="n">
        <v>10.8083</v>
      </c>
      <c r="BT223" s="0" t="n">
        <v>11.2</v>
      </c>
      <c r="BU223" s="0" t="n">
        <v>11.625</v>
      </c>
      <c r="BV223" s="0" t="n">
        <v>12.0846</v>
      </c>
      <c r="BW223" s="0" t="n">
        <v>12.5778</v>
      </c>
      <c r="BX223" s="0" t="n">
        <v>13.1029</v>
      </c>
      <c r="BY223" s="0" t="n">
        <v>13.6584</v>
      </c>
      <c r="BZ223" s="0" t="n">
        <v>14.2425</v>
      </c>
      <c r="CA223" s="0" t="n">
        <v>14.8525</v>
      </c>
      <c r="CB223" s="0" t="n">
        <v>15.4842</v>
      </c>
      <c r="CC223" s="0" t="n">
        <v>16.1331</v>
      </c>
      <c r="CD223" s="0" t="n">
        <v>16.7945</v>
      </c>
      <c r="CE223" s="0" t="n">
        <v>17.4638</v>
      </c>
      <c r="CF223" s="0" t="n">
        <v>18.1347</v>
      </c>
      <c r="CG223" s="0" t="n">
        <v>18.7999</v>
      </c>
      <c r="CH223" s="0" t="n">
        <v>19.4522</v>
      </c>
      <c r="CI223" s="0" t="n">
        <v>20.0844</v>
      </c>
      <c r="CJ223" s="0" t="n">
        <v>20.6903</v>
      </c>
      <c r="CK223" s="0" t="n">
        <v>21.2664</v>
      </c>
      <c r="CL223" s="0" t="n">
        <v>21.8095</v>
      </c>
      <c r="CM223" s="0" t="n">
        <v>22.3165</v>
      </c>
      <c r="CN223" s="0" t="n">
        <v>22.7845</v>
      </c>
      <c r="CO223" s="0" t="n">
        <v>23.2143</v>
      </c>
      <c r="CP223" s="0" t="n">
        <v>23.6093</v>
      </c>
      <c r="CQ223" s="0" t="n">
        <v>23.973</v>
      </c>
      <c r="CR223" s="0" t="n">
        <v>24.309</v>
      </c>
      <c r="CS223" s="0" t="n">
        <v>24.619</v>
      </c>
      <c r="CT223" s="0" t="n">
        <v>24.9</v>
      </c>
      <c r="CU223" s="0" t="n">
        <v>25.1482</v>
      </c>
      <c r="CV223" s="0" t="n">
        <v>25.3596</v>
      </c>
      <c r="CW223" s="0" t="n">
        <v>25.5302</v>
      </c>
      <c r="CX223" s="0" t="n">
        <v>25.6562</v>
      </c>
      <c r="CY223" s="0" t="n">
        <v>25.7336</v>
      </c>
      <c r="CZ223" s="0" t="n">
        <v>25.7584</v>
      </c>
      <c r="DC223" s="0" t="n">
        <v>0.53835</v>
      </c>
      <c r="DD223" s="0" t="n">
        <v>0.482</v>
      </c>
      <c r="DE223" s="0" t="n">
        <v>0.6485</v>
      </c>
      <c r="DF223" s="0" t="n">
        <v>0.9942</v>
      </c>
      <c r="DG223" s="0" t="n">
        <v>1.4756</v>
      </c>
      <c r="DH223" s="0" t="n">
        <v>2.04905</v>
      </c>
      <c r="DI223" s="0" t="n">
        <v>2.67095</v>
      </c>
      <c r="DJ223" s="0" t="n">
        <v>3.2978</v>
      </c>
      <c r="DK223" s="0" t="n">
        <v>3.88595</v>
      </c>
      <c r="DL223" s="0" t="n">
        <v>4.39185</v>
      </c>
      <c r="DM223" s="0" t="n">
        <v>4.7709</v>
      </c>
      <c r="DN223" s="0" t="n">
        <v>4.98575</v>
      </c>
      <c r="DO223" s="0" t="n">
        <v>5.00295</v>
      </c>
      <c r="DP223" s="0" t="n">
        <v>4.7888</v>
      </c>
      <c r="DQ223" s="0" t="n">
        <v>4.3198</v>
      </c>
      <c r="DR223" s="0" t="n">
        <v>3.6288</v>
      </c>
      <c r="DS223" s="0" t="n">
        <v>2.7793</v>
      </c>
      <c r="DT223" s="0" t="n">
        <v>1.8361</v>
      </c>
      <c r="DU223" s="0" t="n">
        <v>0.86365</v>
      </c>
      <c r="DV223" s="0" t="n">
        <v>-0.0807</v>
      </c>
      <c r="DW223" s="0" t="n">
        <v>-0.96</v>
      </c>
      <c r="DX223" s="0" t="n">
        <v>-1.74425</v>
      </c>
      <c r="DY223" s="0" t="n">
        <v>-2.4037</v>
      </c>
      <c r="DZ223" s="0" t="n">
        <v>-2.9188</v>
      </c>
      <c r="EA223" s="0" t="n">
        <v>-3.29315</v>
      </c>
      <c r="EB223" s="0" t="n">
        <v>-3.53915</v>
      </c>
      <c r="EC223" s="0" t="n">
        <v>-3.6698</v>
      </c>
      <c r="ED223" s="0" t="n">
        <v>-3.69885</v>
      </c>
      <c r="EE223" s="0" t="n">
        <v>-3.64235</v>
      </c>
      <c r="EF223" s="0" t="n">
        <v>-3.51535</v>
      </c>
      <c r="EG223" s="0" t="n">
        <v>-3.33185</v>
      </c>
      <c r="EH223" s="0" t="n">
        <v>-3.1055</v>
      </c>
      <c r="EI223" s="0" t="n">
        <v>-2.8462</v>
      </c>
      <c r="EJ223" s="0" t="n">
        <v>-2.56025</v>
      </c>
      <c r="EK223" s="0" t="n">
        <v>-2.25305</v>
      </c>
      <c r="EL223" s="0" t="n">
        <v>-1.93005</v>
      </c>
      <c r="EM223" s="0" t="n">
        <v>-1.595</v>
      </c>
      <c r="EN223" s="0" t="n">
        <v>-1.24855</v>
      </c>
      <c r="EO223" s="0" t="n">
        <v>-0.89175</v>
      </c>
      <c r="EP223" s="0" t="n">
        <v>-0.52645</v>
      </c>
      <c r="EQ223" s="0" t="n">
        <v>-0.15455</v>
      </c>
      <c r="ER223" s="0" t="n">
        <v>0.22045</v>
      </c>
      <c r="ES223" s="0" t="n">
        <v>0.59445</v>
      </c>
      <c r="ET223" s="0" t="n">
        <v>0.9637</v>
      </c>
      <c r="EU223" s="0" t="n">
        <v>1.3244</v>
      </c>
      <c r="EV223" s="0" t="n">
        <v>1.672</v>
      </c>
      <c r="EW223" s="0" t="n">
        <v>2.0015</v>
      </c>
      <c r="EX223" s="0" t="n">
        <v>2.30975</v>
      </c>
      <c r="EY223" s="0" t="n">
        <v>2.5952</v>
      </c>
      <c r="EZ223" s="0" t="n">
        <v>2.8567</v>
      </c>
      <c r="FA223" s="0" t="n">
        <v>3.0932</v>
      </c>
      <c r="FB223" s="0" t="n">
        <v>3.30425</v>
      </c>
      <c r="FC223" s="0" t="n">
        <v>3.49145</v>
      </c>
      <c r="FD223" s="0" t="n">
        <v>3.6571</v>
      </c>
      <c r="FE223" s="0" t="n">
        <v>3.805</v>
      </c>
      <c r="FF223" s="0" t="n">
        <v>3.93945</v>
      </c>
      <c r="FG223" s="0" t="n">
        <v>4.0645</v>
      </c>
      <c r="FH223" s="0" t="n">
        <v>4.184</v>
      </c>
      <c r="FI223" s="0" t="n">
        <v>4.302</v>
      </c>
      <c r="FJ223" s="0" t="n">
        <v>4.4231</v>
      </c>
      <c r="FK223" s="0" t="n">
        <v>4.5516</v>
      </c>
      <c r="FL223" s="0" t="n">
        <v>4.6912</v>
      </c>
      <c r="FM223" s="0" t="n">
        <v>4.84555</v>
      </c>
      <c r="FN223" s="0" t="n">
        <v>5.0192</v>
      </c>
      <c r="FO223" s="0" t="n">
        <v>5.2168</v>
      </c>
      <c r="FP223" s="0" t="n">
        <v>5.4427</v>
      </c>
      <c r="FQ223" s="0" t="n">
        <v>5.70065</v>
      </c>
      <c r="FR223" s="0" t="n">
        <v>5.9939</v>
      </c>
      <c r="FS223" s="0" t="n">
        <v>6.32535</v>
      </c>
      <c r="FT223" s="0" t="n">
        <v>6.6979</v>
      </c>
      <c r="FU223" s="0" t="n">
        <v>7.11325</v>
      </c>
      <c r="FV223" s="0" t="n">
        <v>7.57235</v>
      </c>
      <c r="FW223" s="0" t="n">
        <v>8.0758</v>
      </c>
      <c r="FX223" s="0" t="n">
        <v>8.62395</v>
      </c>
      <c r="FY223" s="0" t="n">
        <v>9.2167</v>
      </c>
      <c r="FZ223" s="0" t="n">
        <v>9.85275</v>
      </c>
      <c r="GA223" s="0" t="n">
        <v>10.52905</v>
      </c>
      <c r="GB223" s="0" t="n">
        <v>11.24225</v>
      </c>
      <c r="GC223" s="0" t="n">
        <v>11.98905</v>
      </c>
      <c r="GD223" s="0" t="n">
        <v>12.76485</v>
      </c>
      <c r="GE223" s="0" t="n">
        <v>13.56195</v>
      </c>
      <c r="GF223" s="0" t="n">
        <v>14.37105</v>
      </c>
      <c r="GG223" s="0" t="n">
        <v>15.18285</v>
      </c>
      <c r="GH223" s="0" t="n">
        <v>15.98865</v>
      </c>
      <c r="GI223" s="0" t="n">
        <v>16.7801</v>
      </c>
      <c r="GJ223" s="0" t="n">
        <v>17.5478</v>
      </c>
      <c r="GK223" s="0" t="n">
        <v>18.2825</v>
      </c>
      <c r="GL223" s="0" t="n">
        <v>18.97485</v>
      </c>
      <c r="GM223" s="0" t="n">
        <v>19.61905</v>
      </c>
      <c r="GN223" s="0" t="n">
        <v>20.21635</v>
      </c>
      <c r="GO223" s="0" t="n">
        <v>20.76915</v>
      </c>
      <c r="GP223" s="0" t="n">
        <v>21.28005</v>
      </c>
      <c r="GQ223" s="0" t="n">
        <v>21.75085</v>
      </c>
      <c r="GR223" s="0" t="n">
        <v>22.183</v>
      </c>
      <c r="GS223" s="0" t="n">
        <v>22.57885</v>
      </c>
      <c r="GT223" s="0" t="n">
        <v>22.94065</v>
      </c>
      <c r="GU223" s="0" t="n">
        <v>23.27065</v>
      </c>
      <c r="GV223" s="0" t="n">
        <v>23.5711</v>
      </c>
      <c r="GW223" s="0" t="n">
        <v>23.84435</v>
      </c>
      <c r="GX223" s="0" t="n">
        <v>24.0926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9.7168</v>
      </c>
      <c r="F224" s="0" t="n">
        <v>9.6296</v>
      </c>
      <c r="G224" s="0" t="n">
        <v>9.5212</v>
      </c>
      <c r="H224" s="0" t="n">
        <v>9.3904</v>
      </c>
      <c r="I224" s="0" t="n">
        <v>9.2363</v>
      </c>
      <c r="J224" s="0" t="n">
        <v>9.0576</v>
      </c>
      <c r="K224" s="0" t="n">
        <v>8.8535</v>
      </c>
      <c r="L224" s="0" t="n">
        <v>8.6228</v>
      </c>
      <c r="M224" s="0" t="n">
        <v>8.3646</v>
      </c>
      <c r="N224" s="0" t="n">
        <v>8.0777</v>
      </c>
      <c r="O224" s="0" t="n">
        <v>7.7612</v>
      </c>
      <c r="P224" s="0" t="n">
        <v>7.4139</v>
      </c>
      <c r="Q224" s="0" t="n">
        <v>7.0356</v>
      </c>
      <c r="R224" s="0" t="n">
        <v>6.63</v>
      </c>
      <c r="S224" s="0" t="n">
        <v>6.2026</v>
      </c>
      <c r="T224" s="0" t="n">
        <v>5.7585</v>
      </c>
      <c r="U224" s="0" t="n">
        <v>5.303</v>
      </c>
      <c r="V224" s="0" t="n">
        <v>4.8414</v>
      </c>
      <c r="W224" s="0" t="n">
        <v>4.3797</v>
      </c>
      <c r="X224" s="0" t="n">
        <v>3.925</v>
      </c>
      <c r="Y224" s="0" t="n">
        <v>3.4845</v>
      </c>
      <c r="Z224" s="0" t="n">
        <v>3.0655</v>
      </c>
      <c r="AA224" s="0" t="n">
        <v>2.6752</v>
      </c>
      <c r="AB224" s="0" t="n">
        <v>2.3205</v>
      </c>
      <c r="AC224" s="0" t="n">
        <v>2.0059</v>
      </c>
      <c r="AD224" s="0" t="n">
        <v>1.7345</v>
      </c>
      <c r="AE224" s="0" t="n">
        <v>1.5099</v>
      </c>
      <c r="AF224" s="0" t="n">
        <v>1.3351</v>
      </c>
      <c r="AG224" s="0" t="n">
        <v>1.2135</v>
      </c>
      <c r="AH224" s="0" t="n">
        <v>1.1468</v>
      </c>
      <c r="AI224" s="0" t="n">
        <v>1.1333</v>
      </c>
      <c r="AJ224" s="0" t="n">
        <v>1.171</v>
      </c>
      <c r="AK224" s="0" t="n">
        <v>1.2579</v>
      </c>
      <c r="AL224" s="0" t="n">
        <v>1.3919</v>
      </c>
      <c r="AM224" s="0" t="n">
        <v>1.5708</v>
      </c>
      <c r="AN224" s="0" t="n">
        <v>1.7908</v>
      </c>
      <c r="AO224" s="0" t="n">
        <v>2.0469</v>
      </c>
      <c r="AP224" s="0" t="n">
        <v>2.3343</v>
      </c>
      <c r="AQ224" s="0" t="n">
        <v>2.648</v>
      </c>
      <c r="AR224" s="0" t="n">
        <v>2.983</v>
      </c>
      <c r="AS224" s="0" t="n">
        <v>3.3346</v>
      </c>
      <c r="AT224" s="0" t="n">
        <v>3.698</v>
      </c>
      <c r="AU224" s="0" t="n">
        <v>4.0687</v>
      </c>
      <c r="AV224" s="0" t="n">
        <v>4.442</v>
      </c>
      <c r="AW224" s="0" t="n">
        <v>4.8132</v>
      </c>
      <c r="AX224" s="0" t="n">
        <v>5.1778</v>
      </c>
      <c r="AY224" s="0" t="n">
        <v>5.5323</v>
      </c>
      <c r="AZ224" s="0" t="n">
        <v>5.8743</v>
      </c>
      <c r="BA224" s="0" t="n">
        <v>6.2012</v>
      </c>
      <c r="BB224" s="0" t="n">
        <v>6.5106</v>
      </c>
      <c r="BC224" s="0" t="n">
        <v>6.8</v>
      </c>
      <c r="BD224" s="0" t="n">
        <v>7.0673</v>
      </c>
      <c r="BE224" s="0" t="n">
        <v>7.3122</v>
      </c>
      <c r="BF224" s="0" t="n">
        <v>7.5347</v>
      </c>
      <c r="BG224" s="0" t="n">
        <v>7.7351</v>
      </c>
      <c r="BH224" s="0" t="n">
        <v>7.9133</v>
      </c>
      <c r="BI224" s="0" t="n">
        <v>8.0694</v>
      </c>
      <c r="BJ224" s="0" t="n">
        <v>8.204</v>
      </c>
      <c r="BK224" s="0" t="n">
        <v>8.3179</v>
      </c>
      <c r="BL224" s="0" t="n">
        <v>8.4121</v>
      </c>
      <c r="BM224" s="0" t="n">
        <v>8.4875</v>
      </c>
      <c r="BN224" s="0" t="n">
        <v>8.5451</v>
      </c>
      <c r="BO224" s="0" t="n">
        <v>8.5859</v>
      </c>
      <c r="BP224" s="0" t="n">
        <v>8.6108</v>
      </c>
      <c r="BQ224" s="0" t="n">
        <v>8.6211</v>
      </c>
      <c r="BR224" s="0" t="n">
        <v>8.6177</v>
      </c>
      <c r="BS224" s="0" t="n">
        <v>8.6018</v>
      </c>
      <c r="BT224" s="0" t="n">
        <v>8.5745</v>
      </c>
      <c r="BU224" s="0" t="n">
        <v>8.5372</v>
      </c>
      <c r="BV224" s="0" t="n">
        <v>8.4922</v>
      </c>
      <c r="BW224" s="0" t="n">
        <v>8.4414</v>
      </c>
      <c r="BX224" s="0" t="n">
        <v>8.3872</v>
      </c>
      <c r="BY224" s="0" t="n">
        <v>8.3316</v>
      </c>
      <c r="BZ224" s="0" t="n">
        <v>8.277</v>
      </c>
      <c r="CA224" s="0" t="n">
        <v>8.226</v>
      </c>
      <c r="CB224" s="0" t="n">
        <v>8.1818</v>
      </c>
      <c r="CC224" s="0" t="n">
        <v>8.1474</v>
      </c>
      <c r="CD224" s="0" t="n">
        <v>8.1259</v>
      </c>
      <c r="CE224" s="0" t="n">
        <v>8.1202</v>
      </c>
      <c r="CF224" s="0" t="n">
        <v>8.1331</v>
      </c>
      <c r="CG224" s="0" t="n">
        <v>8.1667</v>
      </c>
      <c r="CH224" s="0" t="n">
        <v>8.2228</v>
      </c>
      <c r="CI224" s="0" t="n">
        <v>8.3034</v>
      </c>
      <c r="CJ224" s="0" t="n">
        <v>8.4104</v>
      </c>
      <c r="CK224" s="0" t="n">
        <v>8.5456</v>
      </c>
      <c r="CL224" s="0" t="n">
        <v>8.7093</v>
      </c>
      <c r="CM224" s="0" t="n">
        <v>8.901</v>
      </c>
      <c r="CN224" s="0" t="n">
        <v>9.1199</v>
      </c>
      <c r="CO224" s="0" t="n">
        <v>9.3655</v>
      </c>
      <c r="CP224" s="0" t="n">
        <v>9.6371</v>
      </c>
      <c r="CQ224" s="0" t="n">
        <v>9.9335</v>
      </c>
      <c r="CR224" s="0" t="n">
        <v>10.2515</v>
      </c>
      <c r="CS224" s="0" t="n">
        <v>10.5876</v>
      </c>
      <c r="CT224" s="0" t="n">
        <v>10.9384</v>
      </c>
      <c r="CU224" s="0" t="n">
        <v>11.3005</v>
      </c>
      <c r="CV224" s="0" t="n">
        <v>11.6703</v>
      </c>
      <c r="CW224" s="0" t="n">
        <v>12.0444</v>
      </c>
      <c r="CX224" s="0" t="n">
        <v>12.4194</v>
      </c>
      <c r="CY224" s="0" t="n">
        <v>12.7917</v>
      </c>
      <c r="CZ224" s="0" t="n">
        <v>13.158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7.8171</v>
      </c>
      <c r="F225" s="0" t="n">
        <v>7.8411</v>
      </c>
      <c r="G225" s="0" t="n">
        <v>7.8553</v>
      </c>
      <c r="H225" s="0" t="n">
        <v>7.8562</v>
      </c>
      <c r="I225" s="0" t="n">
        <v>7.8404</v>
      </c>
      <c r="J225" s="0" t="n">
        <v>7.8042</v>
      </c>
      <c r="K225" s="0" t="n">
        <v>7.7443</v>
      </c>
      <c r="L225" s="0" t="n">
        <v>7.6571</v>
      </c>
      <c r="M225" s="0" t="n">
        <v>7.5392</v>
      </c>
      <c r="N225" s="0" t="n">
        <v>7.3871</v>
      </c>
      <c r="O225" s="0" t="n">
        <v>7.1972</v>
      </c>
      <c r="P225" s="0" t="n">
        <v>6.9661</v>
      </c>
      <c r="Q225" s="0" t="n">
        <v>6.691</v>
      </c>
      <c r="R225" s="0" t="n">
        <v>6.3739</v>
      </c>
      <c r="S225" s="0" t="n">
        <v>6.0181</v>
      </c>
      <c r="T225" s="0" t="n">
        <v>5.6269</v>
      </c>
      <c r="U225" s="0" t="n">
        <v>5.2039</v>
      </c>
      <c r="V225" s="0" t="n">
        <v>4.7523</v>
      </c>
      <c r="W225" s="0" t="n">
        <v>4.2779</v>
      </c>
      <c r="X225" s="0" t="n">
        <v>3.7896</v>
      </c>
      <c r="Y225" s="0" t="n">
        <v>3.2969</v>
      </c>
      <c r="Z225" s="0" t="n">
        <v>2.809</v>
      </c>
      <c r="AA225" s="0" t="n">
        <v>2.3354</v>
      </c>
      <c r="AB225" s="0" t="n">
        <v>1.8851</v>
      </c>
      <c r="AC225" s="0" t="n">
        <v>1.465</v>
      </c>
      <c r="AD225" s="0" t="n">
        <v>1.0813</v>
      </c>
      <c r="AE225" s="0" t="n">
        <v>0.7397</v>
      </c>
      <c r="AF225" s="0" t="n">
        <v>0.4462</v>
      </c>
      <c r="AG225" s="0" t="n">
        <v>0.2068</v>
      </c>
      <c r="AH225" s="0" t="n">
        <v>0.0253</v>
      </c>
      <c r="AI225" s="0" t="n">
        <v>-0.0992</v>
      </c>
      <c r="AJ225" s="0" t="n">
        <v>-0.1679</v>
      </c>
      <c r="AK225" s="0" t="n">
        <v>-0.1822</v>
      </c>
      <c r="AL225" s="0" t="n">
        <v>-0.1435</v>
      </c>
      <c r="AM225" s="0" t="n">
        <v>-0.0533</v>
      </c>
      <c r="AN225" s="0" t="n">
        <v>0.0837</v>
      </c>
      <c r="AO225" s="0" t="n">
        <v>0.2607</v>
      </c>
      <c r="AP225" s="0" t="n">
        <v>0.471</v>
      </c>
      <c r="AQ225" s="0" t="n">
        <v>0.708</v>
      </c>
      <c r="AR225" s="0" t="n">
        <v>0.9649</v>
      </c>
      <c r="AS225" s="0" t="n">
        <v>1.235</v>
      </c>
      <c r="AT225" s="0" t="n">
        <v>1.5124</v>
      </c>
      <c r="AU225" s="0" t="n">
        <v>1.7909</v>
      </c>
      <c r="AV225" s="0" t="n">
        <v>2.0646</v>
      </c>
      <c r="AW225" s="0" t="n">
        <v>2.3274</v>
      </c>
      <c r="AX225" s="0" t="n">
        <v>2.5734</v>
      </c>
      <c r="AY225" s="0" t="n">
        <v>2.7994</v>
      </c>
      <c r="AZ225" s="0" t="n">
        <v>3.0042</v>
      </c>
      <c r="BA225" s="0" t="n">
        <v>3.1869</v>
      </c>
      <c r="BB225" s="0" t="n">
        <v>3.3465</v>
      </c>
      <c r="BC225" s="0" t="n">
        <v>3.482</v>
      </c>
      <c r="BD225" s="0" t="n">
        <v>3.593</v>
      </c>
      <c r="BE225" s="0" t="n">
        <v>3.6809</v>
      </c>
      <c r="BF225" s="0" t="n">
        <v>3.7476</v>
      </c>
      <c r="BG225" s="0" t="n">
        <v>3.7951</v>
      </c>
      <c r="BH225" s="0" t="n">
        <v>3.8254</v>
      </c>
      <c r="BI225" s="0" t="n">
        <v>3.8403</v>
      </c>
      <c r="BJ225" s="0" t="n">
        <v>3.842</v>
      </c>
      <c r="BK225" s="0" t="n">
        <v>3.8324</v>
      </c>
      <c r="BL225" s="0" t="n">
        <v>3.8136</v>
      </c>
      <c r="BM225" s="0" t="n">
        <v>3.7877</v>
      </c>
      <c r="BN225" s="0" t="n">
        <v>3.7568</v>
      </c>
      <c r="BO225" s="0" t="n">
        <v>3.7227</v>
      </c>
      <c r="BP225" s="0" t="n">
        <v>3.6874</v>
      </c>
      <c r="BQ225" s="0" t="n">
        <v>3.6523</v>
      </c>
      <c r="BR225" s="0" t="n">
        <v>3.6191</v>
      </c>
      <c r="BS225" s="0" t="n">
        <v>3.5894</v>
      </c>
      <c r="BT225" s="0" t="n">
        <v>3.5648</v>
      </c>
      <c r="BU225" s="0" t="n">
        <v>3.5471</v>
      </c>
      <c r="BV225" s="0" t="n">
        <v>3.5382</v>
      </c>
      <c r="BW225" s="0" t="n">
        <v>3.5402</v>
      </c>
      <c r="BX225" s="0" t="n">
        <v>3.5551</v>
      </c>
      <c r="BY225" s="0" t="n">
        <v>3.5849</v>
      </c>
      <c r="BZ225" s="0" t="n">
        <v>3.6314</v>
      </c>
      <c r="CA225" s="0" t="n">
        <v>3.6955</v>
      </c>
      <c r="CB225" s="0" t="n">
        <v>3.7772</v>
      </c>
      <c r="CC225" s="0" t="n">
        <v>3.877</v>
      </c>
      <c r="CD225" s="0" t="n">
        <v>3.9948</v>
      </c>
      <c r="CE225" s="0" t="n">
        <v>4.1311</v>
      </c>
      <c r="CF225" s="0" t="n">
        <v>4.2855</v>
      </c>
      <c r="CG225" s="0" t="n">
        <v>4.4566</v>
      </c>
      <c r="CH225" s="0" t="n">
        <v>4.6432</v>
      </c>
      <c r="CI225" s="0" t="n">
        <v>4.8437</v>
      </c>
      <c r="CJ225" s="0" t="n">
        <v>5.0568</v>
      </c>
      <c r="CK225" s="0" t="n">
        <v>5.281</v>
      </c>
      <c r="CL225" s="0" t="n">
        <v>5.5157</v>
      </c>
      <c r="CM225" s="0" t="n">
        <v>5.7605</v>
      </c>
      <c r="CN225" s="0" t="n">
        <v>6.015</v>
      </c>
      <c r="CO225" s="0" t="n">
        <v>6.2791</v>
      </c>
      <c r="CP225" s="0" t="n">
        <v>6.5522</v>
      </c>
      <c r="CQ225" s="0" t="n">
        <v>6.8343</v>
      </c>
      <c r="CR225" s="0" t="n">
        <v>7.1249</v>
      </c>
      <c r="CS225" s="0" t="n">
        <v>7.4237</v>
      </c>
      <c r="CT225" s="0" t="n">
        <v>7.7307</v>
      </c>
      <c r="CU225" s="0" t="n">
        <v>8.0454</v>
      </c>
      <c r="CV225" s="0" t="n">
        <v>8.3676</v>
      </c>
      <c r="CW225" s="0" t="n">
        <v>8.6971</v>
      </c>
      <c r="CX225" s="0" t="n">
        <v>9.0335</v>
      </c>
      <c r="CY225" s="0" t="n">
        <v>9.3767</v>
      </c>
      <c r="CZ225" s="0" t="n">
        <v>9.726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9.3153</v>
      </c>
      <c r="F226" s="0" t="n">
        <v>9.278</v>
      </c>
      <c r="G226" s="0" t="n">
        <v>9.1934</v>
      </c>
      <c r="H226" s="0" t="n">
        <v>9.0627</v>
      </c>
      <c r="I226" s="0" t="n">
        <v>8.887</v>
      </c>
      <c r="J226" s="0" t="n">
        <v>8.6673</v>
      </c>
      <c r="K226" s="0" t="n">
        <v>8.4047</v>
      </c>
      <c r="L226" s="0" t="n">
        <v>8.1003</v>
      </c>
      <c r="M226" s="0" t="n">
        <v>7.7551</v>
      </c>
      <c r="N226" s="0" t="n">
        <v>7.3703</v>
      </c>
      <c r="O226" s="0" t="n">
        <v>6.9468</v>
      </c>
      <c r="P226" s="0" t="n">
        <v>6.4879</v>
      </c>
      <c r="Q226" s="0" t="n">
        <v>6.0044</v>
      </c>
      <c r="R226" s="0" t="n">
        <v>5.5092</v>
      </c>
      <c r="S226" s="0" t="n">
        <v>5.0153</v>
      </c>
      <c r="T226" s="0" t="n">
        <v>4.5356</v>
      </c>
      <c r="U226" s="0" t="n">
        <v>4.0822</v>
      </c>
      <c r="V226" s="0" t="n">
        <v>3.6634</v>
      </c>
      <c r="W226" s="0" t="n">
        <v>3.2871</v>
      </c>
      <c r="X226" s="0" t="n">
        <v>2.9607</v>
      </c>
      <c r="Y226" s="0" t="n">
        <v>2.6918</v>
      </c>
      <c r="Z226" s="0" t="n">
        <v>2.4862</v>
      </c>
      <c r="AA226" s="0" t="n">
        <v>2.3425</v>
      </c>
      <c r="AB226" s="0" t="n">
        <v>2.2573</v>
      </c>
      <c r="AC226" s="0" t="n">
        <v>2.2271</v>
      </c>
      <c r="AD226" s="0" t="n">
        <v>2.2487</v>
      </c>
      <c r="AE226" s="0" t="n">
        <v>2.318</v>
      </c>
      <c r="AF226" s="0" t="n">
        <v>2.4275</v>
      </c>
      <c r="AG226" s="0" t="n">
        <v>2.5692</v>
      </c>
      <c r="AH226" s="0" t="n">
        <v>2.7349</v>
      </c>
      <c r="AI226" s="0" t="n">
        <v>2.9164</v>
      </c>
      <c r="AJ226" s="0" t="n">
        <v>3.1056</v>
      </c>
      <c r="AK226" s="0" t="n">
        <v>3.2946</v>
      </c>
      <c r="AL226" s="0" t="n">
        <v>3.4754</v>
      </c>
      <c r="AM226" s="0" t="n">
        <v>3.6403</v>
      </c>
      <c r="AN226" s="0" t="n">
        <v>3.7812</v>
      </c>
      <c r="AO226" s="0" t="n">
        <v>3.8914</v>
      </c>
      <c r="AP226" s="0" t="n">
        <v>3.9685</v>
      </c>
      <c r="AQ226" s="0" t="n">
        <v>4.0112</v>
      </c>
      <c r="AR226" s="0" t="n">
        <v>4.0182</v>
      </c>
      <c r="AS226" s="0" t="n">
        <v>3.9883</v>
      </c>
      <c r="AT226" s="0" t="n">
        <v>3.9212</v>
      </c>
      <c r="AU226" s="0" t="n">
        <v>3.8211</v>
      </c>
      <c r="AV226" s="0" t="n">
        <v>3.6931</v>
      </c>
      <c r="AW226" s="0" t="n">
        <v>3.5425</v>
      </c>
      <c r="AX226" s="0" t="n">
        <v>3.3744</v>
      </c>
      <c r="AY226" s="0" t="n">
        <v>3.194</v>
      </c>
      <c r="AZ226" s="0" t="n">
        <v>3.0064</v>
      </c>
      <c r="BA226" s="0" t="n">
        <v>2.8166</v>
      </c>
      <c r="BB226" s="0" t="n">
        <v>2.6296</v>
      </c>
      <c r="BC226" s="0" t="n">
        <v>2.4504</v>
      </c>
      <c r="BD226" s="0" t="n">
        <v>2.2835</v>
      </c>
      <c r="BE226" s="0" t="n">
        <v>2.1315</v>
      </c>
      <c r="BF226" s="0" t="n">
        <v>1.9965</v>
      </c>
      <c r="BG226" s="0" t="n">
        <v>1.8806</v>
      </c>
      <c r="BH226" s="0" t="n">
        <v>1.7857</v>
      </c>
      <c r="BI226" s="0" t="n">
        <v>1.7135</v>
      </c>
      <c r="BJ226" s="0" t="n">
        <v>1.6639</v>
      </c>
      <c r="BK226" s="0" t="n">
        <v>1.6363</v>
      </c>
      <c r="BL226" s="0" t="n">
        <v>1.63</v>
      </c>
      <c r="BM226" s="0" t="n">
        <v>1.6445</v>
      </c>
      <c r="BN226" s="0" t="n">
        <v>1.6791</v>
      </c>
      <c r="BO226" s="0" t="n">
        <v>1.7325</v>
      </c>
      <c r="BP226" s="0" t="n">
        <v>1.8036</v>
      </c>
      <c r="BQ226" s="0" t="n">
        <v>1.8911</v>
      </c>
      <c r="BR226" s="0" t="n">
        <v>1.9936</v>
      </c>
      <c r="BS226" s="0" t="n">
        <v>2.1099</v>
      </c>
      <c r="BT226" s="0" t="n">
        <v>2.2391</v>
      </c>
      <c r="BU226" s="0" t="n">
        <v>2.3801</v>
      </c>
      <c r="BV226" s="0" t="n">
        <v>2.5319</v>
      </c>
      <c r="BW226" s="0" t="n">
        <v>2.6937</v>
      </c>
      <c r="BX226" s="0" t="n">
        <v>2.8644</v>
      </c>
      <c r="BY226" s="0" t="n">
        <v>3.0424</v>
      </c>
      <c r="BZ226" s="0" t="n">
        <v>3.2263</v>
      </c>
      <c r="CA226" s="0" t="n">
        <v>3.4146</v>
      </c>
      <c r="CB226" s="0" t="n">
        <v>3.6057</v>
      </c>
      <c r="CC226" s="0" t="n">
        <v>3.7983</v>
      </c>
      <c r="CD226" s="0" t="n">
        <v>3.9919</v>
      </c>
      <c r="CE226" s="0" t="n">
        <v>4.1864</v>
      </c>
      <c r="CF226" s="0" t="n">
        <v>4.3814</v>
      </c>
      <c r="CG226" s="0" t="n">
        <v>4.5768</v>
      </c>
      <c r="CH226" s="0" t="n">
        <v>4.7726</v>
      </c>
      <c r="CI226" s="0" t="n">
        <v>4.9701</v>
      </c>
      <c r="CJ226" s="0" t="n">
        <v>5.1712</v>
      </c>
      <c r="CK226" s="0" t="n">
        <v>5.3773</v>
      </c>
      <c r="CL226" s="0" t="n">
        <v>5.5902</v>
      </c>
      <c r="CM226" s="0" t="n">
        <v>5.8114</v>
      </c>
      <c r="CN226" s="0" t="n">
        <v>6.0415</v>
      </c>
      <c r="CO226" s="0" t="n">
        <v>6.2811</v>
      </c>
      <c r="CP226" s="0" t="n">
        <v>6.5307</v>
      </c>
      <c r="CQ226" s="0" t="n">
        <v>6.7907</v>
      </c>
      <c r="CR226" s="0" t="n">
        <v>7.061</v>
      </c>
      <c r="CS226" s="0" t="n">
        <v>7.3386</v>
      </c>
      <c r="CT226" s="0" t="n">
        <v>7.6196</v>
      </c>
      <c r="CU226" s="0" t="n">
        <v>7.9006</v>
      </c>
      <c r="CV226" s="0" t="n">
        <v>8.1776</v>
      </c>
      <c r="CW226" s="0" t="n">
        <v>8.4471</v>
      </c>
      <c r="CX226" s="0" t="n">
        <v>8.7053</v>
      </c>
      <c r="CY226" s="0" t="n">
        <v>8.9485</v>
      </c>
      <c r="CZ226" s="0" t="n">
        <v>9.1731</v>
      </c>
      <c r="DC226" s="0" t="n">
        <v>8.94973333333333</v>
      </c>
      <c r="DD226" s="0" t="n">
        <v>8.91623333333333</v>
      </c>
      <c r="DE226" s="0" t="n">
        <v>8.85663333333333</v>
      </c>
      <c r="DF226" s="0" t="n">
        <v>8.76976666666667</v>
      </c>
      <c r="DG226" s="0" t="n">
        <v>8.65456666666667</v>
      </c>
      <c r="DH226" s="0" t="n">
        <v>8.5097</v>
      </c>
      <c r="DI226" s="0" t="n">
        <v>8.33416666666667</v>
      </c>
      <c r="DJ226" s="0" t="n">
        <v>8.12673333333333</v>
      </c>
      <c r="DK226" s="0" t="n">
        <v>7.8863</v>
      </c>
      <c r="DL226" s="0" t="n">
        <v>7.6117</v>
      </c>
      <c r="DM226" s="0" t="n">
        <v>7.30173333333333</v>
      </c>
      <c r="DN226" s="0" t="n">
        <v>6.95596666666667</v>
      </c>
      <c r="DO226" s="0" t="n">
        <v>6.577</v>
      </c>
      <c r="DP226" s="0" t="n">
        <v>6.17103333333333</v>
      </c>
      <c r="DQ226" s="0" t="n">
        <v>5.74533333333333</v>
      </c>
      <c r="DR226" s="0" t="n">
        <v>5.307</v>
      </c>
      <c r="DS226" s="0" t="n">
        <v>4.86303333333333</v>
      </c>
      <c r="DT226" s="0" t="n">
        <v>4.41903333333333</v>
      </c>
      <c r="DU226" s="0" t="n">
        <v>3.98156666666667</v>
      </c>
      <c r="DV226" s="0" t="n">
        <v>3.55843333333333</v>
      </c>
      <c r="DW226" s="0" t="n">
        <v>3.15773333333333</v>
      </c>
      <c r="DX226" s="0" t="n">
        <v>2.7869</v>
      </c>
      <c r="DY226" s="0" t="n">
        <v>2.45103333333333</v>
      </c>
      <c r="DZ226" s="0" t="n">
        <v>2.1543</v>
      </c>
      <c r="EA226" s="0" t="n">
        <v>1.89933333333333</v>
      </c>
      <c r="EB226" s="0" t="n">
        <v>1.68816666666667</v>
      </c>
      <c r="EC226" s="0" t="n">
        <v>1.52253333333333</v>
      </c>
      <c r="ED226" s="0" t="n">
        <v>1.40293333333333</v>
      </c>
      <c r="EE226" s="0" t="n">
        <v>1.32983333333333</v>
      </c>
      <c r="EF226" s="0" t="n">
        <v>1.30233333333333</v>
      </c>
      <c r="EG226" s="0" t="n">
        <v>1.31683333333333</v>
      </c>
      <c r="EH226" s="0" t="n">
        <v>1.36956666666667</v>
      </c>
      <c r="EI226" s="0" t="n">
        <v>1.45676666666667</v>
      </c>
      <c r="EJ226" s="0" t="n">
        <v>1.5746</v>
      </c>
      <c r="EK226" s="0" t="n">
        <v>1.71926666666667</v>
      </c>
      <c r="EL226" s="0" t="n">
        <v>1.88523333333333</v>
      </c>
      <c r="EM226" s="0" t="n">
        <v>2.06633333333333</v>
      </c>
      <c r="EN226" s="0" t="n">
        <v>2.25793333333333</v>
      </c>
      <c r="EO226" s="0" t="n">
        <v>2.45573333333333</v>
      </c>
      <c r="EP226" s="0" t="n">
        <v>2.65536666666667</v>
      </c>
      <c r="EQ226" s="0" t="n">
        <v>2.85263333333333</v>
      </c>
      <c r="ER226" s="0" t="n">
        <v>3.04386666666667</v>
      </c>
      <c r="ES226" s="0" t="n">
        <v>3.2269</v>
      </c>
      <c r="ET226" s="0" t="n">
        <v>3.3999</v>
      </c>
      <c r="EU226" s="0" t="n">
        <v>3.56103333333333</v>
      </c>
      <c r="EV226" s="0" t="n">
        <v>3.70853333333333</v>
      </c>
      <c r="EW226" s="0" t="n">
        <v>3.8419</v>
      </c>
      <c r="EX226" s="0" t="n">
        <v>3.96163333333333</v>
      </c>
      <c r="EY226" s="0" t="n">
        <v>4.06823333333333</v>
      </c>
      <c r="EZ226" s="0" t="n">
        <v>4.16223333333333</v>
      </c>
      <c r="FA226" s="0" t="n">
        <v>4.24413333333333</v>
      </c>
      <c r="FB226" s="0" t="n">
        <v>4.3146</v>
      </c>
      <c r="FC226" s="0" t="n">
        <v>4.37486666666667</v>
      </c>
      <c r="FD226" s="0" t="n">
        <v>4.42626666666667</v>
      </c>
      <c r="FE226" s="0" t="n">
        <v>4.47026666666667</v>
      </c>
      <c r="FF226" s="0" t="n">
        <v>4.50813333333333</v>
      </c>
      <c r="FG226" s="0" t="n">
        <v>4.54106666666667</v>
      </c>
      <c r="FH226" s="0" t="n">
        <v>4.56996666666667</v>
      </c>
      <c r="FI226" s="0" t="n">
        <v>4.59553333333333</v>
      </c>
      <c r="FJ226" s="0" t="n">
        <v>4.61856666666667</v>
      </c>
      <c r="FK226" s="0" t="n">
        <v>4.6399</v>
      </c>
      <c r="FL226" s="0" t="n">
        <v>4.66033333333333</v>
      </c>
      <c r="FM226" s="0" t="n">
        <v>4.68036666666667</v>
      </c>
      <c r="FN226" s="0" t="n">
        <v>4.7006</v>
      </c>
      <c r="FO226" s="0" t="n">
        <v>4.7215</v>
      </c>
      <c r="FP226" s="0" t="n">
        <v>4.74346666666667</v>
      </c>
      <c r="FQ226" s="0" t="n">
        <v>4.76703333333333</v>
      </c>
      <c r="FR226" s="0" t="n">
        <v>4.7928</v>
      </c>
      <c r="FS226" s="0" t="n">
        <v>4.82146666666667</v>
      </c>
      <c r="FT226" s="0" t="n">
        <v>4.8541</v>
      </c>
      <c r="FU226" s="0" t="n">
        <v>4.89176666666667</v>
      </c>
      <c r="FV226" s="0" t="n">
        <v>4.93556666666667</v>
      </c>
      <c r="FW226" s="0" t="n">
        <v>4.9863</v>
      </c>
      <c r="FX226" s="0" t="n">
        <v>5.0449</v>
      </c>
      <c r="FY226" s="0" t="n">
        <v>5.11203333333333</v>
      </c>
      <c r="FZ226" s="0" t="n">
        <v>5.18823333333333</v>
      </c>
      <c r="GA226" s="0" t="n">
        <v>5.27423333333333</v>
      </c>
      <c r="GB226" s="0" t="n">
        <v>5.37086666666667</v>
      </c>
      <c r="GC226" s="0" t="n">
        <v>5.47923333333333</v>
      </c>
      <c r="GD226" s="0" t="n">
        <v>5.6</v>
      </c>
      <c r="GE226" s="0" t="n">
        <v>5.73336666666667</v>
      </c>
      <c r="GF226" s="0" t="n">
        <v>5.87953333333333</v>
      </c>
      <c r="GG226" s="0" t="n">
        <v>6.03906666666667</v>
      </c>
      <c r="GH226" s="0" t="n">
        <v>6.2128</v>
      </c>
      <c r="GI226" s="0" t="n">
        <v>6.4013</v>
      </c>
      <c r="GJ226" s="0" t="n">
        <v>6.60506666666667</v>
      </c>
      <c r="GK226" s="0" t="n">
        <v>6.8243</v>
      </c>
      <c r="GL226" s="0" t="n">
        <v>7.0588</v>
      </c>
      <c r="GM226" s="0" t="n">
        <v>7.30856666666667</v>
      </c>
      <c r="GN226" s="0" t="n">
        <v>7.57333333333333</v>
      </c>
      <c r="GO226" s="0" t="n">
        <v>7.85283333333333</v>
      </c>
      <c r="GP226" s="0" t="n">
        <v>8.1458</v>
      </c>
      <c r="GQ226" s="0" t="n">
        <v>8.44996666666667</v>
      </c>
      <c r="GR226" s="0" t="n">
        <v>8.7629</v>
      </c>
      <c r="GS226" s="0" t="n">
        <v>9.08216666666667</v>
      </c>
      <c r="GT226" s="0" t="n">
        <v>9.40516666666667</v>
      </c>
      <c r="GU226" s="0" t="n">
        <v>9.72953333333333</v>
      </c>
      <c r="GV226" s="0" t="n">
        <v>10.0527333333333</v>
      </c>
      <c r="GW226" s="0" t="n">
        <v>10.3723</v>
      </c>
      <c r="GX226" s="0" t="n">
        <v>10.6858333333333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11.6747</v>
      </c>
      <c r="F227" s="0" t="n">
        <v>11.6195</v>
      </c>
      <c r="G227" s="0" t="n">
        <v>11.5637</v>
      </c>
      <c r="H227" s="0" t="n">
        <v>11.4919</v>
      </c>
      <c r="I227" s="0" t="n">
        <v>11.3887</v>
      </c>
      <c r="J227" s="0" t="n">
        <v>11.2389</v>
      </c>
      <c r="K227" s="0" t="n">
        <v>11.0271</v>
      </c>
      <c r="L227" s="0" t="n">
        <v>10.7379</v>
      </c>
      <c r="M227" s="0" t="n">
        <v>10.3559</v>
      </c>
      <c r="N227" s="0" t="n">
        <v>9.8659</v>
      </c>
      <c r="O227" s="0" t="n">
        <v>9.2571</v>
      </c>
      <c r="P227" s="0" t="n">
        <v>8.5432</v>
      </c>
      <c r="Q227" s="0" t="n">
        <v>7.7461</v>
      </c>
      <c r="R227" s="0" t="n">
        <v>6.8873</v>
      </c>
      <c r="S227" s="0" t="n">
        <v>5.9889</v>
      </c>
      <c r="T227" s="0" t="n">
        <v>5.0768</v>
      </c>
      <c r="U227" s="0" t="n">
        <v>4.1836</v>
      </c>
      <c r="V227" s="0" t="n">
        <v>3.342</v>
      </c>
      <c r="W227" s="0" t="n">
        <v>2.585</v>
      </c>
      <c r="X227" s="0" t="n">
        <v>1.943</v>
      </c>
      <c r="Y227" s="0" t="n">
        <v>1.4307</v>
      </c>
      <c r="Z227" s="0" t="n">
        <v>1.0559</v>
      </c>
      <c r="AA227" s="0" t="n">
        <v>0.8263</v>
      </c>
      <c r="AB227" s="0" t="n">
        <v>0.7496</v>
      </c>
      <c r="AC227" s="0" t="n">
        <v>0.8286</v>
      </c>
      <c r="AD227" s="0" t="n">
        <v>1.0573</v>
      </c>
      <c r="AE227" s="0" t="n">
        <v>1.4289</v>
      </c>
      <c r="AF227" s="0" t="n">
        <v>1.9362</v>
      </c>
      <c r="AG227" s="0" t="n">
        <v>2.5707</v>
      </c>
      <c r="AH227" s="0" t="n">
        <v>3.3067</v>
      </c>
      <c r="AI227" s="0" t="n">
        <v>4.1097</v>
      </c>
      <c r="AJ227" s="0" t="n">
        <v>4.945</v>
      </c>
      <c r="AK227" s="0" t="n">
        <v>5.7778</v>
      </c>
      <c r="AL227" s="0" t="n">
        <v>6.5789</v>
      </c>
      <c r="AM227" s="0" t="n">
        <v>7.3315</v>
      </c>
      <c r="AN227" s="0" t="n">
        <v>8.0209</v>
      </c>
      <c r="AO227" s="0" t="n">
        <v>8.6322</v>
      </c>
      <c r="AP227" s="0" t="n">
        <v>9.1513</v>
      </c>
      <c r="AQ227" s="0" t="n">
        <v>9.5743</v>
      </c>
      <c r="AR227" s="0" t="n">
        <v>9.9045</v>
      </c>
      <c r="AS227" s="0" t="n">
        <v>10.1451</v>
      </c>
      <c r="AT227" s="0" t="n">
        <v>10.2997</v>
      </c>
      <c r="AU227" s="0" t="n">
        <v>10.3725</v>
      </c>
      <c r="AV227" s="0" t="n">
        <v>10.3706</v>
      </c>
      <c r="AW227" s="0" t="n">
        <v>10.3017</v>
      </c>
      <c r="AX227" s="0" t="n">
        <v>10.1736</v>
      </c>
      <c r="AY227" s="0" t="n">
        <v>9.9941</v>
      </c>
      <c r="AZ227" s="0" t="n">
        <v>9.7742</v>
      </c>
      <c r="BA227" s="0" t="n">
        <v>9.5276</v>
      </c>
      <c r="BB227" s="0" t="n">
        <v>9.2683</v>
      </c>
      <c r="BC227" s="0" t="n">
        <v>9.0102</v>
      </c>
      <c r="BD227" s="0" t="n">
        <v>8.765</v>
      </c>
      <c r="BE227" s="0" t="n">
        <v>8.5367</v>
      </c>
      <c r="BF227" s="0" t="n">
        <v>8.3269</v>
      </c>
      <c r="BG227" s="0" t="n">
        <v>8.1375</v>
      </c>
      <c r="BH227" s="0" t="n">
        <v>7.97</v>
      </c>
      <c r="BI227" s="0" t="n">
        <v>7.8238</v>
      </c>
      <c r="BJ227" s="0" t="n">
        <v>7.6953</v>
      </c>
      <c r="BK227" s="0" t="n">
        <v>7.5807</v>
      </c>
      <c r="BL227" s="0" t="n">
        <v>7.4764</v>
      </c>
      <c r="BM227" s="0" t="n">
        <v>7.3789</v>
      </c>
      <c r="BN227" s="0" t="n">
        <v>7.2861</v>
      </c>
      <c r="BO227" s="0" t="n">
        <v>7.1962</v>
      </c>
      <c r="BP227" s="0" t="n">
        <v>7.1075</v>
      </c>
      <c r="BQ227" s="0" t="n">
        <v>7.0183</v>
      </c>
      <c r="BR227" s="0" t="n">
        <v>6.9288</v>
      </c>
      <c r="BS227" s="0" t="n">
        <v>6.8413</v>
      </c>
      <c r="BT227" s="0" t="n">
        <v>6.7587</v>
      </c>
      <c r="BU227" s="0" t="n">
        <v>6.6835</v>
      </c>
      <c r="BV227" s="0" t="n">
        <v>6.6187</v>
      </c>
      <c r="BW227" s="0" t="n">
        <v>6.5686</v>
      </c>
      <c r="BX227" s="0" t="n">
        <v>6.5378</v>
      </c>
      <c r="BY227" s="0" t="n">
        <v>6.5313</v>
      </c>
      <c r="BZ227" s="0" t="n">
        <v>6.5539</v>
      </c>
      <c r="CA227" s="0" t="n">
        <v>6.6098</v>
      </c>
      <c r="CB227" s="0" t="n">
        <v>6.7024</v>
      </c>
      <c r="CC227" s="0" t="n">
        <v>6.8347</v>
      </c>
      <c r="CD227" s="0" t="n">
        <v>7.0101</v>
      </c>
      <c r="CE227" s="0" t="n">
        <v>7.2314</v>
      </c>
      <c r="CF227" s="0" t="n">
        <v>7.4999</v>
      </c>
      <c r="CG227" s="0" t="n">
        <v>7.8156</v>
      </c>
      <c r="CH227" s="0" t="n">
        <v>8.1786</v>
      </c>
      <c r="CI227" s="0" t="n">
        <v>8.5891</v>
      </c>
      <c r="CJ227" s="0" t="n">
        <v>9.046</v>
      </c>
      <c r="CK227" s="0" t="n">
        <v>9.5458</v>
      </c>
      <c r="CL227" s="0" t="n">
        <v>10.0846</v>
      </c>
      <c r="CM227" s="0" t="n">
        <v>10.6585</v>
      </c>
      <c r="CN227" s="0" t="n">
        <v>11.2634</v>
      </c>
      <c r="CO227" s="0" t="n">
        <v>11.8948</v>
      </c>
      <c r="CP227" s="0" t="n">
        <v>12.5476</v>
      </c>
      <c r="CQ227" s="0" t="n">
        <v>13.2166</v>
      </c>
      <c r="CR227" s="0" t="n">
        <v>13.8968</v>
      </c>
      <c r="CS227" s="0" t="n">
        <v>14.5832</v>
      </c>
      <c r="CT227" s="0" t="n">
        <v>15.2708</v>
      </c>
      <c r="CU227" s="0" t="n">
        <v>15.9551</v>
      </c>
      <c r="CV227" s="0" t="n">
        <v>16.6312</v>
      </c>
      <c r="CW227" s="0" t="n">
        <v>17.2944</v>
      </c>
      <c r="CX227" s="0" t="n">
        <v>17.94</v>
      </c>
      <c r="CY227" s="0" t="n">
        <v>18.5632</v>
      </c>
      <c r="CZ227" s="0" t="n">
        <v>19.1592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20.8354</v>
      </c>
      <c r="F228" s="0" t="n">
        <v>20.9635</v>
      </c>
      <c r="G228" s="0" t="n">
        <v>21.0478</v>
      </c>
      <c r="H228" s="0" t="n">
        <v>21.0765</v>
      </c>
      <c r="I228" s="0" t="n">
        <v>21.0377</v>
      </c>
      <c r="J228" s="0" t="n">
        <v>20.9195</v>
      </c>
      <c r="K228" s="0" t="n">
        <v>20.7103</v>
      </c>
      <c r="L228" s="0" t="n">
        <v>20.398</v>
      </c>
      <c r="M228" s="0" t="n">
        <v>19.9709</v>
      </c>
      <c r="N228" s="0" t="n">
        <v>19.4172</v>
      </c>
      <c r="O228" s="0" t="n">
        <v>18.7254</v>
      </c>
      <c r="P228" s="0" t="n">
        <v>17.8981</v>
      </c>
      <c r="Q228" s="0" t="n">
        <v>16.9521</v>
      </c>
      <c r="R228" s="0" t="n">
        <v>15.905</v>
      </c>
      <c r="S228" s="0" t="n">
        <v>14.7746</v>
      </c>
      <c r="T228" s="0" t="n">
        <v>13.5801</v>
      </c>
      <c r="U228" s="0" t="n">
        <v>12.3581</v>
      </c>
      <c r="V228" s="0" t="n">
        <v>11.155</v>
      </c>
      <c r="W228" s="0" t="n">
        <v>10.0172</v>
      </c>
      <c r="X228" s="0" t="n">
        <v>8.9911</v>
      </c>
      <c r="Y228" s="0" t="n">
        <v>8.1174</v>
      </c>
      <c r="Z228" s="0" t="n">
        <v>7.4096</v>
      </c>
      <c r="AA228" s="0" t="n">
        <v>6.8738</v>
      </c>
      <c r="AB228" s="0" t="n">
        <v>6.5159</v>
      </c>
      <c r="AC228" s="0" t="n">
        <v>6.3418</v>
      </c>
      <c r="AD228" s="0" t="n">
        <v>6.35</v>
      </c>
      <c r="AE228" s="0" t="n">
        <v>6.5223</v>
      </c>
      <c r="AF228" s="0" t="n">
        <v>6.8381</v>
      </c>
      <c r="AG228" s="0" t="n">
        <v>7.2765</v>
      </c>
      <c r="AH228" s="0" t="n">
        <v>7.817</v>
      </c>
      <c r="AI228" s="0" t="n">
        <v>8.4373</v>
      </c>
      <c r="AJ228" s="0" t="n">
        <v>9.1138</v>
      </c>
      <c r="AK228" s="0" t="n">
        <v>9.8225</v>
      </c>
      <c r="AL228" s="0" t="n">
        <v>10.5396</v>
      </c>
      <c r="AM228" s="0" t="n">
        <v>11.2418</v>
      </c>
      <c r="AN228" s="0" t="n">
        <v>11.9145</v>
      </c>
      <c r="AO228" s="0" t="n">
        <v>12.5483</v>
      </c>
      <c r="AP228" s="0" t="n">
        <v>13.134</v>
      </c>
      <c r="AQ228" s="0" t="n">
        <v>13.6623</v>
      </c>
      <c r="AR228" s="0" t="n">
        <v>14.1255</v>
      </c>
      <c r="AS228" s="0" t="n">
        <v>14.5226</v>
      </c>
      <c r="AT228" s="0" t="n">
        <v>14.8551</v>
      </c>
      <c r="AU228" s="0" t="n">
        <v>15.1243</v>
      </c>
      <c r="AV228" s="0" t="n">
        <v>15.3316</v>
      </c>
      <c r="AW228" s="0" t="n">
        <v>15.479</v>
      </c>
      <c r="AX228" s="0" t="n">
        <v>15.5695</v>
      </c>
      <c r="AY228" s="0" t="n">
        <v>15.6062</v>
      </c>
      <c r="AZ228" s="0" t="n">
        <v>15.5924</v>
      </c>
      <c r="BA228" s="0" t="n">
        <v>15.5312</v>
      </c>
      <c r="BB228" s="0" t="n">
        <v>15.4281</v>
      </c>
      <c r="BC228" s="0" t="n">
        <v>15.2909</v>
      </c>
      <c r="BD228" s="0" t="n">
        <v>15.1282</v>
      </c>
      <c r="BE228" s="0" t="n">
        <v>14.948</v>
      </c>
      <c r="BF228" s="0" t="n">
        <v>14.7586</v>
      </c>
      <c r="BG228" s="0" t="n">
        <v>14.5661</v>
      </c>
      <c r="BH228" s="0" t="n">
        <v>14.3754</v>
      </c>
      <c r="BI228" s="0" t="n">
        <v>14.1911</v>
      </c>
      <c r="BJ228" s="0" t="n">
        <v>14.018</v>
      </c>
      <c r="BK228" s="0" t="n">
        <v>13.8601</v>
      </c>
      <c r="BL228" s="0" t="n">
        <v>13.7179</v>
      </c>
      <c r="BM228" s="0" t="n">
        <v>13.5902</v>
      </c>
      <c r="BN228" s="0" t="n">
        <v>13.476</v>
      </c>
      <c r="BO228" s="0" t="n">
        <v>13.3741</v>
      </c>
      <c r="BP228" s="0" t="n">
        <v>13.2839</v>
      </c>
      <c r="BQ228" s="0" t="n">
        <v>13.2061</v>
      </c>
      <c r="BR228" s="0" t="n">
        <v>13.1417</v>
      </c>
      <c r="BS228" s="0" t="n">
        <v>13.0917</v>
      </c>
      <c r="BT228" s="0" t="n">
        <v>13.057</v>
      </c>
      <c r="BU228" s="0" t="n">
        <v>13.0397</v>
      </c>
      <c r="BV228" s="0" t="n">
        <v>13.0434</v>
      </c>
      <c r="BW228" s="0" t="n">
        <v>13.0721</v>
      </c>
      <c r="BX228" s="0" t="n">
        <v>13.1295</v>
      </c>
      <c r="BY228" s="0" t="n">
        <v>13.2195</v>
      </c>
      <c r="BZ228" s="0" t="n">
        <v>13.3449</v>
      </c>
      <c r="CA228" s="0" t="n">
        <v>13.5082</v>
      </c>
      <c r="CB228" s="0" t="n">
        <v>13.7114</v>
      </c>
      <c r="CC228" s="0" t="n">
        <v>13.9568</v>
      </c>
      <c r="CD228" s="0" t="n">
        <v>14.2463</v>
      </c>
      <c r="CE228" s="0" t="n">
        <v>14.5797</v>
      </c>
      <c r="CF228" s="0" t="n">
        <v>14.9556</v>
      </c>
      <c r="CG228" s="0" t="n">
        <v>15.3728</v>
      </c>
      <c r="CH228" s="0" t="n">
        <v>15.83</v>
      </c>
      <c r="CI228" s="0" t="n">
        <v>16.3252</v>
      </c>
      <c r="CJ228" s="0" t="n">
        <v>16.8549</v>
      </c>
      <c r="CK228" s="0" t="n">
        <v>17.4149</v>
      </c>
      <c r="CL228" s="0" t="n">
        <v>18.0009</v>
      </c>
      <c r="CM228" s="0" t="n">
        <v>18.6089</v>
      </c>
      <c r="CN228" s="0" t="n">
        <v>19.2342</v>
      </c>
      <c r="CO228" s="0" t="n">
        <v>19.8717</v>
      </c>
      <c r="CP228" s="0" t="n">
        <v>20.5161</v>
      </c>
      <c r="CQ228" s="0" t="n">
        <v>21.1621</v>
      </c>
      <c r="CR228" s="0" t="n">
        <v>21.8043</v>
      </c>
      <c r="CS228" s="0" t="n">
        <v>22.4378</v>
      </c>
      <c r="CT228" s="0" t="n">
        <v>23.0578</v>
      </c>
      <c r="CU228" s="0" t="n">
        <v>23.6594</v>
      </c>
      <c r="CV228" s="0" t="n">
        <v>24.2379</v>
      </c>
      <c r="CW228" s="0" t="n">
        <v>24.7886</v>
      </c>
      <c r="CX228" s="0" t="n">
        <v>25.3065</v>
      </c>
      <c r="CY228" s="0" t="n">
        <v>25.787</v>
      </c>
      <c r="CZ228" s="0" t="n">
        <v>26.2253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8.7882</v>
      </c>
      <c r="F229" s="0" t="n">
        <v>19.002</v>
      </c>
      <c r="G229" s="0" t="n">
        <v>19.1173</v>
      </c>
      <c r="H229" s="0" t="n">
        <v>19.13</v>
      </c>
      <c r="I229" s="0" t="n">
        <v>19.0355</v>
      </c>
      <c r="J229" s="0" t="n">
        <v>18.8297</v>
      </c>
      <c r="K229" s="0" t="n">
        <v>18.5081</v>
      </c>
      <c r="L229" s="0" t="n">
        <v>18.0665</v>
      </c>
      <c r="M229" s="0" t="n">
        <v>17.5004</v>
      </c>
      <c r="N229" s="0" t="n">
        <v>16.8056</v>
      </c>
      <c r="O229" s="0" t="n">
        <v>15.9785</v>
      </c>
      <c r="P229" s="0" t="n">
        <v>15.0342</v>
      </c>
      <c r="Q229" s="0" t="n">
        <v>14.0082</v>
      </c>
      <c r="R229" s="0" t="n">
        <v>12.9366</v>
      </c>
      <c r="S229" s="0" t="n">
        <v>11.8559</v>
      </c>
      <c r="T229" s="0" t="n">
        <v>10.8016</v>
      </c>
      <c r="U229" s="0" t="n">
        <v>9.8014</v>
      </c>
      <c r="V229" s="0" t="n">
        <v>8.8792</v>
      </c>
      <c r="W229" s="0" t="n">
        <v>8.0585</v>
      </c>
      <c r="X229" s="0" t="n">
        <v>7.3628</v>
      </c>
      <c r="Y229" s="0" t="n">
        <v>6.8121</v>
      </c>
      <c r="Z229" s="0" t="n">
        <v>6.4095</v>
      </c>
      <c r="AA229" s="0" t="n">
        <v>6.153</v>
      </c>
      <c r="AB229" s="0" t="n">
        <v>6.041</v>
      </c>
      <c r="AC229" s="0" t="n">
        <v>6.0716</v>
      </c>
      <c r="AD229" s="0" t="n">
        <v>6.2374</v>
      </c>
      <c r="AE229" s="0" t="n">
        <v>6.5178</v>
      </c>
      <c r="AF229" s="0" t="n">
        <v>6.8908</v>
      </c>
      <c r="AG229" s="0" t="n">
        <v>7.334</v>
      </c>
      <c r="AH229" s="0" t="n">
        <v>7.8254</v>
      </c>
      <c r="AI229" s="0" t="n">
        <v>8.3437</v>
      </c>
      <c r="AJ229" s="0" t="n">
        <v>8.8693</v>
      </c>
      <c r="AK229" s="0" t="n">
        <v>9.3825</v>
      </c>
      <c r="AL229" s="0" t="n">
        <v>9.8637</v>
      </c>
      <c r="AM229" s="0" t="n">
        <v>10.2942</v>
      </c>
      <c r="AN229" s="0" t="n">
        <v>10.6683</v>
      </c>
      <c r="AO229" s="0" t="n">
        <v>10.9884</v>
      </c>
      <c r="AP229" s="0" t="n">
        <v>11.257</v>
      </c>
      <c r="AQ229" s="0" t="n">
        <v>11.4766</v>
      </c>
      <c r="AR229" s="0" t="n">
        <v>11.6497</v>
      </c>
      <c r="AS229" s="0" t="n">
        <v>11.7777</v>
      </c>
      <c r="AT229" s="0" t="n">
        <v>11.8619</v>
      </c>
      <c r="AU229" s="0" t="n">
        <v>11.9036</v>
      </c>
      <c r="AV229" s="0" t="n">
        <v>11.9038</v>
      </c>
      <c r="AW229" s="0" t="n">
        <v>11.8647</v>
      </c>
      <c r="AX229" s="0" t="n">
        <v>11.7901</v>
      </c>
      <c r="AY229" s="0" t="n">
        <v>11.6841</v>
      </c>
      <c r="AZ229" s="0" t="n">
        <v>11.5511</v>
      </c>
      <c r="BA229" s="0" t="n">
        <v>11.3952</v>
      </c>
      <c r="BB229" s="0" t="n">
        <v>11.2219</v>
      </c>
      <c r="BC229" s="0" t="n">
        <v>11.038</v>
      </c>
      <c r="BD229" s="0" t="n">
        <v>10.8506</v>
      </c>
      <c r="BE229" s="0" t="n">
        <v>10.6669</v>
      </c>
      <c r="BF229" s="0" t="n">
        <v>10.4936</v>
      </c>
      <c r="BG229" s="0" t="n">
        <v>10.3355</v>
      </c>
      <c r="BH229" s="0" t="n">
        <v>10.1957</v>
      </c>
      <c r="BI229" s="0" t="n">
        <v>10.0771</v>
      </c>
      <c r="BJ229" s="0" t="n">
        <v>9.9827</v>
      </c>
      <c r="BK229" s="0" t="n">
        <v>9.915</v>
      </c>
      <c r="BL229" s="0" t="n">
        <v>9.873</v>
      </c>
      <c r="BM229" s="0" t="n">
        <v>9.8542</v>
      </c>
      <c r="BN229" s="0" t="n">
        <v>9.8563</v>
      </c>
      <c r="BO229" s="0" t="n">
        <v>9.8769</v>
      </c>
      <c r="BP229" s="0" t="n">
        <v>9.9138</v>
      </c>
      <c r="BQ229" s="0" t="n">
        <v>9.9649</v>
      </c>
      <c r="BR229" s="0" t="n">
        <v>10.0282</v>
      </c>
      <c r="BS229" s="0" t="n">
        <v>10.1018</v>
      </c>
      <c r="BT229" s="0" t="n">
        <v>10.1836</v>
      </c>
      <c r="BU229" s="0" t="n">
        <v>10.273</v>
      </c>
      <c r="BV229" s="0" t="n">
        <v>10.3707</v>
      </c>
      <c r="BW229" s="0" t="n">
        <v>10.4778</v>
      </c>
      <c r="BX229" s="0" t="n">
        <v>10.5953</v>
      </c>
      <c r="BY229" s="0" t="n">
        <v>10.7244</v>
      </c>
      <c r="BZ229" s="0" t="n">
        <v>10.867</v>
      </c>
      <c r="CA229" s="0" t="n">
        <v>11.0256</v>
      </c>
      <c r="CB229" s="0" t="n">
        <v>11.2029</v>
      </c>
      <c r="CC229" s="0" t="n">
        <v>11.4016</v>
      </c>
      <c r="CD229" s="0" t="n">
        <v>11.6243</v>
      </c>
      <c r="CE229" s="0" t="n">
        <v>11.8729</v>
      </c>
      <c r="CF229" s="0" t="n">
        <v>12.1496</v>
      </c>
      <c r="CG229" s="0" t="n">
        <v>12.4562</v>
      </c>
      <c r="CH229" s="0" t="n">
        <v>12.7947</v>
      </c>
      <c r="CI229" s="0" t="n">
        <v>13.1665</v>
      </c>
      <c r="CJ229" s="0" t="n">
        <v>13.5716</v>
      </c>
      <c r="CK229" s="0" t="n">
        <v>14.0096</v>
      </c>
      <c r="CL229" s="0" t="n">
        <v>14.48</v>
      </c>
      <c r="CM229" s="0" t="n">
        <v>14.9824</v>
      </c>
      <c r="CN229" s="0" t="n">
        <v>15.5163</v>
      </c>
      <c r="CO229" s="0" t="n">
        <v>16.081</v>
      </c>
      <c r="CP229" s="0" t="n">
        <v>16.6756</v>
      </c>
      <c r="CQ229" s="0" t="n">
        <v>17.2994</v>
      </c>
      <c r="CR229" s="0" t="n">
        <v>17.9516</v>
      </c>
      <c r="CS229" s="0" t="n">
        <v>18.6301</v>
      </c>
      <c r="CT229" s="0" t="n">
        <v>19.3316</v>
      </c>
      <c r="CU229" s="0" t="n">
        <v>20.0529</v>
      </c>
      <c r="CV229" s="0" t="n">
        <v>20.7906</v>
      </c>
      <c r="CW229" s="0" t="n">
        <v>21.5414</v>
      </c>
      <c r="CX229" s="0" t="n">
        <v>22.3021</v>
      </c>
      <c r="CY229" s="0" t="n">
        <v>23.0692</v>
      </c>
      <c r="CZ229" s="0" t="n">
        <v>23.8396</v>
      </c>
      <c r="DC229" s="0" t="n">
        <v>17.0994333333333</v>
      </c>
      <c r="DD229" s="0" t="n">
        <v>17.195</v>
      </c>
      <c r="DE229" s="0" t="n">
        <v>17.2429333333333</v>
      </c>
      <c r="DF229" s="0" t="n">
        <v>17.2328</v>
      </c>
      <c r="DG229" s="0" t="n">
        <v>17.1539666666667</v>
      </c>
      <c r="DH229" s="0" t="n">
        <v>16.9960333333333</v>
      </c>
      <c r="DI229" s="0" t="n">
        <v>16.7485</v>
      </c>
      <c r="DJ229" s="0" t="n">
        <v>16.4008</v>
      </c>
      <c r="DK229" s="0" t="n">
        <v>15.9424</v>
      </c>
      <c r="DL229" s="0" t="n">
        <v>15.3629</v>
      </c>
      <c r="DM229" s="0" t="n">
        <v>14.6536666666667</v>
      </c>
      <c r="DN229" s="0" t="n">
        <v>13.8251666666667</v>
      </c>
      <c r="DO229" s="0" t="n">
        <v>12.9021333333333</v>
      </c>
      <c r="DP229" s="0" t="n">
        <v>11.9096333333333</v>
      </c>
      <c r="DQ229" s="0" t="n">
        <v>10.8731333333333</v>
      </c>
      <c r="DR229" s="0" t="n">
        <v>9.8195</v>
      </c>
      <c r="DS229" s="0" t="n">
        <v>8.78103333333333</v>
      </c>
      <c r="DT229" s="0" t="n">
        <v>7.79206666666667</v>
      </c>
      <c r="DU229" s="0" t="n">
        <v>6.8869</v>
      </c>
      <c r="DV229" s="0" t="n">
        <v>6.09896666666667</v>
      </c>
      <c r="DW229" s="0" t="n">
        <v>5.4534</v>
      </c>
      <c r="DX229" s="0" t="n">
        <v>4.95833333333333</v>
      </c>
      <c r="DY229" s="0" t="n">
        <v>4.6177</v>
      </c>
      <c r="DZ229" s="0" t="n">
        <v>4.4355</v>
      </c>
      <c r="EA229" s="0" t="n">
        <v>4.414</v>
      </c>
      <c r="EB229" s="0" t="n">
        <v>4.54823333333333</v>
      </c>
      <c r="EC229" s="0" t="n">
        <v>4.823</v>
      </c>
      <c r="ED229" s="0" t="n">
        <v>5.2217</v>
      </c>
      <c r="EE229" s="0" t="n">
        <v>5.72706666666667</v>
      </c>
      <c r="EF229" s="0" t="n">
        <v>6.31636666666667</v>
      </c>
      <c r="EG229" s="0" t="n">
        <v>6.96356666666667</v>
      </c>
      <c r="EH229" s="0" t="n">
        <v>7.6427</v>
      </c>
      <c r="EI229" s="0" t="n">
        <v>8.3276</v>
      </c>
      <c r="EJ229" s="0" t="n">
        <v>8.99406666666667</v>
      </c>
      <c r="EK229" s="0" t="n">
        <v>9.6225</v>
      </c>
      <c r="EL229" s="0" t="n">
        <v>10.2012333333333</v>
      </c>
      <c r="EM229" s="0" t="n">
        <v>10.7229666666667</v>
      </c>
      <c r="EN229" s="0" t="n">
        <v>11.1807666666667</v>
      </c>
      <c r="EO229" s="0" t="n">
        <v>11.5710666666667</v>
      </c>
      <c r="EP229" s="0" t="n">
        <v>11.8932333333333</v>
      </c>
      <c r="EQ229" s="0" t="n">
        <v>12.1484666666667</v>
      </c>
      <c r="ER229" s="0" t="n">
        <v>12.3389</v>
      </c>
      <c r="ES229" s="0" t="n">
        <v>12.4668</v>
      </c>
      <c r="ET229" s="0" t="n">
        <v>12.5353333333333</v>
      </c>
      <c r="EU229" s="0" t="n">
        <v>12.5484666666667</v>
      </c>
      <c r="EV229" s="0" t="n">
        <v>12.5110666666667</v>
      </c>
      <c r="EW229" s="0" t="n">
        <v>12.4281333333333</v>
      </c>
      <c r="EX229" s="0" t="n">
        <v>12.3059</v>
      </c>
      <c r="EY229" s="0" t="n">
        <v>12.1513333333333</v>
      </c>
      <c r="EZ229" s="0" t="n">
        <v>11.9727666666667</v>
      </c>
      <c r="FA229" s="0" t="n">
        <v>11.7797</v>
      </c>
      <c r="FB229" s="0" t="n">
        <v>11.5812666666667</v>
      </c>
      <c r="FC229" s="0" t="n">
        <v>11.3838666666667</v>
      </c>
      <c r="FD229" s="0" t="n">
        <v>11.1930333333333</v>
      </c>
      <c r="FE229" s="0" t="n">
        <v>11.0130333333333</v>
      </c>
      <c r="FF229" s="0" t="n">
        <v>10.8470333333333</v>
      </c>
      <c r="FG229" s="0" t="n">
        <v>10.6973333333333</v>
      </c>
      <c r="FH229" s="0" t="n">
        <v>10.5653333333333</v>
      </c>
      <c r="FI229" s="0" t="n">
        <v>10.4519333333333</v>
      </c>
      <c r="FJ229" s="0" t="n">
        <v>10.3557666666667</v>
      </c>
      <c r="FK229" s="0" t="n">
        <v>10.2744333333333</v>
      </c>
      <c r="FL229" s="0" t="n">
        <v>10.2061333333333</v>
      </c>
      <c r="FM229" s="0" t="n">
        <v>10.1490666666667</v>
      </c>
      <c r="FN229" s="0" t="n">
        <v>10.1017333333333</v>
      </c>
      <c r="FO229" s="0" t="n">
        <v>10.0631</v>
      </c>
      <c r="FP229" s="0" t="n">
        <v>10.0329</v>
      </c>
      <c r="FQ229" s="0" t="n">
        <v>10.0116</v>
      </c>
      <c r="FR229" s="0" t="n">
        <v>9.99976666666667</v>
      </c>
      <c r="FS229" s="0" t="n">
        <v>9.99873333333333</v>
      </c>
      <c r="FT229" s="0" t="n">
        <v>10.0109333333333</v>
      </c>
      <c r="FU229" s="0" t="n">
        <v>10.0395</v>
      </c>
      <c r="FV229" s="0" t="n">
        <v>10.0875333333333</v>
      </c>
      <c r="FW229" s="0" t="n">
        <v>10.1584</v>
      </c>
      <c r="FX229" s="0" t="n">
        <v>10.2552666666667</v>
      </c>
      <c r="FY229" s="0" t="n">
        <v>10.3812</v>
      </c>
      <c r="FZ229" s="0" t="n">
        <v>10.5389</v>
      </c>
      <c r="GA229" s="0" t="n">
        <v>10.7310333333333</v>
      </c>
      <c r="GB229" s="0" t="n">
        <v>10.9602333333333</v>
      </c>
      <c r="GC229" s="0" t="n">
        <v>11.228</v>
      </c>
      <c r="GD229" s="0" t="n">
        <v>11.5350333333333</v>
      </c>
      <c r="GE229" s="0" t="n">
        <v>11.8815333333333</v>
      </c>
      <c r="GF229" s="0" t="n">
        <v>12.2677666666667</v>
      </c>
      <c r="GG229" s="0" t="n">
        <v>12.6936</v>
      </c>
      <c r="GH229" s="0" t="n">
        <v>13.1575</v>
      </c>
      <c r="GI229" s="0" t="n">
        <v>13.6567666666667</v>
      </c>
      <c r="GJ229" s="0" t="n">
        <v>14.1885</v>
      </c>
      <c r="GK229" s="0" t="n">
        <v>14.7499333333333</v>
      </c>
      <c r="GL229" s="0" t="n">
        <v>15.3379666666667</v>
      </c>
      <c r="GM229" s="0" t="n">
        <v>15.9491666666667</v>
      </c>
      <c r="GN229" s="0" t="n">
        <v>16.5797666666667</v>
      </c>
      <c r="GO229" s="0" t="n">
        <v>17.2260333333333</v>
      </c>
      <c r="GP229" s="0" t="n">
        <v>17.8842333333333</v>
      </c>
      <c r="GQ229" s="0" t="n">
        <v>18.5503666666667</v>
      </c>
      <c r="GR229" s="0" t="n">
        <v>19.2200666666667</v>
      </c>
      <c r="GS229" s="0" t="n">
        <v>19.8891333333333</v>
      </c>
      <c r="GT229" s="0" t="n">
        <v>20.5532333333333</v>
      </c>
      <c r="GU229" s="0" t="n">
        <v>21.2081333333333</v>
      </c>
      <c r="GV229" s="0" t="n">
        <v>21.8495333333333</v>
      </c>
      <c r="GW229" s="0" t="n">
        <v>22.4731333333333</v>
      </c>
      <c r="GX229" s="0" t="n">
        <v>23.0747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2.8777</v>
      </c>
      <c r="F230" s="0" t="n">
        <v>-12.718</v>
      </c>
      <c r="G230" s="0" t="n">
        <v>-12.3704</v>
      </c>
      <c r="H230" s="0" t="n">
        <v>-11.8893</v>
      </c>
      <c r="I230" s="0" t="n">
        <v>-11.3289</v>
      </c>
      <c r="J230" s="0" t="n">
        <v>-10.7434</v>
      </c>
      <c r="K230" s="0" t="n">
        <v>-10.1872</v>
      </c>
      <c r="L230" s="0" t="n">
        <v>-9.7145</v>
      </c>
      <c r="M230" s="0" t="n">
        <v>-9.3831</v>
      </c>
      <c r="N230" s="0" t="n">
        <v>-9.273</v>
      </c>
      <c r="O230" s="0" t="n">
        <v>-9.4726</v>
      </c>
      <c r="P230" s="0" t="n">
        <v>-10.0683</v>
      </c>
      <c r="Q230" s="0" t="n">
        <v>-10.9971</v>
      </c>
      <c r="R230" s="0" t="n">
        <v>-11.9316</v>
      </c>
      <c r="S230" s="0" t="n">
        <v>-12.5175</v>
      </c>
      <c r="T230" s="0" t="n">
        <v>-12.4572</v>
      </c>
      <c r="U230" s="0" t="n">
        <v>-12.0056</v>
      </c>
      <c r="V230" s="0" t="n">
        <v>-11.7317</v>
      </c>
      <c r="W230" s="0" t="n">
        <v>-12.2074</v>
      </c>
      <c r="X230" s="0" t="n">
        <v>-13.6801</v>
      </c>
      <c r="Y230" s="0" t="n">
        <v>-15.5461</v>
      </c>
      <c r="Z230" s="0" t="n">
        <v>-17.0634</v>
      </c>
      <c r="AA230" s="0" t="n">
        <v>-17.5273</v>
      </c>
      <c r="AB230" s="0" t="n">
        <v>-16.854</v>
      </c>
      <c r="AC230" s="0" t="n">
        <v>-15.4755</v>
      </c>
      <c r="AD230" s="0" t="n">
        <v>-13.8393</v>
      </c>
      <c r="AE230" s="0" t="n">
        <v>-12.3175</v>
      </c>
      <c r="AF230" s="0" t="n">
        <v>-10.9814</v>
      </c>
      <c r="AG230" s="0" t="n">
        <v>-9.8265</v>
      </c>
      <c r="AH230" s="0" t="n">
        <v>-8.8483</v>
      </c>
      <c r="AI230" s="0" t="n">
        <v>-8.0322</v>
      </c>
      <c r="AJ230" s="0" t="n">
        <v>-7.3512</v>
      </c>
      <c r="AK230" s="0" t="n">
        <v>-6.7779</v>
      </c>
      <c r="AL230" s="0" t="n">
        <v>-6.2885</v>
      </c>
      <c r="AM230" s="0" t="n">
        <v>-5.8839</v>
      </c>
      <c r="AN230" s="0" t="n">
        <v>-5.5741</v>
      </c>
      <c r="AO230" s="0" t="n">
        <v>-5.3694</v>
      </c>
      <c r="AP230" s="0" t="n">
        <v>-5.2825</v>
      </c>
      <c r="AQ230" s="0" t="n">
        <v>-5.3303</v>
      </c>
      <c r="AR230" s="0" t="n">
        <v>-5.5307</v>
      </c>
      <c r="AS230" s="0" t="n">
        <v>-5.8968</v>
      </c>
      <c r="AT230" s="0" t="n">
        <v>-6.3998</v>
      </c>
      <c r="AU230" s="0" t="n">
        <v>-6.9867</v>
      </c>
      <c r="AV230" s="0" t="n">
        <v>-7.6045</v>
      </c>
      <c r="AW230" s="0" t="n">
        <v>-8.2051</v>
      </c>
      <c r="AX230" s="0" t="n">
        <v>-8.7543</v>
      </c>
      <c r="AY230" s="0" t="n">
        <v>-9.2201</v>
      </c>
      <c r="AZ230" s="0" t="n">
        <v>-9.5722</v>
      </c>
      <c r="BA230" s="0" t="n">
        <v>-9.8078</v>
      </c>
      <c r="BB230" s="0" t="n">
        <v>-9.9473</v>
      </c>
      <c r="BC230" s="0" t="n">
        <v>-10.0118</v>
      </c>
      <c r="BD230" s="0" t="n">
        <v>-10.0208</v>
      </c>
      <c r="BE230" s="0" t="n">
        <v>-9.9884</v>
      </c>
      <c r="BF230" s="0" t="n">
        <v>-9.9272</v>
      </c>
      <c r="BG230" s="0" t="n">
        <v>-9.8498</v>
      </c>
      <c r="BH230" s="0" t="n">
        <v>-9.7654</v>
      </c>
      <c r="BI230" s="0" t="n">
        <v>-9.6792</v>
      </c>
      <c r="BJ230" s="0" t="n">
        <v>-9.596</v>
      </c>
      <c r="BK230" s="0" t="n">
        <v>-9.5204</v>
      </c>
      <c r="BL230" s="0" t="n">
        <v>-9.4533</v>
      </c>
      <c r="BM230" s="0" t="n">
        <v>-9.3946</v>
      </c>
      <c r="BN230" s="0" t="n">
        <v>-9.344</v>
      </c>
      <c r="BO230" s="0" t="n">
        <v>-9.3013</v>
      </c>
      <c r="BP230" s="0" t="n">
        <v>-9.2667</v>
      </c>
      <c r="BQ230" s="0" t="n">
        <v>-9.24</v>
      </c>
      <c r="BR230" s="0" t="n">
        <v>-9.2213</v>
      </c>
      <c r="BS230" s="0" t="n">
        <v>-9.2082</v>
      </c>
      <c r="BT230" s="0" t="n">
        <v>-9.1972</v>
      </c>
      <c r="BU230" s="0" t="n">
        <v>-9.1848</v>
      </c>
      <c r="BV230" s="0" t="n">
        <v>-9.1683</v>
      </c>
      <c r="BW230" s="0" t="n">
        <v>-9.1466</v>
      </c>
      <c r="BX230" s="0" t="n">
        <v>-9.1189</v>
      </c>
      <c r="BY230" s="0" t="n">
        <v>-9.0843</v>
      </c>
      <c r="BZ230" s="0" t="n">
        <v>-9.0415</v>
      </c>
      <c r="CA230" s="0" t="n">
        <v>-8.9888</v>
      </c>
      <c r="CB230" s="0" t="n">
        <v>-8.9243</v>
      </c>
      <c r="CC230" s="0" t="n">
        <v>-8.8447</v>
      </c>
      <c r="CD230" s="0" t="n">
        <v>-8.7397</v>
      </c>
      <c r="CE230" s="0" t="n">
        <v>-8.5974</v>
      </c>
      <c r="CF230" s="0" t="n">
        <v>-8.4062</v>
      </c>
      <c r="CG230" s="0" t="n">
        <v>-8.1608</v>
      </c>
      <c r="CH230" s="0" t="n">
        <v>-7.8637</v>
      </c>
      <c r="CI230" s="0" t="n">
        <v>-7.5176</v>
      </c>
      <c r="CJ230" s="0" t="n">
        <v>-7.1227</v>
      </c>
      <c r="CK230" s="0" t="n">
        <v>-6.662</v>
      </c>
      <c r="CL230" s="0" t="n">
        <v>-6.1117</v>
      </c>
      <c r="CM230" s="0" t="n">
        <v>-5.4486</v>
      </c>
      <c r="CN230" s="0" t="n">
        <v>-4.6677</v>
      </c>
      <c r="CO230" s="0" t="n">
        <v>-3.797</v>
      </c>
      <c r="CP230" s="0" t="n">
        <v>-2.8675</v>
      </c>
      <c r="CQ230" s="0" t="n">
        <v>-1.9087</v>
      </c>
      <c r="CR230" s="0" t="n">
        <v>-0.9348</v>
      </c>
      <c r="CS230" s="0" t="n">
        <v>0.0493</v>
      </c>
      <c r="CT230" s="0" t="n">
        <v>1.0384</v>
      </c>
      <c r="CU230" s="0" t="n">
        <v>2.0269</v>
      </c>
      <c r="CV230" s="0" t="n">
        <v>3.0067</v>
      </c>
      <c r="CW230" s="0" t="n">
        <v>3.9696</v>
      </c>
      <c r="CX230" s="0" t="n">
        <v>4.9073</v>
      </c>
      <c r="CY230" s="0" t="n">
        <v>5.8115</v>
      </c>
      <c r="CZ230" s="0" t="n">
        <v>6.674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19.6519</v>
      </c>
      <c r="F231" s="0" t="n">
        <v>-19.5653</v>
      </c>
      <c r="G231" s="0" t="n">
        <v>-19.3137</v>
      </c>
      <c r="H231" s="0" t="n">
        <v>-18.9269</v>
      </c>
      <c r="I231" s="0" t="n">
        <v>-18.4351</v>
      </c>
      <c r="J231" s="0" t="n">
        <v>-17.8683</v>
      </c>
      <c r="K231" s="0" t="n">
        <v>-17.2563</v>
      </c>
      <c r="L231" s="0" t="n">
        <v>-16.6293</v>
      </c>
      <c r="M231" s="0" t="n">
        <v>-16.0172</v>
      </c>
      <c r="N231" s="0" t="n">
        <v>-15.45</v>
      </c>
      <c r="O231" s="0" t="n">
        <v>-14.9628</v>
      </c>
      <c r="P231" s="0" t="n">
        <v>-14.5988</v>
      </c>
      <c r="Q231" s="0" t="n">
        <v>-14.4019</v>
      </c>
      <c r="R231" s="0" t="n">
        <v>-14.4162</v>
      </c>
      <c r="S231" s="0" t="n">
        <v>-14.6753</v>
      </c>
      <c r="T231" s="0" t="n">
        <v>-15.1667</v>
      </c>
      <c r="U231" s="0" t="n">
        <v>-15.8645</v>
      </c>
      <c r="V231" s="0" t="n">
        <v>-16.7429</v>
      </c>
      <c r="W231" s="0" t="n">
        <v>-17.7736</v>
      </c>
      <c r="X231" s="0" t="n">
        <v>-18.8945</v>
      </c>
      <c r="Y231" s="0" t="n">
        <v>-20.0181</v>
      </c>
      <c r="Z231" s="0" t="n">
        <v>-21.0562</v>
      </c>
      <c r="AA231" s="0" t="n">
        <v>-21.9207</v>
      </c>
      <c r="AB231" s="0" t="n">
        <v>-22.5427</v>
      </c>
      <c r="AC231" s="0" t="n">
        <v>-22.8893</v>
      </c>
      <c r="AD231" s="0" t="n">
        <v>-22.9314</v>
      </c>
      <c r="AE231" s="0" t="n">
        <v>-22.6401</v>
      </c>
      <c r="AF231" s="0" t="n">
        <v>-22</v>
      </c>
      <c r="AG231" s="0" t="n">
        <v>-21.0671</v>
      </c>
      <c r="AH231" s="0" t="n">
        <v>-19.9202</v>
      </c>
      <c r="AI231" s="0" t="n">
        <v>-18.6382</v>
      </c>
      <c r="AJ231" s="0" t="n">
        <v>-17.2988</v>
      </c>
      <c r="AK231" s="0" t="n">
        <v>-15.9598</v>
      </c>
      <c r="AL231" s="0" t="n">
        <v>-14.6619</v>
      </c>
      <c r="AM231" s="0" t="n">
        <v>-13.4455</v>
      </c>
      <c r="AN231" s="0" t="n">
        <v>-12.3506</v>
      </c>
      <c r="AO231" s="0" t="n">
        <v>-11.4056</v>
      </c>
      <c r="AP231" s="0" t="n">
        <v>-10.6136</v>
      </c>
      <c r="AQ231" s="0" t="n">
        <v>-9.9745</v>
      </c>
      <c r="AR231" s="0" t="n">
        <v>-9.488</v>
      </c>
      <c r="AS231" s="0" t="n">
        <v>-9.1523</v>
      </c>
      <c r="AT231" s="0" t="n">
        <v>-8.9559</v>
      </c>
      <c r="AU231" s="0" t="n">
        <v>-8.8837</v>
      </c>
      <c r="AV231" s="0" t="n">
        <v>-8.9203</v>
      </c>
      <c r="AW231" s="0" t="n">
        <v>-9.0506</v>
      </c>
      <c r="AX231" s="0" t="n">
        <v>-9.2557</v>
      </c>
      <c r="AY231" s="0" t="n">
        <v>-9.5137</v>
      </c>
      <c r="AZ231" s="0" t="n">
        <v>-9.8024</v>
      </c>
      <c r="BA231" s="0" t="n">
        <v>-10.0998</v>
      </c>
      <c r="BB231" s="0" t="n">
        <v>-10.3859</v>
      </c>
      <c r="BC231" s="0" t="n">
        <v>-10.646</v>
      </c>
      <c r="BD231" s="0" t="n">
        <v>-10.8659</v>
      </c>
      <c r="BE231" s="0" t="n">
        <v>-11.0316</v>
      </c>
      <c r="BF231" s="0" t="n">
        <v>-11.1306</v>
      </c>
      <c r="BG231" s="0" t="n">
        <v>-11.1597</v>
      </c>
      <c r="BH231" s="0" t="n">
        <v>-11.12</v>
      </c>
      <c r="BI231" s="0" t="n">
        <v>-11.0126</v>
      </c>
      <c r="BJ231" s="0" t="n">
        <v>-10.8387</v>
      </c>
      <c r="BK231" s="0" t="n">
        <v>-10.6046</v>
      </c>
      <c r="BL231" s="0" t="n">
        <v>-10.322</v>
      </c>
      <c r="BM231" s="0" t="n">
        <v>-10.0029</v>
      </c>
      <c r="BN231" s="0" t="n">
        <v>-9.6594</v>
      </c>
      <c r="BO231" s="0" t="n">
        <v>-9.3038</v>
      </c>
      <c r="BP231" s="0" t="n">
        <v>-8.9491</v>
      </c>
      <c r="BQ231" s="0" t="n">
        <v>-8.6086</v>
      </c>
      <c r="BR231" s="0" t="n">
        <v>-8.2958</v>
      </c>
      <c r="BS231" s="0" t="n">
        <v>-8.022</v>
      </c>
      <c r="BT231" s="0" t="n">
        <v>-7.7853</v>
      </c>
      <c r="BU231" s="0" t="n">
        <v>-7.5772</v>
      </c>
      <c r="BV231" s="0" t="n">
        <v>-7.3893</v>
      </c>
      <c r="BW231" s="0" t="n">
        <v>-7.2129</v>
      </c>
      <c r="BX231" s="0" t="n">
        <v>-7.038</v>
      </c>
      <c r="BY231" s="0" t="n">
        <v>-6.8526</v>
      </c>
      <c r="BZ231" s="0" t="n">
        <v>-6.6446</v>
      </c>
      <c r="CA231" s="0" t="n">
        <v>-6.402</v>
      </c>
      <c r="CB231" s="0" t="n">
        <v>-6.1152</v>
      </c>
      <c r="CC231" s="0" t="n">
        <v>-5.7822</v>
      </c>
      <c r="CD231" s="0" t="n">
        <v>-5.4025</v>
      </c>
      <c r="CE231" s="0" t="n">
        <v>-4.9756</v>
      </c>
      <c r="CF231" s="0" t="n">
        <v>-4.5012</v>
      </c>
      <c r="CG231" s="0" t="n">
        <v>-3.9801</v>
      </c>
      <c r="CH231" s="0" t="n">
        <v>-3.4139</v>
      </c>
      <c r="CI231" s="0" t="n">
        <v>-2.8042</v>
      </c>
      <c r="CJ231" s="0" t="n">
        <v>-2.1524</v>
      </c>
      <c r="CK231" s="0" t="n">
        <v>-1.4606</v>
      </c>
      <c r="CL231" s="0" t="n">
        <v>-0.7312</v>
      </c>
      <c r="CM231" s="0" t="n">
        <v>0.0333</v>
      </c>
      <c r="CN231" s="0" t="n">
        <v>0.8304</v>
      </c>
      <c r="CO231" s="0" t="n">
        <v>1.6568</v>
      </c>
      <c r="CP231" s="0" t="n">
        <v>2.5071</v>
      </c>
      <c r="CQ231" s="0" t="n">
        <v>3.3753</v>
      </c>
      <c r="CR231" s="0" t="n">
        <v>4.2555</v>
      </c>
      <c r="CS231" s="0" t="n">
        <v>5.1412</v>
      </c>
      <c r="CT231" s="0" t="n">
        <v>6.0241</v>
      </c>
      <c r="CU231" s="0" t="n">
        <v>6.8942</v>
      </c>
      <c r="CV231" s="0" t="n">
        <v>7.7415</v>
      </c>
      <c r="CW231" s="0" t="n">
        <v>8.556</v>
      </c>
      <c r="CX231" s="0" t="n">
        <v>9.3278</v>
      </c>
      <c r="CY231" s="0" t="n">
        <v>10.0469</v>
      </c>
      <c r="CZ231" s="0" t="n">
        <v>10.7033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5.2671</v>
      </c>
      <c r="F232" s="0" t="n">
        <v>-15.2631</v>
      </c>
      <c r="G232" s="0" t="n">
        <v>-15.2999</v>
      </c>
      <c r="H232" s="0" t="n">
        <v>-15.359</v>
      </c>
      <c r="I232" s="0" t="n">
        <v>-15.4218</v>
      </c>
      <c r="J232" s="0" t="n">
        <v>-15.4697</v>
      </c>
      <c r="K232" s="0" t="n">
        <v>-15.4843</v>
      </c>
      <c r="L232" s="0" t="n">
        <v>-15.447</v>
      </c>
      <c r="M232" s="0" t="n">
        <v>-15.3395</v>
      </c>
      <c r="N232" s="0" t="n">
        <v>-15.1623</v>
      </c>
      <c r="O232" s="0" t="n">
        <v>-14.9473</v>
      </c>
      <c r="P232" s="0" t="n">
        <v>-14.7294</v>
      </c>
      <c r="Q232" s="0" t="n">
        <v>-14.5437</v>
      </c>
      <c r="R232" s="0" t="n">
        <v>-14.4414</v>
      </c>
      <c r="S232" s="0" t="n">
        <v>-14.4905</v>
      </c>
      <c r="T232" s="0" t="n">
        <v>-14.7603</v>
      </c>
      <c r="U232" s="0" t="n">
        <v>-15.3125</v>
      </c>
      <c r="V232" s="0" t="n">
        <v>-16.1082</v>
      </c>
      <c r="W232" s="0" t="n">
        <v>-17.0336</v>
      </c>
      <c r="X232" s="0" t="n">
        <v>-17.9735</v>
      </c>
      <c r="Y232" s="0" t="n">
        <v>-18.8146</v>
      </c>
      <c r="Z232" s="0" t="n">
        <v>-19.4623</v>
      </c>
      <c r="AA232" s="0" t="n">
        <v>-19.831</v>
      </c>
      <c r="AB232" s="0" t="n">
        <v>-19.835</v>
      </c>
      <c r="AC232" s="0" t="n">
        <v>-19.4112</v>
      </c>
      <c r="AD232" s="0" t="n">
        <v>-18.6082</v>
      </c>
      <c r="AE232" s="0" t="n">
        <v>-17.51</v>
      </c>
      <c r="AF232" s="0" t="n">
        <v>-16.2006</v>
      </c>
      <c r="AG232" s="0" t="n">
        <v>-14.7626</v>
      </c>
      <c r="AH232" s="0" t="n">
        <v>-13.2735</v>
      </c>
      <c r="AI232" s="0" t="n">
        <v>-11.8098</v>
      </c>
      <c r="AJ232" s="0" t="n">
        <v>-10.4479</v>
      </c>
      <c r="AK232" s="0" t="n">
        <v>-9.2468</v>
      </c>
      <c r="AL232" s="0" t="n">
        <v>-8.229</v>
      </c>
      <c r="AM232" s="0" t="n">
        <v>-7.4127</v>
      </c>
      <c r="AN232" s="0" t="n">
        <v>-6.8157</v>
      </c>
      <c r="AO232" s="0" t="n">
        <v>-6.4374</v>
      </c>
      <c r="AP232" s="0" t="n">
        <v>-6.2523</v>
      </c>
      <c r="AQ232" s="0" t="n">
        <v>-6.2331</v>
      </c>
      <c r="AR232" s="0" t="n">
        <v>-6.3521</v>
      </c>
      <c r="AS232" s="0" t="n">
        <v>-6.5781</v>
      </c>
      <c r="AT232" s="0" t="n">
        <v>-6.876</v>
      </c>
      <c r="AU232" s="0" t="n">
        <v>-7.2105</v>
      </c>
      <c r="AV232" s="0" t="n">
        <v>-7.5475</v>
      </c>
      <c r="AW232" s="0" t="n">
        <v>-7.8637</v>
      </c>
      <c r="AX232" s="0" t="n">
        <v>-8.1419</v>
      </c>
      <c r="AY232" s="0" t="n">
        <v>-8.3652</v>
      </c>
      <c r="AZ232" s="0" t="n">
        <v>-8.5195</v>
      </c>
      <c r="BA232" s="0" t="n">
        <v>-8.6081</v>
      </c>
      <c r="BB232" s="0" t="n">
        <v>-8.6412</v>
      </c>
      <c r="BC232" s="0" t="n">
        <v>-8.629</v>
      </c>
      <c r="BD232" s="0" t="n">
        <v>-8.5815</v>
      </c>
      <c r="BE232" s="0" t="n">
        <v>-8.5077</v>
      </c>
      <c r="BF232" s="0" t="n">
        <v>-8.4164</v>
      </c>
      <c r="BG232" s="0" t="n">
        <v>-8.3164</v>
      </c>
      <c r="BH232" s="0" t="n">
        <v>-8.214</v>
      </c>
      <c r="BI232" s="0" t="n">
        <v>-8.1097</v>
      </c>
      <c r="BJ232" s="0" t="n">
        <v>-8.0028</v>
      </c>
      <c r="BK232" s="0" t="n">
        <v>-7.8927</v>
      </c>
      <c r="BL232" s="0" t="n">
        <v>-7.7786</v>
      </c>
      <c r="BM232" s="0" t="n">
        <v>-7.6596</v>
      </c>
      <c r="BN232" s="0" t="n">
        <v>-7.5346</v>
      </c>
      <c r="BO232" s="0" t="n">
        <v>-7.4025</v>
      </c>
      <c r="BP232" s="0" t="n">
        <v>-7.2624</v>
      </c>
      <c r="BQ232" s="0" t="n">
        <v>-7.1137</v>
      </c>
      <c r="BR232" s="0" t="n">
        <v>-6.9555</v>
      </c>
      <c r="BS232" s="0" t="n">
        <v>-6.7871</v>
      </c>
      <c r="BT232" s="0" t="n">
        <v>-6.6065</v>
      </c>
      <c r="BU232" s="0" t="n">
        <v>-6.411</v>
      </c>
      <c r="BV232" s="0" t="n">
        <v>-6.1978</v>
      </c>
      <c r="BW232" s="0" t="n">
        <v>-5.9646</v>
      </c>
      <c r="BX232" s="0" t="n">
        <v>-5.7133</v>
      </c>
      <c r="BY232" s="0" t="n">
        <v>-5.4479</v>
      </c>
      <c r="BZ232" s="0" t="n">
        <v>-5.1723</v>
      </c>
      <c r="CA232" s="0" t="n">
        <v>-4.8902</v>
      </c>
      <c r="CB232" s="0" t="n">
        <v>-4.6031</v>
      </c>
      <c r="CC232" s="0" t="n">
        <v>-4.3118</v>
      </c>
      <c r="CD232" s="0" t="n">
        <v>-4.0173</v>
      </c>
      <c r="CE232" s="0" t="n">
        <v>-3.72</v>
      </c>
      <c r="CF232" s="0" t="n">
        <v>-3.4189</v>
      </c>
      <c r="CG232" s="0" t="n">
        <v>-3.1129</v>
      </c>
      <c r="CH232" s="0" t="n">
        <v>-2.8006</v>
      </c>
      <c r="CI232" s="0" t="n">
        <v>-2.477</v>
      </c>
      <c r="CJ232" s="0" t="n">
        <v>-2.1296</v>
      </c>
      <c r="CK232" s="0" t="n">
        <v>-1.7446</v>
      </c>
      <c r="CL232" s="0" t="n">
        <v>-1.3085</v>
      </c>
      <c r="CM232" s="0" t="n">
        <v>-0.8077</v>
      </c>
      <c r="CN232" s="0" t="n">
        <v>-0.2288</v>
      </c>
      <c r="CO232" s="0" t="n">
        <v>0.4416</v>
      </c>
      <c r="CP232" s="0" t="n">
        <v>1.2161</v>
      </c>
      <c r="CQ232" s="0" t="n">
        <v>2.0874</v>
      </c>
      <c r="CR232" s="0" t="n">
        <v>3.0306</v>
      </c>
      <c r="CS232" s="0" t="n">
        <v>4.0203</v>
      </c>
      <c r="CT232" s="0" t="n">
        <v>5.0315</v>
      </c>
      <c r="CU232" s="0" t="n">
        <v>6.0452</v>
      </c>
      <c r="CV232" s="0" t="n">
        <v>7.0457</v>
      </c>
      <c r="CW232" s="0" t="n">
        <v>8.0175</v>
      </c>
      <c r="CX232" s="0" t="n">
        <v>8.9452</v>
      </c>
      <c r="CY232" s="0" t="n">
        <v>9.8133</v>
      </c>
      <c r="CZ232" s="0" t="n">
        <v>10.6063</v>
      </c>
      <c r="DC232" s="0" t="n">
        <v>-15.9322333333333</v>
      </c>
      <c r="DD232" s="0" t="n">
        <v>-15.8488</v>
      </c>
      <c r="DE232" s="0" t="n">
        <v>-15.6613333333333</v>
      </c>
      <c r="DF232" s="0" t="n">
        <v>-15.3917333333333</v>
      </c>
      <c r="DG232" s="0" t="n">
        <v>-15.0619333333333</v>
      </c>
      <c r="DH232" s="0" t="n">
        <v>-14.6938</v>
      </c>
      <c r="DI232" s="0" t="n">
        <v>-14.3092666666667</v>
      </c>
      <c r="DJ232" s="0" t="n">
        <v>-13.9302666666667</v>
      </c>
      <c r="DK232" s="0" t="n">
        <v>-13.5799333333333</v>
      </c>
      <c r="DL232" s="0" t="n">
        <v>-13.2951</v>
      </c>
      <c r="DM232" s="0" t="n">
        <v>-13.1275666666667</v>
      </c>
      <c r="DN232" s="0" t="n">
        <v>-13.1321666666667</v>
      </c>
      <c r="DO232" s="0" t="n">
        <v>-13.3142333333333</v>
      </c>
      <c r="DP232" s="0" t="n">
        <v>-13.5964</v>
      </c>
      <c r="DQ232" s="0" t="n">
        <v>-13.8944333333333</v>
      </c>
      <c r="DR232" s="0" t="n">
        <v>-14.1280666666667</v>
      </c>
      <c r="DS232" s="0" t="n">
        <v>-14.3942</v>
      </c>
      <c r="DT232" s="0" t="n">
        <v>-14.8609333333333</v>
      </c>
      <c r="DU232" s="0" t="n">
        <v>-15.6715333333333</v>
      </c>
      <c r="DV232" s="0" t="n">
        <v>-16.8493666666667</v>
      </c>
      <c r="DW232" s="0" t="n">
        <v>-18.1262666666667</v>
      </c>
      <c r="DX232" s="0" t="n">
        <v>-19.1939666666667</v>
      </c>
      <c r="DY232" s="0" t="n">
        <v>-19.7596666666667</v>
      </c>
      <c r="DZ232" s="0" t="n">
        <v>-19.7439</v>
      </c>
      <c r="EA232" s="0" t="n">
        <v>-19.2586666666667</v>
      </c>
      <c r="EB232" s="0" t="n">
        <v>-18.4596333333333</v>
      </c>
      <c r="EC232" s="0" t="n">
        <v>-17.4892</v>
      </c>
      <c r="ED232" s="0" t="n">
        <v>-16.394</v>
      </c>
      <c r="EE232" s="0" t="n">
        <v>-15.2187333333333</v>
      </c>
      <c r="EF232" s="0" t="n">
        <v>-14.014</v>
      </c>
      <c r="EG232" s="0" t="n">
        <v>-12.8267333333333</v>
      </c>
      <c r="EH232" s="0" t="n">
        <v>-11.6993</v>
      </c>
      <c r="EI232" s="0" t="n">
        <v>-10.6615</v>
      </c>
      <c r="EJ232" s="0" t="n">
        <v>-9.72646666666667</v>
      </c>
      <c r="EK232" s="0" t="n">
        <v>-8.91403333333333</v>
      </c>
      <c r="EL232" s="0" t="n">
        <v>-8.2468</v>
      </c>
      <c r="EM232" s="0" t="n">
        <v>-7.73746666666667</v>
      </c>
      <c r="EN232" s="0" t="n">
        <v>-7.3828</v>
      </c>
      <c r="EO232" s="0" t="n">
        <v>-7.1793</v>
      </c>
      <c r="EP232" s="0" t="n">
        <v>-7.1236</v>
      </c>
      <c r="EQ232" s="0" t="n">
        <v>-7.20906666666667</v>
      </c>
      <c r="ER232" s="0" t="n">
        <v>-7.41056666666667</v>
      </c>
      <c r="ES232" s="0" t="n">
        <v>-7.69363333333333</v>
      </c>
      <c r="ET232" s="0" t="n">
        <v>-8.0241</v>
      </c>
      <c r="EU232" s="0" t="n">
        <v>-8.37313333333333</v>
      </c>
      <c r="EV232" s="0" t="n">
        <v>-8.7173</v>
      </c>
      <c r="EW232" s="0" t="n">
        <v>-9.033</v>
      </c>
      <c r="EX232" s="0" t="n">
        <v>-9.29803333333333</v>
      </c>
      <c r="EY232" s="0" t="n">
        <v>-9.50523333333334</v>
      </c>
      <c r="EZ232" s="0" t="n">
        <v>-9.65813333333333</v>
      </c>
      <c r="FA232" s="0" t="n">
        <v>-9.76226666666667</v>
      </c>
      <c r="FB232" s="0" t="n">
        <v>-9.82273333333333</v>
      </c>
      <c r="FC232" s="0" t="n">
        <v>-9.84256666666667</v>
      </c>
      <c r="FD232" s="0" t="n">
        <v>-9.82473333333333</v>
      </c>
      <c r="FE232" s="0" t="n">
        <v>-9.7753</v>
      </c>
      <c r="FF232" s="0" t="n">
        <v>-9.6998</v>
      </c>
      <c r="FG232" s="0" t="n">
        <v>-9.6005</v>
      </c>
      <c r="FH232" s="0" t="n">
        <v>-9.47916666666667</v>
      </c>
      <c r="FI232" s="0" t="n">
        <v>-9.33923333333333</v>
      </c>
      <c r="FJ232" s="0" t="n">
        <v>-9.18463333333333</v>
      </c>
      <c r="FK232" s="0" t="n">
        <v>-9.01903333333334</v>
      </c>
      <c r="FL232" s="0" t="n">
        <v>-8.846</v>
      </c>
      <c r="FM232" s="0" t="n">
        <v>-8.6692</v>
      </c>
      <c r="FN232" s="0" t="n">
        <v>-8.49273333333333</v>
      </c>
      <c r="FO232" s="0" t="n">
        <v>-8.32076666666667</v>
      </c>
      <c r="FP232" s="0" t="n">
        <v>-8.15753333333333</v>
      </c>
      <c r="FQ232" s="0" t="n">
        <v>-8.00576666666667</v>
      </c>
      <c r="FR232" s="0" t="n">
        <v>-7.863</v>
      </c>
      <c r="FS232" s="0" t="n">
        <v>-7.72433333333333</v>
      </c>
      <c r="FT232" s="0" t="n">
        <v>-7.58513333333333</v>
      </c>
      <c r="FU232" s="0" t="n">
        <v>-7.44136666666667</v>
      </c>
      <c r="FV232" s="0" t="n">
        <v>-7.29006666666667</v>
      </c>
      <c r="FW232" s="0" t="n">
        <v>-7.12826666666667</v>
      </c>
      <c r="FX232" s="0" t="n">
        <v>-6.9528</v>
      </c>
      <c r="FY232" s="0" t="n">
        <v>-6.76033333333333</v>
      </c>
      <c r="FZ232" s="0" t="n">
        <v>-6.54753333333333</v>
      </c>
      <c r="GA232" s="0" t="n">
        <v>-6.3129</v>
      </c>
      <c r="GB232" s="0" t="n">
        <v>-6.05316666666667</v>
      </c>
      <c r="GC232" s="0" t="n">
        <v>-5.76433333333333</v>
      </c>
      <c r="GD232" s="0" t="n">
        <v>-5.4421</v>
      </c>
      <c r="GE232" s="0" t="n">
        <v>-5.0846</v>
      </c>
      <c r="GF232" s="0" t="n">
        <v>-4.69273333333333</v>
      </c>
      <c r="GG232" s="0" t="n">
        <v>-4.26626666666667</v>
      </c>
      <c r="GH232" s="0" t="n">
        <v>-3.80156666666667</v>
      </c>
      <c r="GI232" s="0" t="n">
        <v>-3.28906666666667</v>
      </c>
      <c r="GJ232" s="0" t="n">
        <v>-2.71713333333333</v>
      </c>
      <c r="GK232" s="0" t="n">
        <v>-2.07433333333333</v>
      </c>
      <c r="GL232" s="0" t="n">
        <v>-1.35536666666667</v>
      </c>
      <c r="GM232" s="0" t="n">
        <v>-0.5662</v>
      </c>
      <c r="GN232" s="0" t="n">
        <v>0.285233333333333</v>
      </c>
      <c r="GO232" s="0" t="n">
        <v>1.18466666666667</v>
      </c>
      <c r="GP232" s="0" t="n">
        <v>2.1171</v>
      </c>
      <c r="GQ232" s="0" t="n">
        <v>3.07026666666667</v>
      </c>
      <c r="GR232" s="0" t="n">
        <v>4.03133333333333</v>
      </c>
      <c r="GS232" s="0" t="n">
        <v>4.98876666666667</v>
      </c>
      <c r="GT232" s="0" t="n">
        <v>5.9313</v>
      </c>
      <c r="GU232" s="0" t="n">
        <v>6.8477</v>
      </c>
      <c r="GV232" s="0" t="n">
        <v>7.72676666666667</v>
      </c>
      <c r="GW232" s="0" t="n">
        <v>8.55723333333333</v>
      </c>
      <c r="GX232" s="0" t="n">
        <v>9.32786666666667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6.4904</v>
      </c>
      <c r="F233" s="0" t="n">
        <v>-6.4062</v>
      </c>
      <c r="G233" s="0" t="n">
        <v>-6.314</v>
      </c>
      <c r="H233" s="0" t="n">
        <v>-6.221</v>
      </c>
      <c r="I233" s="0" t="n">
        <v>-6.1347</v>
      </c>
      <c r="J233" s="0" t="n">
        <v>-6.0622</v>
      </c>
      <c r="K233" s="0" t="n">
        <v>-6.0109</v>
      </c>
      <c r="L233" s="0" t="n">
        <v>-5.9882</v>
      </c>
      <c r="M233" s="0" t="n">
        <v>-6.0014</v>
      </c>
      <c r="N233" s="0" t="n">
        <v>-6.0577</v>
      </c>
      <c r="O233" s="0" t="n">
        <v>-6.1606</v>
      </c>
      <c r="P233" s="0" t="n">
        <v>-6.3071</v>
      </c>
      <c r="Q233" s="0" t="n">
        <v>-6.4939</v>
      </c>
      <c r="R233" s="0" t="n">
        <v>-6.7172</v>
      </c>
      <c r="S233" s="0" t="n">
        <v>-6.9718</v>
      </c>
      <c r="T233" s="0" t="n">
        <v>-7.244</v>
      </c>
      <c r="U233" s="0" t="n">
        <v>-7.5179</v>
      </c>
      <c r="V233" s="0" t="n">
        <v>-7.7773</v>
      </c>
      <c r="W233" s="0" t="n">
        <v>-8.0066</v>
      </c>
      <c r="X233" s="0" t="n">
        <v>-8.1924</v>
      </c>
      <c r="Y233" s="0" t="n">
        <v>-8.3237</v>
      </c>
      <c r="Z233" s="0" t="n">
        <v>-8.3893</v>
      </c>
      <c r="AA233" s="0" t="n">
        <v>-8.3781</v>
      </c>
      <c r="AB233" s="0" t="n">
        <v>-8.2831</v>
      </c>
      <c r="AC233" s="0" t="n">
        <v>-8.1047</v>
      </c>
      <c r="AD233" s="0" t="n">
        <v>-7.8443</v>
      </c>
      <c r="AE233" s="0" t="n">
        <v>-7.5034</v>
      </c>
      <c r="AF233" s="0" t="n">
        <v>-7.085</v>
      </c>
      <c r="AG233" s="0" t="n">
        <v>-6.6011</v>
      </c>
      <c r="AH233" s="0" t="n">
        <v>-6.0667</v>
      </c>
      <c r="AI233" s="0" t="n">
        <v>-5.4966</v>
      </c>
      <c r="AJ233" s="0" t="n">
        <v>-4.9057</v>
      </c>
      <c r="AK233" s="0" t="n">
        <v>-4.3077</v>
      </c>
      <c r="AL233" s="0" t="n">
        <v>-3.7154</v>
      </c>
      <c r="AM233" s="0" t="n">
        <v>-3.1417</v>
      </c>
      <c r="AN233" s="0" t="n">
        <v>-2.5992</v>
      </c>
      <c r="AO233" s="0" t="n">
        <v>-2.0979</v>
      </c>
      <c r="AP233" s="0" t="n">
        <v>-1.6416</v>
      </c>
      <c r="AQ233" s="0" t="n">
        <v>-1.2333</v>
      </c>
      <c r="AR233" s="0" t="n">
        <v>-0.8762</v>
      </c>
      <c r="AS233" s="0" t="n">
        <v>-0.5727</v>
      </c>
      <c r="AT233" s="0" t="n">
        <v>-0.3223</v>
      </c>
      <c r="AU233" s="0" t="n">
        <v>-0.1236</v>
      </c>
      <c r="AV233" s="0" t="n">
        <v>0.0253</v>
      </c>
      <c r="AW233" s="0" t="n">
        <v>0.126</v>
      </c>
      <c r="AX233" s="0" t="n">
        <v>0.1829</v>
      </c>
      <c r="AY233" s="0" t="n">
        <v>0.2029</v>
      </c>
      <c r="AZ233" s="0" t="n">
        <v>0.193</v>
      </c>
      <c r="BA233" s="0" t="n">
        <v>0.16</v>
      </c>
      <c r="BB233" s="0" t="n">
        <v>0.1117</v>
      </c>
      <c r="BC233" s="0" t="n">
        <v>0.0572</v>
      </c>
      <c r="BD233" s="0" t="n">
        <v>0.0058</v>
      </c>
      <c r="BE233" s="0" t="n">
        <v>-0.033</v>
      </c>
      <c r="BF233" s="0" t="n">
        <v>-0.0504</v>
      </c>
      <c r="BG233" s="0" t="n">
        <v>-0.0413</v>
      </c>
      <c r="BH233" s="0" t="n">
        <v>-0.0024</v>
      </c>
      <c r="BI233" s="0" t="n">
        <v>0.07</v>
      </c>
      <c r="BJ233" s="0" t="n">
        <v>0.1792</v>
      </c>
      <c r="BK233" s="0" t="n">
        <v>0.3255</v>
      </c>
      <c r="BL233" s="0" t="n">
        <v>0.5059</v>
      </c>
      <c r="BM233" s="0" t="n">
        <v>0.7176</v>
      </c>
      <c r="BN233" s="0" t="n">
        <v>0.9575</v>
      </c>
      <c r="BO233" s="0" t="n">
        <v>1.2216</v>
      </c>
      <c r="BP233" s="0" t="n">
        <v>1.5039</v>
      </c>
      <c r="BQ233" s="0" t="n">
        <v>1.7977</v>
      </c>
      <c r="BR233" s="0" t="n">
        <v>2.0966</v>
      </c>
      <c r="BS233" s="0" t="n">
        <v>2.394</v>
      </c>
      <c r="BT233" s="0" t="n">
        <v>2.6839</v>
      </c>
      <c r="BU233" s="0" t="n">
        <v>2.9603</v>
      </c>
      <c r="BV233" s="0" t="n">
        <v>3.2171</v>
      </c>
      <c r="BW233" s="0" t="n">
        <v>3.4486</v>
      </c>
      <c r="BX233" s="0" t="n">
        <v>3.6506</v>
      </c>
      <c r="BY233" s="0" t="n">
        <v>3.8211</v>
      </c>
      <c r="BZ233" s="0" t="n">
        <v>3.9583</v>
      </c>
      <c r="CA233" s="0" t="n">
        <v>4.0603</v>
      </c>
      <c r="CB233" s="0" t="n">
        <v>4.1266</v>
      </c>
      <c r="CC233" s="0" t="n">
        <v>4.1614</v>
      </c>
      <c r="CD233" s="0" t="n">
        <v>4.1694</v>
      </c>
      <c r="CE233" s="0" t="n">
        <v>4.1556</v>
      </c>
      <c r="CF233" s="0" t="n">
        <v>4.1251</v>
      </c>
      <c r="CG233" s="0" t="n">
        <v>4.0863</v>
      </c>
      <c r="CH233" s="0" t="n">
        <v>4.0491</v>
      </c>
      <c r="CI233" s="0" t="n">
        <v>4.0233</v>
      </c>
      <c r="CJ233" s="0" t="n">
        <v>4.0189</v>
      </c>
      <c r="CK233" s="0" t="n">
        <v>4.0451</v>
      </c>
      <c r="CL233" s="0" t="n">
        <v>4.1104</v>
      </c>
      <c r="CM233" s="0" t="n">
        <v>4.2232</v>
      </c>
      <c r="CN233" s="0" t="n">
        <v>4.3917</v>
      </c>
      <c r="CO233" s="0" t="n">
        <v>4.623</v>
      </c>
      <c r="CP233" s="0" t="n">
        <v>4.919</v>
      </c>
      <c r="CQ233" s="0" t="n">
        <v>5.2807</v>
      </c>
      <c r="CR233" s="0" t="n">
        <v>5.709</v>
      </c>
      <c r="CS233" s="0" t="n">
        <v>6.2042</v>
      </c>
      <c r="CT233" s="0" t="n">
        <v>6.7591</v>
      </c>
      <c r="CU233" s="0" t="n">
        <v>7.362</v>
      </c>
      <c r="CV233" s="0" t="n">
        <v>8.0014</v>
      </c>
      <c r="CW233" s="0" t="n">
        <v>8.6656</v>
      </c>
      <c r="CX233" s="0" t="n">
        <v>9.343</v>
      </c>
      <c r="CY233" s="0" t="n">
        <v>10.022</v>
      </c>
      <c r="CZ233" s="0" t="n">
        <v>10.6908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4.5905</v>
      </c>
      <c r="F234" s="0" t="n">
        <v>-4.4483</v>
      </c>
      <c r="G234" s="0" t="n">
        <v>-4.3229</v>
      </c>
      <c r="H234" s="0" t="n">
        <v>-4.2182</v>
      </c>
      <c r="I234" s="0" t="n">
        <v>-4.1385</v>
      </c>
      <c r="J234" s="0" t="n">
        <v>-4.0879</v>
      </c>
      <c r="K234" s="0" t="n">
        <v>-4.0704</v>
      </c>
      <c r="L234" s="0" t="n">
        <v>-4.0902</v>
      </c>
      <c r="M234" s="0" t="n">
        <v>-4.1515</v>
      </c>
      <c r="N234" s="0" t="n">
        <v>-4.2583</v>
      </c>
      <c r="O234" s="0" t="n">
        <v>-4.4137</v>
      </c>
      <c r="P234" s="0" t="n">
        <v>-4.6155</v>
      </c>
      <c r="Q234" s="0" t="n">
        <v>-4.8594</v>
      </c>
      <c r="R234" s="0" t="n">
        <v>-5.1415</v>
      </c>
      <c r="S234" s="0" t="n">
        <v>-5.4574</v>
      </c>
      <c r="T234" s="0" t="n">
        <v>-5.8011</v>
      </c>
      <c r="U234" s="0" t="n">
        <v>-6.1634</v>
      </c>
      <c r="V234" s="0" t="n">
        <v>-6.5351</v>
      </c>
      <c r="W234" s="0" t="n">
        <v>-6.9067</v>
      </c>
      <c r="X234" s="0" t="n">
        <v>-7.2689</v>
      </c>
      <c r="Y234" s="0" t="n">
        <v>-7.6118</v>
      </c>
      <c r="Z234" s="0" t="n">
        <v>-7.9254</v>
      </c>
      <c r="AA234" s="0" t="n">
        <v>-8.1996</v>
      </c>
      <c r="AB234" s="0" t="n">
        <v>-8.4244</v>
      </c>
      <c r="AC234" s="0" t="n">
        <v>-8.5914</v>
      </c>
      <c r="AD234" s="0" t="n">
        <v>-8.6957</v>
      </c>
      <c r="AE234" s="0" t="n">
        <v>-8.7326</v>
      </c>
      <c r="AF234" s="0" t="n">
        <v>-8.6976</v>
      </c>
      <c r="AG234" s="0" t="n">
        <v>-8.5866</v>
      </c>
      <c r="AH234" s="0" t="n">
        <v>-8.4016</v>
      </c>
      <c r="AI234" s="0" t="n">
        <v>-8.1477</v>
      </c>
      <c r="AJ234" s="0" t="n">
        <v>-7.8303</v>
      </c>
      <c r="AK234" s="0" t="n">
        <v>-7.4546</v>
      </c>
      <c r="AL234" s="0" t="n">
        <v>-7.028</v>
      </c>
      <c r="AM234" s="0" t="n">
        <v>-6.5626</v>
      </c>
      <c r="AN234" s="0" t="n">
        <v>-6.0714</v>
      </c>
      <c r="AO234" s="0" t="n">
        <v>-5.5672</v>
      </c>
      <c r="AP234" s="0" t="n">
        <v>-5.0629</v>
      </c>
      <c r="AQ234" s="0" t="n">
        <v>-4.5694</v>
      </c>
      <c r="AR234" s="0" t="n">
        <v>-4.0965</v>
      </c>
      <c r="AS234" s="0" t="n">
        <v>-3.6539</v>
      </c>
      <c r="AT234" s="0" t="n">
        <v>-3.2514</v>
      </c>
      <c r="AU234" s="0" t="n">
        <v>-2.8967</v>
      </c>
      <c r="AV234" s="0" t="n">
        <v>-2.591</v>
      </c>
      <c r="AW234" s="0" t="n">
        <v>-2.3343</v>
      </c>
      <c r="AX234" s="0" t="n">
        <v>-2.1267</v>
      </c>
      <c r="AY234" s="0" t="n">
        <v>-1.9681</v>
      </c>
      <c r="AZ234" s="0" t="n">
        <v>-1.8552</v>
      </c>
      <c r="BA234" s="0" t="n">
        <v>-1.7823</v>
      </c>
      <c r="BB234" s="0" t="n">
        <v>-1.7432</v>
      </c>
      <c r="BC234" s="0" t="n">
        <v>-1.732</v>
      </c>
      <c r="BD234" s="0" t="n">
        <v>-1.7424</v>
      </c>
      <c r="BE234" s="0" t="n">
        <v>-1.7667</v>
      </c>
      <c r="BF234" s="0" t="n">
        <v>-1.7972</v>
      </c>
      <c r="BG234" s="0" t="n">
        <v>-1.8259</v>
      </c>
      <c r="BH234" s="0" t="n">
        <v>-1.845</v>
      </c>
      <c r="BI234" s="0" t="n">
        <v>-1.8482</v>
      </c>
      <c r="BJ234" s="0" t="n">
        <v>-1.8309</v>
      </c>
      <c r="BK234" s="0" t="n">
        <v>-1.7886</v>
      </c>
      <c r="BL234" s="0" t="n">
        <v>-1.7167</v>
      </c>
      <c r="BM234" s="0" t="n">
        <v>-1.6114</v>
      </c>
      <c r="BN234" s="0" t="n">
        <v>-1.4727</v>
      </c>
      <c r="BO234" s="0" t="n">
        <v>-1.3016</v>
      </c>
      <c r="BP234" s="0" t="n">
        <v>-1.0995</v>
      </c>
      <c r="BQ234" s="0" t="n">
        <v>-0.8674</v>
      </c>
      <c r="BR234" s="0" t="n">
        <v>-0.6081</v>
      </c>
      <c r="BS234" s="0" t="n">
        <v>-0.3261</v>
      </c>
      <c r="BT234" s="0" t="n">
        <v>-0.0262</v>
      </c>
      <c r="BU234" s="0" t="n">
        <v>0.2867</v>
      </c>
      <c r="BV234" s="0" t="n">
        <v>0.6079</v>
      </c>
      <c r="BW234" s="0" t="n">
        <v>0.9334</v>
      </c>
      <c r="BX234" s="0" t="n">
        <v>1.2593</v>
      </c>
      <c r="BY234" s="0" t="n">
        <v>1.5817</v>
      </c>
      <c r="BZ234" s="0" t="n">
        <v>1.8967</v>
      </c>
      <c r="CA234" s="0" t="n">
        <v>2.202</v>
      </c>
      <c r="CB234" s="0" t="n">
        <v>2.498</v>
      </c>
      <c r="CC234" s="0" t="n">
        <v>2.7855</v>
      </c>
      <c r="CD234" s="0" t="n">
        <v>3.0651</v>
      </c>
      <c r="CE234" s="0" t="n">
        <v>3.3377</v>
      </c>
      <c r="CF234" s="0" t="n">
        <v>3.6072</v>
      </c>
      <c r="CG234" s="0" t="n">
        <v>3.8784</v>
      </c>
      <c r="CH234" s="0" t="n">
        <v>4.1564</v>
      </c>
      <c r="CI234" s="0" t="n">
        <v>4.4465</v>
      </c>
      <c r="CJ234" s="0" t="n">
        <v>4.7533</v>
      </c>
      <c r="CK234" s="0" t="n">
        <v>5.0816</v>
      </c>
      <c r="CL234" s="0" t="n">
        <v>5.4358</v>
      </c>
      <c r="CM234" s="0" t="n">
        <v>5.8203</v>
      </c>
      <c r="CN234" s="0" t="n">
        <v>6.2395</v>
      </c>
      <c r="CO234" s="0" t="n">
        <v>6.6944</v>
      </c>
      <c r="CP234" s="0" t="n">
        <v>7.184</v>
      </c>
      <c r="CQ234" s="0" t="n">
        <v>7.7071</v>
      </c>
      <c r="CR234" s="0" t="n">
        <v>8.2626</v>
      </c>
      <c r="CS234" s="0" t="n">
        <v>8.848</v>
      </c>
      <c r="CT234" s="0" t="n">
        <v>9.4559</v>
      </c>
      <c r="CU234" s="0" t="n">
        <v>10.0785</v>
      </c>
      <c r="CV234" s="0" t="n">
        <v>10.7077</v>
      </c>
      <c r="CW234" s="0" t="n">
        <v>11.3355</v>
      </c>
      <c r="CX234" s="0" t="n">
        <v>11.9538</v>
      </c>
      <c r="CY234" s="0" t="n">
        <v>12.5547</v>
      </c>
      <c r="CZ234" s="0" t="n">
        <v>13.1302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7.2878</v>
      </c>
      <c r="F235" s="0" t="n">
        <v>-7.3734</v>
      </c>
      <c r="G235" s="0" t="n">
        <v>-7.462</v>
      </c>
      <c r="H235" s="0" t="n">
        <v>-7.5558</v>
      </c>
      <c r="I235" s="0" t="n">
        <v>-7.6571</v>
      </c>
      <c r="J235" s="0" t="n">
        <v>-7.7681</v>
      </c>
      <c r="K235" s="0" t="n">
        <v>-7.8911</v>
      </c>
      <c r="L235" s="0" t="n">
        <v>-8.0284</v>
      </c>
      <c r="M235" s="0" t="n">
        <v>-8.1822</v>
      </c>
      <c r="N235" s="0" t="n">
        <v>-8.3548</v>
      </c>
      <c r="O235" s="0" t="n">
        <v>-8.5479</v>
      </c>
      <c r="P235" s="0" t="n">
        <v>-8.76</v>
      </c>
      <c r="Q235" s="0" t="n">
        <v>-8.9887</v>
      </c>
      <c r="R235" s="0" t="n">
        <v>-9.2316</v>
      </c>
      <c r="S235" s="0" t="n">
        <v>-9.4862</v>
      </c>
      <c r="T235" s="0" t="n">
        <v>-9.7481</v>
      </c>
      <c r="U235" s="0" t="n">
        <v>-10.0103</v>
      </c>
      <c r="V235" s="0" t="n">
        <v>-10.2656</v>
      </c>
      <c r="W235" s="0" t="n">
        <v>-10.5069</v>
      </c>
      <c r="X235" s="0" t="n">
        <v>-10.7267</v>
      </c>
      <c r="Y235" s="0" t="n">
        <v>-10.9171</v>
      </c>
      <c r="Z235" s="0" t="n">
        <v>-11.0697</v>
      </c>
      <c r="AA235" s="0" t="n">
        <v>-11.1763</v>
      </c>
      <c r="AB235" s="0" t="n">
        <v>-11.2285</v>
      </c>
      <c r="AC235" s="0" t="n">
        <v>-11.2199</v>
      </c>
      <c r="AD235" s="0" t="n">
        <v>-11.1471</v>
      </c>
      <c r="AE235" s="0" t="n">
        <v>-11.0073</v>
      </c>
      <c r="AF235" s="0" t="n">
        <v>-10.7977</v>
      </c>
      <c r="AG235" s="0" t="n">
        <v>-10.5159</v>
      </c>
      <c r="AH235" s="0" t="n">
        <v>-10.1657</v>
      </c>
      <c r="AI235" s="0" t="n">
        <v>-9.754</v>
      </c>
      <c r="AJ235" s="0" t="n">
        <v>-9.288</v>
      </c>
      <c r="AK235" s="0" t="n">
        <v>-8.7747</v>
      </c>
      <c r="AL235" s="0" t="n">
        <v>-8.2224</v>
      </c>
      <c r="AM235" s="0" t="n">
        <v>-7.6428</v>
      </c>
      <c r="AN235" s="0" t="n">
        <v>-7.048</v>
      </c>
      <c r="AO235" s="0" t="n">
        <v>-6.45</v>
      </c>
      <c r="AP235" s="0" t="n">
        <v>-5.8607</v>
      </c>
      <c r="AQ235" s="0" t="n">
        <v>-5.2889</v>
      </c>
      <c r="AR235" s="0" t="n">
        <v>-4.7414</v>
      </c>
      <c r="AS235" s="0" t="n">
        <v>-4.2248</v>
      </c>
      <c r="AT235" s="0" t="n">
        <v>-3.746</v>
      </c>
      <c r="AU235" s="0" t="n">
        <v>-3.3099</v>
      </c>
      <c r="AV235" s="0" t="n">
        <v>-2.9166</v>
      </c>
      <c r="AW235" s="0" t="n">
        <v>-2.5651</v>
      </c>
      <c r="AX235" s="0" t="n">
        <v>-2.2545</v>
      </c>
      <c r="AY235" s="0" t="n">
        <v>-1.9839</v>
      </c>
      <c r="AZ235" s="0" t="n">
        <v>-1.751</v>
      </c>
      <c r="BA235" s="0" t="n">
        <v>-1.5523</v>
      </c>
      <c r="BB235" s="0" t="n">
        <v>-1.3846</v>
      </c>
      <c r="BC235" s="0" t="n">
        <v>-1.2443</v>
      </c>
      <c r="BD235" s="0" t="n">
        <v>-1.1281</v>
      </c>
      <c r="BE235" s="0" t="n">
        <v>-1.0319</v>
      </c>
      <c r="BF235" s="0" t="n">
        <v>-0.9518</v>
      </c>
      <c r="BG235" s="0" t="n">
        <v>-0.8837</v>
      </c>
      <c r="BH235" s="0" t="n">
        <v>-0.8237</v>
      </c>
      <c r="BI235" s="0" t="n">
        <v>-0.7676</v>
      </c>
      <c r="BJ235" s="0" t="n">
        <v>-0.7117</v>
      </c>
      <c r="BK235" s="0" t="n">
        <v>-0.6521</v>
      </c>
      <c r="BL235" s="0" t="n">
        <v>-0.5848</v>
      </c>
      <c r="BM235" s="0" t="n">
        <v>-0.5062</v>
      </c>
      <c r="BN235" s="0" t="n">
        <v>-0.4144</v>
      </c>
      <c r="BO235" s="0" t="n">
        <v>-0.308</v>
      </c>
      <c r="BP235" s="0" t="n">
        <v>-0.1853</v>
      </c>
      <c r="BQ235" s="0" t="n">
        <v>-0.0451</v>
      </c>
      <c r="BR235" s="0" t="n">
        <v>0.113</v>
      </c>
      <c r="BS235" s="0" t="n">
        <v>0.2873</v>
      </c>
      <c r="BT235" s="0" t="n">
        <v>0.4763</v>
      </c>
      <c r="BU235" s="0" t="n">
        <v>0.6784</v>
      </c>
      <c r="BV235" s="0" t="n">
        <v>0.8918</v>
      </c>
      <c r="BW235" s="0" t="n">
        <v>1.1141</v>
      </c>
      <c r="BX235" s="0" t="n">
        <v>1.3427</v>
      </c>
      <c r="BY235" s="0" t="n">
        <v>1.5747</v>
      </c>
      <c r="BZ235" s="0" t="n">
        <v>1.8075</v>
      </c>
      <c r="CA235" s="0" t="n">
        <v>2.0388</v>
      </c>
      <c r="CB235" s="0" t="n">
        <v>2.2669</v>
      </c>
      <c r="CC235" s="0" t="n">
        <v>2.4902</v>
      </c>
      <c r="CD235" s="0" t="n">
        <v>2.7073</v>
      </c>
      <c r="CE235" s="0" t="n">
        <v>2.9166</v>
      </c>
      <c r="CF235" s="0" t="n">
        <v>3.1185</v>
      </c>
      <c r="CG235" s="0" t="n">
        <v>3.314</v>
      </c>
      <c r="CH235" s="0" t="n">
        <v>3.5043</v>
      </c>
      <c r="CI235" s="0" t="n">
        <v>3.6905</v>
      </c>
      <c r="CJ235" s="0" t="n">
        <v>3.8745</v>
      </c>
      <c r="CK235" s="0" t="n">
        <v>4.0595</v>
      </c>
      <c r="CL235" s="0" t="n">
        <v>4.2493</v>
      </c>
      <c r="CM235" s="0" t="n">
        <v>4.4473</v>
      </c>
      <c r="CN235" s="0" t="n">
        <v>4.6572</v>
      </c>
      <c r="CO235" s="0" t="n">
        <v>4.8823</v>
      </c>
      <c r="CP235" s="0" t="n">
        <v>5.1257</v>
      </c>
      <c r="CQ235" s="0" t="n">
        <v>5.3907</v>
      </c>
      <c r="CR235" s="0" t="n">
        <v>5.6803</v>
      </c>
      <c r="CS235" s="0" t="n">
        <v>5.9969</v>
      </c>
      <c r="CT235" s="0" t="n">
        <v>6.3398</v>
      </c>
      <c r="CU235" s="0" t="n">
        <v>6.7079</v>
      </c>
      <c r="CV235" s="0" t="n">
        <v>7.1</v>
      </c>
      <c r="CW235" s="0" t="n">
        <v>7.5152</v>
      </c>
      <c r="CX235" s="0" t="n">
        <v>7.9522</v>
      </c>
      <c r="CY235" s="0" t="n">
        <v>8.4098</v>
      </c>
      <c r="CZ235" s="0" t="n">
        <v>8.8871</v>
      </c>
      <c r="DC235" s="0" t="n">
        <v>-6.1229</v>
      </c>
      <c r="DD235" s="0" t="n">
        <v>-6.07596666666667</v>
      </c>
      <c r="DE235" s="0" t="n">
        <v>-6.03296666666667</v>
      </c>
      <c r="DF235" s="0" t="n">
        <v>-5.99833333333333</v>
      </c>
      <c r="DG235" s="0" t="n">
        <v>-5.97676666666667</v>
      </c>
      <c r="DH235" s="0" t="n">
        <v>-5.97273333333333</v>
      </c>
      <c r="DI235" s="0" t="n">
        <v>-5.9908</v>
      </c>
      <c r="DJ235" s="0" t="n">
        <v>-6.0356</v>
      </c>
      <c r="DK235" s="0" t="n">
        <v>-6.1117</v>
      </c>
      <c r="DL235" s="0" t="n">
        <v>-6.2236</v>
      </c>
      <c r="DM235" s="0" t="n">
        <v>-6.37406666666667</v>
      </c>
      <c r="DN235" s="0" t="n">
        <v>-6.56086666666667</v>
      </c>
      <c r="DO235" s="0" t="n">
        <v>-6.78066666666667</v>
      </c>
      <c r="DP235" s="0" t="n">
        <v>-7.0301</v>
      </c>
      <c r="DQ235" s="0" t="n">
        <v>-7.30513333333333</v>
      </c>
      <c r="DR235" s="0" t="n">
        <v>-7.59773333333333</v>
      </c>
      <c r="DS235" s="0" t="n">
        <v>-7.8972</v>
      </c>
      <c r="DT235" s="0" t="n">
        <v>-8.19266666666667</v>
      </c>
      <c r="DU235" s="0" t="n">
        <v>-8.4734</v>
      </c>
      <c r="DV235" s="0" t="n">
        <v>-8.72933333333333</v>
      </c>
      <c r="DW235" s="0" t="n">
        <v>-8.95086666666667</v>
      </c>
      <c r="DX235" s="0" t="n">
        <v>-9.12813333333333</v>
      </c>
      <c r="DY235" s="0" t="n">
        <v>-9.25133333333333</v>
      </c>
      <c r="DZ235" s="0" t="n">
        <v>-9.312</v>
      </c>
      <c r="EA235" s="0" t="n">
        <v>-9.30533333333334</v>
      </c>
      <c r="EB235" s="0" t="n">
        <v>-9.22903333333333</v>
      </c>
      <c r="EC235" s="0" t="n">
        <v>-9.0811</v>
      </c>
      <c r="ED235" s="0" t="n">
        <v>-8.8601</v>
      </c>
      <c r="EE235" s="0" t="n">
        <v>-8.56786666666667</v>
      </c>
      <c r="EF235" s="0" t="n">
        <v>-8.21133333333333</v>
      </c>
      <c r="EG235" s="0" t="n">
        <v>-7.79943333333333</v>
      </c>
      <c r="EH235" s="0" t="n">
        <v>-7.34133333333333</v>
      </c>
      <c r="EI235" s="0" t="n">
        <v>-6.84566666666667</v>
      </c>
      <c r="EJ235" s="0" t="n">
        <v>-6.32193333333333</v>
      </c>
      <c r="EK235" s="0" t="n">
        <v>-5.78236666666667</v>
      </c>
      <c r="EL235" s="0" t="n">
        <v>-5.23953333333333</v>
      </c>
      <c r="EM235" s="0" t="n">
        <v>-4.70503333333333</v>
      </c>
      <c r="EN235" s="0" t="n">
        <v>-4.1884</v>
      </c>
      <c r="EO235" s="0" t="n">
        <v>-3.6972</v>
      </c>
      <c r="EP235" s="0" t="n">
        <v>-3.23803333333333</v>
      </c>
      <c r="EQ235" s="0" t="n">
        <v>-2.81713333333333</v>
      </c>
      <c r="ER235" s="0" t="n">
        <v>-2.4399</v>
      </c>
      <c r="ES235" s="0" t="n">
        <v>-2.11006666666667</v>
      </c>
      <c r="ET235" s="0" t="n">
        <v>-1.82743333333333</v>
      </c>
      <c r="EU235" s="0" t="n">
        <v>-1.59113333333333</v>
      </c>
      <c r="EV235" s="0" t="n">
        <v>-1.39943333333333</v>
      </c>
      <c r="EW235" s="0" t="n">
        <v>-1.2497</v>
      </c>
      <c r="EX235" s="0" t="n">
        <v>-1.13773333333333</v>
      </c>
      <c r="EY235" s="0" t="n">
        <v>-1.0582</v>
      </c>
      <c r="EZ235" s="0" t="n">
        <v>-1.00536666666667</v>
      </c>
      <c r="FA235" s="0" t="n">
        <v>-0.973033333333333</v>
      </c>
      <c r="FB235" s="0" t="n">
        <v>-0.9549</v>
      </c>
      <c r="FC235" s="0" t="n">
        <v>-0.943866666666667</v>
      </c>
      <c r="FD235" s="0" t="n">
        <v>-0.933133333333333</v>
      </c>
      <c r="FE235" s="0" t="n">
        <v>-0.916966666666667</v>
      </c>
      <c r="FF235" s="0" t="n">
        <v>-0.890366666666667</v>
      </c>
      <c r="FG235" s="0" t="n">
        <v>-0.8486</v>
      </c>
      <c r="FH235" s="0" t="n">
        <v>-0.7878</v>
      </c>
      <c r="FI235" s="0" t="n">
        <v>-0.705066666666667</v>
      </c>
      <c r="FJ235" s="0" t="n">
        <v>-0.598533333333333</v>
      </c>
      <c r="FK235" s="0" t="n">
        <v>-0.466666666666667</v>
      </c>
      <c r="FL235" s="0" t="n">
        <v>-0.309866666666667</v>
      </c>
      <c r="FM235" s="0" t="n">
        <v>-0.129333333333333</v>
      </c>
      <c r="FN235" s="0" t="n">
        <v>0.0730333333333334</v>
      </c>
      <c r="FO235" s="0" t="n">
        <v>0.295066666666667</v>
      </c>
      <c r="FP235" s="0" t="n">
        <v>0.533833333333333</v>
      </c>
      <c r="FQ235" s="0" t="n">
        <v>0.785066666666667</v>
      </c>
      <c r="FR235" s="0" t="n">
        <v>1.04466666666667</v>
      </c>
      <c r="FS235" s="0" t="n">
        <v>1.30846666666667</v>
      </c>
      <c r="FT235" s="0" t="n">
        <v>1.57226666666667</v>
      </c>
      <c r="FU235" s="0" t="n">
        <v>1.83203333333333</v>
      </c>
      <c r="FV235" s="0" t="n">
        <v>2.0842</v>
      </c>
      <c r="FW235" s="0" t="n">
        <v>2.32583333333333</v>
      </c>
      <c r="FX235" s="0" t="n">
        <v>2.55416666666667</v>
      </c>
      <c r="FY235" s="0" t="n">
        <v>2.76703333333333</v>
      </c>
      <c r="FZ235" s="0" t="n">
        <v>2.96383333333333</v>
      </c>
      <c r="GA235" s="0" t="n">
        <v>3.1457</v>
      </c>
      <c r="GB235" s="0" t="n">
        <v>3.31393333333333</v>
      </c>
      <c r="GC235" s="0" t="n">
        <v>3.46996666666667</v>
      </c>
      <c r="GD235" s="0" t="n">
        <v>3.61693333333333</v>
      </c>
      <c r="GE235" s="0" t="n">
        <v>3.75956666666667</v>
      </c>
      <c r="GF235" s="0" t="n">
        <v>3.90326666666667</v>
      </c>
      <c r="GG235" s="0" t="n">
        <v>4.05343333333333</v>
      </c>
      <c r="GH235" s="0" t="n">
        <v>4.21556666666667</v>
      </c>
      <c r="GI235" s="0" t="n">
        <v>4.3954</v>
      </c>
      <c r="GJ235" s="0" t="n">
        <v>4.5985</v>
      </c>
      <c r="GK235" s="0" t="n">
        <v>4.83026666666667</v>
      </c>
      <c r="GL235" s="0" t="n">
        <v>5.09613333333333</v>
      </c>
      <c r="GM235" s="0" t="n">
        <v>5.3999</v>
      </c>
      <c r="GN235" s="0" t="n">
        <v>5.7429</v>
      </c>
      <c r="GO235" s="0" t="n">
        <v>6.12616666666667</v>
      </c>
      <c r="GP235" s="0" t="n">
        <v>6.55063333333333</v>
      </c>
      <c r="GQ235" s="0" t="n">
        <v>7.01636666666667</v>
      </c>
      <c r="GR235" s="0" t="n">
        <v>7.51826666666667</v>
      </c>
      <c r="GS235" s="0" t="n">
        <v>8.04946666666667</v>
      </c>
      <c r="GT235" s="0" t="n">
        <v>8.60303333333333</v>
      </c>
      <c r="GU235" s="0" t="n">
        <v>9.1721</v>
      </c>
      <c r="GV235" s="0" t="n">
        <v>9.74966666666667</v>
      </c>
      <c r="GW235" s="0" t="n">
        <v>10.3288333333333</v>
      </c>
      <c r="GX235" s="0" t="n">
        <v>10.9027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26.4345</v>
      </c>
      <c r="F236" s="0" t="n">
        <v>-25.9521</v>
      </c>
      <c r="G236" s="0" t="n">
        <v>-25.6619</v>
      </c>
      <c r="H236" s="0" t="n">
        <v>-25.5592</v>
      </c>
      <c r="I236" s="0" t="n">
        <v>-25.6391</v>
      </c>
      <c r="J236" s="0" t="n">
        <v>-25.8969</v>
      </c>
      <c r="K236" s="0" t="n">
        <v>-26.3276</v>
      </c>
      <c r="L236" s="0" t="n">
        <v>-26.9265</v>
      </c>
      <c r="M236" s="0" t="n">
        <v>-27.6889</v>
      </c>
      <c r="N236" s="0" t="n">
        <v>-28.6097</v>
      </c>
      <c r="O236" s="0" t="n">
        <v>-29.6753</v>
      </c>
      <c r="P236" s="0" t="n">
        <v>-30.8573</v>
      </c>
      <c r="Q236" s="0" t="n">
        <v>-32.1262</v>
      </c>
      <c r="R236" s="0" t="n">
        <v>-33.4522</v>
      </c>
      <c r="S236" s="0" t="n">
        <v>-34.8069</v>
      </c>
      <c r="T236" s="0" t="n">
        <v>-36.168</v>
      </c>
      <c r="U236" s="0" t="n">
        <v>-37.5148</v>
      </c>
      <c r="V236" s="0" t="n">
        <v>-38.8266</v>
      </c>
      <c r="W236" s="0" t="n">
        <v>-40.0834</v>
      </c>
      <c r="X236" s="0" t="n">
        <v>-41.2733</v>
      </c>
      <c r="Y236" s="0" t="n">
        <v>-42.3906</v>
      </c>
      <c r="Z236" s="0" t="n">
        <v>-43.4297</v>
      </c>
      <c r="AA236" s="0" t="n">
        <v>-44.3851</v>
      </c>
      <c r="AB236" s="0" t="n">
        <v>-45.2549</v>
      </c>
      <c r="AC236" s="0" t="n">
        <v>-46.0447</v>
      </c>
      <c r="AD236" s="0" t="n">
        <v>-46.7604</v>
      </c>
      <c r="AE236" s="0" t="n">
        <v>-47.4084</v>
      </c>
      <c r="AF236" s="0" t="n">
        <v>-47.9952</v>
      </c>
      <c r="AG236" s="0" t="n">
        <v>-48.5298</v>
      </c>
      <c r="AH236" s="0" t="n">
        <v>-49.0218</v>
      </c>
      <c r="AI236" s="0" t="n">
        <v>-49.4812</v>
      </c>
      <c r="AJ236" s="0" t="n">
        <v>-49.9173</v>
      </c>
      <c r="AK236" s="0" t="n">
        <v>-50.3375</v>
      </c>
      <c r="AL236" s="0" t="n">
        <v>-50.7466</v>
      </c>
      <c r="AM236" s="0" t="n">
        <v>-51.1498</v>
      </c>
      <c r="AN236" s="0" t="n">
        <v>-51.5519</v>
      </c>
      <c r="AO236" s="0" t="n">
        <v>-51.9554</v>
      </c>
      <c r="AP236" s="0" t="n">
        <v>-52.3571</v>
      </c>
      <c r="AQ236" s="0" t="n">
        <v>-52.753</v>
      </c>
      <c r="AR236" s="0" t="n">
        <v>-53.1394</v>
      </c>
      <c r="AS236" s="0" t="n">
        <v>-53.5121</v>
      </c>
      <c r="AT236" s="0" t="n">
        <v>-53.866</v>
      </c>
      <c r="AU236" s="0" t="n">
        <v>-54.1955</v>
      </c>
      <c r="AV236" s="0" t="n">
        <v>-54.4952</v>
      </c>
      <c r="AW236" s="0" t="n">
        <v>-54.7596</v>
      </c>
      <c r="AX236" s="0" t="n">
        <v>-54.9844</v>
      </c>
      <c r="AY236" s="0" t="n">
        <v>-55.1665</v>
      </c>
      <c r="AZ236" s="0" t="n">
        <v>-55.303</v>
      </c>
      <c r="BA236" s="0" t="n">
        <v>-55.3907</v>
      </c>
      <c r="BB236" s="0" t="n">
        <v>-55.4269</v>
      </c>
      <c r="BC236" s="0" t="n">
        <v>-55.4089</v>
      </c>
      <c r="BD236" s="0" t="n">
        <v>-55.3344</v>
      </c>
      <c r="BE236" s="0" t="n">
        <v>-55.2009</v>
      </c>
      <c r="BF236" s="0" t="n">
        <v>-55.0061</v>
      </c>
      <c r="BG236" s="0" t="n">
        <v>-54.7493</v>
      </c>
      <c r="BH236" s="0" t="n">
        <v>-54.4305</v>
      </c>
      <c r="BI236" s="0" t="n">
        <v>-54.0495</v>
      </c>
      <c r="BJ236" s="0" t="n">
        <v>-53.6065</v>
      </c>
      <c r="BK236" s="0" t="n">
        <v>-53.1033</v>
      </c>
      <c r="BL236" s="0" t="n">
        <v>-52.544</v>
      </c>
      <c r="BM236" s="0" t="n">
        <v>-51.9328</v>
      </c>
      <c r="BN236" s="0" t="n">
        <v>-51.2737</v>
      </c>
      <c r="BO236" s="0" t="n">
        <v>-50.571</v>
      </c>
      <c r="BP236" s="0" t="n">
        <v>-49.829</v>
      </c>
      <c r="BQ236" s="0" t="n">
        <v>-49.0521</v>
      </c>
      <c r="BR236" s="0" t="n">
        <v>-48.2448</v>
      </c>
      <c r="BS236" s="0" t="n">
        <v>-47.4114</v>
      </c>
      <c r="BT236" s="0" t="n">
        <v>-46.5558</v>
      </c>
      <c r="BU236" s="0" t="n">
        <v>-45.682</v>
      </c>
      <c r="BV236" s="0" t="n">
        <v>-44.7937</v>
      </c>
      <c r="BW236" s="0" t="n">
        <v>-43.8948</v>
      </c>
      <c r="BX236" s="0" t="n">
        <v>-42.9865</v>
      </c>
      <c r="BY236" s="0" t="n">
        <v>-42.0674</v>
      </c>
      <c r="BZ236" s="0" t="n">
        <v>-41.1359</v>
      </c>
      <c r="CA236" s="0" t="n">
        <v>-40.1904</v>
      </c>
      <c r="CB236" s="0" t="n">
        <v>-39.2281</v>
      </c>
      <c r="CC236" s="0" t="n">
        <v>-38.2436</v>
      </c>
      <c r="CD236" s="0" t="n">
        <v>-37.2304</v>
      </c>
      <c r="CE236" s="0" t="n">
        <v>-36.1825</v>
      </c>
      <c r="CF236" s="0" t="n">
        <v>-35.0936</v>
      </c>
      <c r="CG236" s="0" t="n">
        <v>-33.9588</v>
      </c>
      <c r="CH236" s="0" t="n">
        <v>-32.7738</v>
      </c>
      <c r="CI236" s="0" t="n">
        <v>-31.5342</v>
      </c>
      <c r="CJ236" s="0" t="n">
        <v>-30.2359</v>
      </c>
      <c r="CK236" s="0" t="n">
        <v>-28.8806</v>
      </c>
      <c r="CL236" s="0" t="n">
        <v>-27.4779</v>
      </c>
      <c r="CM236" s="0" t="n">
        <v>-26.038</v>
      </c>
      <c r="CN236" s="0" t="n">
        <v>-24.5711</v>
      </c>
      <c r="CO236" s="0" t="n">
        <v>-23.0896</v>
      </c>
      <c r="CP236" s="0" t="n">
        <v>-21.6143</v>
      </c>
      <c r="CQ236" s="0" t="n">
        <v>-20.1673</v>
      </c>
      <c r="CR236" s="0" t="n">
        <v>-18.7712</v>
      </c>
      <c r="CS236" s="0" t="n">
        <v>-17.4479</v>
      </c>
      <c r="CT236" s="0" t="n">
        <v>-16.2144</v>
      </c>
      <c r="CU236" s="0" t="n">
        <v>-15.0846</v>
      </c>
      <c r="CV236" s="0" t="n">
        <v>-14.0727</v>
      </c>
      <c r="CW236" s="0" t="n">
        <v>-13.1926</v>
      </c>
      <c r="CX236" s="0" t="n">
        <v>-12.4584</v>
      </c>
      <c r="CY236" s="0" t="n">
        <v>-11.884</v>
      </c>
      <c r="CZ236" s="0" t="n">
        <v>-11.4835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9</v>
      </c>
      <c r="E237" s="0" t="n">
        <v>-25.296</v>
      </c>
      <c r="F237" s="0" t="n">
        <v>-25.2849</v>
      </c>
      <c r="G237" s="0" t="n">
        <v>-25.3247</v>
      </c>
      <c r="H237" s="0" t="n">
        <v>-25.4209</v>
      </c>
      <c r="I237" s="0" t="n">
        <v>-25.5789</v>
      </c>
      <c r="J237" s="0" t="n">
        <v>-25.8044</v>
      </c>
      <c r="K237" s="0" t="n">
        <v>-26.1028</v>
      </c>
      <c r="L237" s="0" t="n">
        <v>-26.4796</v>
      </c>
      <c r="M237" s="0" t="n">
        <v>-26.9404</v>
      </c>
      <c r="N237" s="0" t="n">
        <v>-27.4907</v>
      </c>
      <c r="O237" s="0" t="n">
        <v>-28.1357</v>
      </c>
      <c r="P237" s="0" t="n">
        <v>-28.8747</v>
      </c>
      <c r="Q237" s="0" t="n">
        <v>-29.7005</v>
      </c>
      <c r="R237" s="0" t="n">
        <v>-30.6054</v>
      </c>
      <c r="S237" s="0" t="n">
        <v>-31.582</v>
      </c>
      <c r="T237" s="0" t="n">
        <v>-32.6223</v>
      </c>
      <c r="U237" s="0" t="n">
        <v>-33.7143</v>
      </c>
      <c r="V237" s="0" t="n">
        <v>-34.8438</v>
      </c>
      <c r="W237" s="0" t="n">
        <v>-35.9963</v>
      </c>
      <c r="X237" s="0" t="n">
        <v>-37.1575</v>
      </c>
      <c r="Y237" s="0" t="n">
        <v>-38.3139</v>
      </c>
      <c r="Z237" s="0" t="n">
        <v>-39.4553</v>
      </c>
      <c r="AA237" s="0" t="n">
        <v>-40.5722</v>
      </c>
      <c r="AB237" s="0" t="n">
        <v>-41.6554</v>
      </c>
      <c r="AC237" s="0" t="n">
        <v>-42.6956</v>
      </c>
      <c r="AD237" s="0" t="n">
        <v>-43.6858</v>
      </c>
      <c r="AE237" s="0" t="n">
        <v>-44.6241</v>
      </c>
      <c r="AF237" s="0" t="n">
        <v>-45.5093</v>
      </c>
      <c r="AG237" s="0" t="n">
        <v>-46.3402</v>
      </c>
      <c r="AH237" s="0" t="n">
        <v>-47.1158</v>
      </c>
      <c r="AI237" s="0" t="n">
        <v>-47.836</v>
      </c>
      <c r="AJ237" s="0" t="n">
        <v>-48.5024</v>
      </c>
      <c r="AK237" s="0" t="n">
        <v>-49.1166</v>
      </c>
      <c r="AL237" s="0" t="n">
        <v>-49.6802</v>
      </c>
      <c r="AM237" s="0" t="n">
        <v>-50.1948</v>
      </c>
      <c r="AN237" s="0" t="n">
        <v>-50.6603</v>
      </c>
      <c r="AO237" s="0" t="n">
        <v>-51.0763</v>
      </c>
      <c r="AP237" s="0" t="n">
        <v>-51.4418</v>
      </c>
      <c r="AQ237" s="0" t="n">
        <v>-51.7564</v>
      </c>
      <c r="AR237" s="0" t="n">
        <v>-52.0191</v>
      </c>
      <c r="AS237" s="0" t="n">
        <v>-52.2295</v>
      </c>
      <c r="AT237" s="0" t="n">
        <v>-52.387</v>
      </c>
      <c r="AU237" s="0" t="n">
        <v>-52.491</v>
      </c>
      <c r="AV237" s="0" t="n">
        <v>-52.541</v>
      </c>
      <c r="AW237" s="0" t="n">
        <v>-52.537</v>
      </c>
      <c r="AX237" s="0" t="n">
        <v>-52.4807</v>
      </c>
      <c r="AY237" s="0" t="n">
        <v>-52.3738</v>
      </c>
      <c r="AZ237" s="0" t="n">
        <v>-52.2182</v>
      </c>
      <c r="BA237" s="0" t="n">
        <v>-52.0159</v>
      </c>
      <c r="BB237" s="0" t="n">
        <v>-51.7687</v>
      </c>
      <c r="BC237" s="0" t="n">
        <v>-51.479</v>
      </c>
      <c r="BD237" s="0" t="n">
        <v>-51.1488</v>
      </c>
      <c r="BE237" s="0" t="n">
        <v>-50.7804</v>
      </c>
      <c r="BF237" s="0" t="n">
        <v>-50.376</v>
      </c>
      <c r="BG237" s="0" t="n">
        <v>-49.9377</v>
      </c>
      <c r="BH237" s="0" t="n">
        <v>-49.4673</v>
      </c>
      <c r="BI237" s="0" t="n">
        <v>-48.9667</v>
      </c>
      <c r="BJ237" s="0" t="n">
        <v>-48.438</v>
      </c>
      <c r="BK237" s="0" t="n">
        <v>-47.8829</v>
      </c>
      <c r="BL237" s="0" t="n">
        <v>-47.3032</v>
      </c>
      <c r="BM237" s="0" t="n">
        <v>-46.7005</v>
      </c>
      <c r="BN237" s="0" t="n">
        <v>-46.0762</v>
      </c>
      <c r="BO237" s="0" t="n">
        <v>-45.4321</v>
      </c>
      <c r="BP237" s="0" t="n">
        <v>-44.7692</v>
      </c>
      <c r="BQ237" s="0" t="n">
        <v>-44.0877</v>
      </c>
      <c r="BR237" s="0" t="n">
        <v>-43.3874</v>
      </c>
      <c r="BS237" s="0" t="n">
        <v>-42.6683</v>
      </c>
      <c r="BT237" s="0" t="n">
        <v>-41.9301</v>
      </c>
      <c r="BU237" s="0" t="n">
        <v>-41.1719</v>
      </c>
      <c r="BV237" s="0" t="n">
        <v>-40.3917</v>
      </c>
      <c r="BW237" s="0" t="n">
        <v>-39.5871</v>
      </c>
      <c r="BX237" s="0" t="n">
        <v>-38.756</v>
      </c>
      <c r="BY237" s="0" t="n">
        <v>-37.896</v>
      </c>
      <c r="BZ237" s="0" t="n">
        <v>-37.0052</v>
      </c>
      <c r="CA237" s="0" t="n">
        <v>-36.0814</v>
      </c>
      <c r="CB237" s="0" t="n">
        <v>-35.1224</v>
      </c>
      <c r="CC237" s="0" t="n">
        <v>-34.1264</v>
      </c>
      <c r="CD237" s="0" t="n">
        <v>-33.0914</v>
      </c>
      <c r="CE237" s="0" t="n">
        <v>-32.0184</v>
      </c>
      <c r="CF237" s="0" t="n">
        <v>-30.9092</v>
      </c>
      <c r="CG237" s="0" t="n">
        <v>-29.7657</v>
      </c>
      <c r="CH237" s="0" t="n">
        <v>-28.5899</v>
      </c>
      <c r="CI237" s="0" t="n">
        <v>-27.3847</v>
      </c>
      <c r="CJ237" s="0" t="n">
        <v>-26.1572</v>
      </c>
      <c r="CK237" s="0" t="n">
        <v>-24.9152</v>
      </c>
      <c r="CL237" s="0" t="n">
        <v>-23.6665</v>
      </c>
      <c r="CM237" s="0" t="n">
        <v>-22.4192</v>
      </c>
      <c r="CN237" s="0" t="n">
        <v>-21.1824</v>
      </c>
      <c r="CO237" s="0" t="n">
        <v>-19.9681</v>
      </c>
      <c r="CP237" s="0" t="n">
        <v>-18.7884</v>
      </c>
      <c r="CQ237" s="0" t="n">
        <v>-17.6555</v>
      </c>
      <c r="CR237" s="0" t="n">
        <v>-16.5814</v>
      </c>
      <c r="CS237" s="0" t="n">
        <v>-15.577</v>
      </c>
      <c r="CT237" s="0" t="n">
        <v>-14.652</v>
      </c>
      <c r="CU237" s="0" t="n">
        <v>-13.8159</v>
      </c>
      <c r="CV237" s="0" t="n">
        <v>-13.0785</v>
      </c>
      <c r="CW237" s="0" t="n">
        <v>-12.4494</v>
      </c>
      <c r="CX237" s="0" t="n">
        <v>-11.9382</v>
      </c>
      <c r="CY237" s="0" t="n">
        <v>-11.5545</v>
      </c>
      <c r="CZ237" s="0" t="n">
        <v>-11.3081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9</v>
      </c>
      <c r="E238" s="0" t="n">
        <v>-27.2937</v>
      </c>
      <c r="F238" s="0" t="n">
        <v>-27.4962</v>
      </c>
      <c r="G238" s="0" t="n">
        <v>-27.7656</v>
      </c>
      <c r="H238" s="0" t="n">
        <v>-28.0921</v>
      </c>
      <c r="I238" s="0" t="n">
        <v>-28.4657</v>
      </c>
      <c r="J238" s="0" t="n">
        <v>-28.8765</v>
      </c>
      <c r="K238" s="0" t="n">
        <v>-29.3146</v>
      </c>
      <c r="L238" s="0" t="n">
        <v>-29.7701</v>
      </c>
      <c r="M238" s="0" t="n">
        <v>-30.2332</v>
      </c>
      <c r="N238" s="0" t="n">
        <v>-30.6939</v>
      </c>
      <c r="O238" s="0" t="n">
        <v>-31.1427</v>
      </c>
      <c r="P238" s="0" t="n">
        <v>-31.5806</v>
      </c>
      <c r="Q238" s="0" t="n">
        <v>-32.02</v>
      </c>
      <c r="R238" s="0" t="n">
        <v>-32.4735</v>
      </c>
      <c r="S238" s="0" t="n">
        <v>-32.9539</v>
      </c>
      <c r="T238" s="0" t="n">
        <v>-33.4736</v>
      </c>
      <c r="U238" s="0" t="n">
        <v>-34.0402</v>
      </c>
      <c r="V238" s="0" t="n">
        <v>-34.6588</v>
      </c>
      <c r="W238" s="0" t="n">
        <v>-35.3344</v>
      </c>
      <c r="X238" s="0" t="n">
        <v>-36.0721</v>
      </c>
      <c r="Y238" s="0" t="n">
        <v>-36.874</v>
      </c>
      <c r="Z238" s="0" t="n">
        <v>-37.7294</v>
      </c>
      <c r="AA238" s="0" t="n">
        <v>-38.6237</v>
      </c>
      <c r="AB238" s="0" t="n">
        <v>-39.5426</v>
      </c>
      <c r="AC238" s="0" t="n">
        <v>-40.4713</v>
      </c>
      <c r="AD238" s="0" t="n">
        <v>-41.3968</v>
      </c>
      <c r="AE238" s="0" t="n">
        <v>-42.3082</v>
      </c>
      <c r="AF238" s="0" t="n">
        <v>-43.1954</v>
      </c>
      <c r="AG238" s="0" t="n">
        <v>-44.0482</v>
      </c>
      <c r="AH238" s="0" t="n">
        <v>-44.8564</v>
      </c>
      <c r="AI238" s="0" t="n">
        <v>-45.6139</v>
      </c>
      <c r="AJ238" s="0" t="n">
        <v>-46.3193</v>
      </c>
      <c r="AK238" s="0" t="n">
        <v>-46.9715</v>
      </c>
      <c r="AL238" s="0" t="n">
        <v>-47.5695</v>
      </c>
      <c r="AM238" s="0" t="n">
        <v>-48.1123</v>
      </c>
      <c r="AN238" s="0" t="n">
        <v>-48.5998</v>
      </c>
      <c r="AO238" s="0" t="n">
        <v>-49.0323</v>
      </c>
      <c r="AP238" s="0" t="n">
        <v>-49.4104</v>
      </c>
      <c r="AQ238" s="0" t="n">
        <v>-49.7346</v>
      </c>
      <c r="AR238" s="0" t="n">
        <v>-50.0052</v>
      </c>
      <c r="AS238" s="0" t="n">
        <v>-50.2221</v>
      </c>
      <c r="AT238" s="0" t="n">
        <v>-50.385</v>
      </c>
      <c r="AU238" s="0" t="n">
        <v>-50.4939</v>
      </c>
      <c r="AV238" s="0" t="n">
        <v>-50.5483</v>
      </c>
      <c r="AW238" s="0" t="n">
        <v>-50.5481</v>
      </c>
      <c r="AX238" s="0" t="n">
        <v>-50.4937</v>
      </c>
      <c r="AY238" s="0" t="n">
        <v>-50.3852</v>
      </c>
      <c r="AZ238" s="0" t="n">
        <v>-50.2229</v>
      </c>
      <c r="BA238" s="0" t="n">
        <v>-50.0071</v>
      </c>
      <c r="BB238" s="0" t="n">
        <v>-49.7386</v>
      </c>
      <c r="BC238" s="0" t="n">
        <v>-49.4188</v>
      </c>
      <c r="BD238" s="0" t="n">
        <v>-49.0493</v>
      </c>
      <c r="BE238" s="0" t="n">
        <v>-48.6315</v>
      </c>
      <c r="BF238" s="0" t="n">
        <v>-48.167</v>
      </c>
      <c r="BG238" s="0" t="n">
        <v>-47.6579</v>
      </c>
      <c r="BH238" s="0" t="n">
        <v>-47.107</v>
      </c>
      <c r="BI238" s="0" t="n">
        <v>-46.5171</v>
      </c>
      <c r="BJ238" s="0" t="n">
        <v>-45.8906</v>
      </c>
      <c r="BK238" s="0" t="n">
        <v>-45.2304</v>
      </c>
      <c r="BL238" s="0" t="n">
        <v>-44.5387</v>
      </c>
      <c r="BM238" s="0" t="n">
        <v>-43.8175</v>
      </c>
      <c r="BN238" s="0" t="n">
        <v>-43.0691</v>
      </c>
      <c r="BO238" s="0" t="n">
        <v>-42.2956</v>
      </c>
      <c r="BP238" s="0" t="n">
        <v>-41.4989</v>
      </c>
      <c r="BQ238" s="0" t="n">
        <v>-40.6808</v>
      </c>
      <c r="BR238" s="0" t="n">
        <v>-39.8428</v>
      </c>
      <c r="BS238" s="0" t="n">
        <v>-38.9868</v>
      </c>
      <c r="BT238" s="0" t="n">
        <v>-38.1141</v>
      </c>
      <c r="BU238" s="0" t="n">
        <v>-37.2265</v>
      </c>
      <c r="BV238" s="0" t="n">
        <v>-36.3255</v>
      </c>
      <c r="BW238" s="0" t="n">
        <v>-35.4124</v>
      </c>
      <c r="BX238" s="0" t="n">
        <v>-34.4889</v>
      </c>
      <c r="BY238" s="0" t="n">
        <v>-33.5563</v>
      </c>
      <c r="BZ238" s="0" t="n">
        <v>-32.614</v>
      </c>
      <c r="CA238" s="0" t="n">
        <v>-31.6599</v>
      </c>
      <c r="CB238" s="0" t="n">
        <v>-30.6917</v>
      </c>
      <c r="CC238" s="0" t="n">
        <v>-29.7071</v>
      </c>
      <c r="CD238" s="0" t="n">
        <v>-28.7039</v>
      </c>
      <c r="CE238" s="0" t="n">
        <v>-27.6796</v>
      </c>
      <c r="CF238" s="0" t="n">
        <v>-26.6317</v>
      </c>
      <c r="CG238" s="0" t="n">
        <v>-25.5576</v>
      </c>
      <c r="CH238" s="0" t="n">
        <v>-24.4548</v>
      </c>
      <c r="CI238" s="0" t="n">
        <v>-23.3231</v>
      </c>
      <c r="CJ238" s="0" t="n">
        <v>-22.1704</v>
      </c>
      <c r="CK238" s="0" t="n">
        <v>-21.0064</v>
      </c>
      <c r="CL238" s="0" t="n">
        <v>-19.8407</v>
      </c>
      <c r="CM238" s="0" t="n">
        <v>-18.6832</v>
      </c>
      <c r="CN238" s="0" t="n">
        <v>-17.5468</v>
      </c>
      <c r="CO238" s="0" t="n">
        <v>-16.4506</v>
      </c>
      <c r="CP238" s="0" t="n">
        <v>-15.4144</v>
      </c>
      <c r="CQ238" s="0" t="n">
        <v>-14.4577</v>
      </c>
      <c r="CR238" s="0" t="n">
        <v>-13.5999</v>
      </c>
      <c r="CS238" s="0" t="n">
        <v>-12.8528</v>
      </c>
      <c r="CT238" s="0" t="n">
        <v>-12.2207</v>
      </c>
      <c r="CU238" s="0" t="n">
        <v>-11.708</v>
      </c>
      <c r="CV238" s="0" t="n">
        <v>-11.3189</v>
      </c>
      <c r="CW238" s="0" t="n">
        <v>-11.0576</v>
      </c>
      <c r="CX238" s="0" t="n">
        <v>-10.9285</v>
      </c>
      <c r="CY238" s="0" t="n">
        <v>-10.9358</v>
      </c>
      <c r="CZ238" s="0" t="n">
        <v>-11.0837</v>
      </c>
      <c r="DC238" s="0" t="n">
        <v>-26.3414</v>
      </c>
      <c r="DD238" s="0" t="n">
        <v>-26.2444</v>
      </c>
      <c r="DE238" s="0" t="n">
        <v>-26.2507333333333</v>
      </c>
      <c r="DF238" s="0" t="n">
        <v>-26.3574</v>
      </c>
      <c r="DG238" s="0" t="n">
        <v>-26.5612333333333</v>
      </c>
      <c r="DH238" s="0" t="n">
        <v>-26.8592666666667</v>
      </c>
      <c r="DI238" s="0" t="n">
        <v>-27.2483333333333</v>
      </c>
      <c r="DJ238" s="0" t="n">
        <v>-27.7254</v>
      </c>
      <c r="DK238" s="0" t="n">
        <v>-28.2875</v>
      </c>
      <c r="DL238" s="0" t="n">
        <v>-28.9314333333333</v>
      </c>
      <c r="DM238" s="0" t="n">
        <v>-29.6512333333333</v>
      </c>
      <c r="DN238" s="0" t="n">
        <v>-30.4375333333333</v>
      </c>
      <c r="DO238" s="0" t="n">
        <v>-31.2822333333333</v>
      </c>
      <c r="DP238" s="0" t="n">
        <v>-32.1770333333333</v>
      </c>
      <c r="DQ238" s="0" t="n">
        <v>-33.1142666666667</v>
      </c>
      <c r="DR238" s="0" t="n">
        <v>-34.0879666666667</v>
      </c>
      <c r="DS238" s="0" t="n">
        <v>-35.0897666666667</v>
      </c>
      <c r="DT238" s="0" t="n">
        <v>-36.1097333333333</v>
      </c>
      <c r="DU238" s="0" t="n">
        <v>-37.1380333333333</v>
      </c>
      <c r="DV238" s="0" t="n">
        <v>-38.1676333333333</v>
      </c>
      <c r="DW238" s="0" t="n">
        <v>-39.1928333333333</v>
      </c>
      <c r="DX238" s="0" t="n">
        <v>-40.2048</v>
      </c>
      <c r="DY238" s="0" t="n">
        <v>-41.1936666666667</v>
      </c>
      <c r="DZ238" s="0" t="n">
        <v>-42.1509666666667</v>
      </c>
      <c r="EA238" s="0" t="n">
        <v>-43.0705333333333</v>
      </c>
      <c r="EB238" s="0" t="n">
        <v>-43.9476666666667</v>
      </c>
      <c r="EC238" s="0" t="n">
        <v>-44.7802333333333</v>
      </c>
      <c r="ED238" s="0" t="n">
        <v>-45.5666333333333</v>
      </c>
      <c r="EE238" s="0" t="n">
        <v>-46.3060666666667</v>
      </c>
      <c r="EF238" s="0" t="n">
        <v>-46.998</v>
      </c>
      <c r="EG238" s="0" t="n">
        <v>-47.6437</v>
      </c>
      <c r="EH238" s="0" t="n">
        <v>-48.2463333333333</v>
      </c>
      <c r="EI238" s="0" t="n">
        <v>-48.8085333333333</v>
      </c>
      <c r="EJ238" s="0" t="n">
        <v>-49.3321</v>
      </c>
      <c r="EK238" s="0" t="n">
        <v>-49.8189666666667</v>
      </c>
      <c r="EL238" s="0" t="n">
        <v>-50.2706666666667</v>
      </c>
      <c r="EM238" s="0" t="n">
        <v>-50.688</v>
      </c>
      <c r="EN238" s="0" t="n">
        <v>-51.0697666666667</v>
      </c>
      <c r="EO238" s="0" t="n">
        <v>-51.4146666666667</v>
      </c>
      <c r="EP238" s="0" t="n">
        <v>-51.7212333333333</v>
      </c>
      <c r="EQ238" s="0" t="n">
        <v>-51.9879</v>
      </c>
      <c r="ER238" s="0" t="n">
        <v>-52.2126666666667</v>
      </c>
      <c r="ES238" s="0" t="n">
        <v>-52.3934666666667</v>
      </c>
      <c r="ET238" s="0" t="n">
        <v>-52.5281666666667</v>
      </c>
      <c r="EU238" s="0" t="n">
        <v>-52.6149</v>
      </c>
      <c r="EV238" s="0" t="n">
        <v>-52.6529333333333</v>
      </c>
      <c r="EW238" s="0" t="n">
        <v>-52.6418333333333</v>
      </c>
      <c r="EX238" s="0" t="n">
        <v>-52.5813666666667</v>
      </c>
      <c r="EY238" s="0" t="n">
        <v>-52.4712333333333</v>
      </c>
      <c r="EZ238" s="0" t="n">
        <v>-52.3114</v>
      </c>
      <c r="FA238" s="0" t="n">
        <v>-52.1022333333333</v>
      </c>
      <c r="FB238" s="0" t="n">
        <v>-51.8441666666667</v>
      </c>
      <c r="FC238" s="0" t="n">
        <v>-51.5376</v>
      </c>
      <c r="FD238" s="0" t="n">
        <v>-51.1830333333333</v>
      </c>
      <c r="FE238" s="0" t="n">
        <v>-50.7816333333333</v>
      </c>
      <c r="FF238" s="0" t="n">
        <v>-50.3349333333333</v>
      </c>
      <c r="FG238" s="0" t="n">
        <v>-49.8444333333333</v>
      </c>
      <c r="FH238" s="0" t="n">
        <v>-49.3117</v>
      </c>
      <c r="FI238" s="0" t="n">
        <v>-48.7388666666667</v>
      </c>
      <c r="FJ238" s="0" t="n">
        <v>-48.1286333333333</v>
      </c>
      <c r="FK238" s="0" t="n">
        <v>-47.4836</v>
      </c>
      <c r="FL238" s="0" t="n">
        <v>-46.8063333333333</v>
      </c>
      <c r="FM238" s="0" t="n">
        <v>-46.0995666666667</v>
      </c>
      <c r="FN238" s="0" t="n">
        <v>-45.3657</v>
      </c>
      <c r="FO238" s="0" t="n">
        <v>-44.6068666666667</v>
      </c>
      <c r="FP238" s="0" t="n">
        <v>-43.825</v>
      </c>
      <c r="FQ238" s="0" t="n">
        <v>-43.0221666666667</v>
      </c>
      <c r="FR238" s="0" t="n">
        <v>-42.2</v>
      </c>
      <c r="FS238" s="0" t="n">
        <v>-41.3601333333333</v>
      </c>
      <c r="FT238" s="0" t="n">
        <v>-40.5036333333333</v>
      </c>
      <c r="FU238" s="0" t="n">
        <v>-39.6314333333333</v>
      </c>
      <c r="FV238" s="0" t="n">
        <v>-38.7438</v>
      </c>
      <c r="FW238" s="0" t="n">
        <v>-37.8399</v>
      </c>
      <c r="FX238" s="0" t="n">
        <v>-36.9183666666667</v>
      </c>
      <c r="FY238" s="0" t="n">
        <v>-35.9772333333333</v>
      </c>
      <c r="FZ238" s="0" t="n">
        <v>-35.0140666666667</v>
      </c>
      <c r="GA238" s="0" t="n">
        <v>-34.0257</v>
      </c>
      <c r="GB238" s="0" t="n">
        <v>-33.0085666666667</v>
      </c>
      <c r="GC238" s="0" t="n">
        <v>-31.9601666666667</v>
      </c>
      <c r="GD238" s="0" t="n">
        <v>-30.8781666666667</v>
      </c>
      <c r="GE238" s="0" t="n">
        <v>-29.7607</v>
      </c>
      <c r="GF238" s="0" t="n">
        <v>-28.6061666666667</v>
      </c>
      <c r="GG238" s="0" t="n">
        <v>-27.414</v>
      </c>
      <c r="GH238" s="0" t="n">
        <v>-26.1878333333333</v>
      </c>
      <c r="GI238" s="0" t="n">
        <v>-24.9340666666667</v>
      </c>
      <c r="GJ238" s="0" t="n">
        <v>-23.6617</v>
      </c>
      <c r="GK238" s="0" t="n">
        <v>-22.3801333333333</v>
      </c>
      <c r="GL238" s="0" t="n">
        <v>-21.1001</v>
      </c>
      <c r="GM238" s="0" t="n">
        <v>-19.8361</v>
      </c>
      <c r="GN238" s="0" t="n">
        <v>-18.6057</v>
      </c>
      <c r="GO238" s="0" t="n">
        <v>-17.4268333333333</v>
      </c>
      <c r="GP238" s="0" t="n">
        <v>-16.3175</v>
      </c>
      <c r="GQ238" s="0" t="n">
        <v>-15.2925666666667</v>
      </c>
      <c r="GR238" s="0" t="n">
        <v>-14.3623666666667</v>
      </c>
      <c r="GS238" s="0" t="n">
        <v>-13.5361666666667</v>
      </c>
      <c r="GT238" s="0" t="n">
        <v>-12.8233666666667</v>
      </c>
      <c r="GU238" s="0" t="n">
        <v>-12.2332</v>
      </c>
      <c r="GV238" s="0" t="n">
        <v>-11.7750333333333</v>
      </c>
      <c r="GW238" s="0" t="n">
        <v>-11.4581</v>
      </c>
      <c r="GX238" s="0" t="n">
        <v>-11.2917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9</v>
      </c>
      <c r="E239" s="0" t="n">
        <v>-33.7358</v>
      </c>
      <c r="F239" s="0" t="n">
        <v>-33.4308</v>
      </c>
      <c r="G239" s="0" t="n">
        <v>-33.2246</v>
      </c>
      <c r="H239" s="0" t="n">
        <v>-33.1139</v>
      </c>
      <c r="I239" s="0" t="n">
        <v>-33.0954</v>
      </c>
      <c r="J239" s="0" t="n">
        <v>-33.166</v>
      </c>
      <c r="K239" s="0" t="n">
        <v>-33.3223</v>
      </c>
      <c r="L239" s="0" t="n">
        <v>-33.5612</v>
      </c>
      <c r="M239" s="0" t="n">
        <v>-33.8792</v>
      </c>
      <c r="N239" s="0" t="n">
        <v>-34.2732</v>
      </c>
      <c r="O239" s="0" t="n">
        <v>-34.7398</v>
      </c>
      <c r="P239" s="0" t="n">
        <v>-35.2722</v>
      </c>
      <c r="Q239" s="0" t="n">
        <v>-35.8599</v>
      </c>
      <c r="R239" s="0" t="n">
        <v>-36.4924</v>
      </c>
      <c r="S239" s="0" t="n">
        <v>-37.1591</v>
      </c>
      <c r="T239" s="0" t="n">
        <v>-37.8494</v>
      </c>
      <c r="U239" s="0" t="n">
        <v>-38.5531</v>
      </c>
      <c r="V239" s="0" t="n">
        <v>-39.2604</v>
      </c>
      <c r="W239" s="0" t="n">
        <v>-39.9614</v>
      </c>
      <c r="X239" s="0" t="n">
        <v>-40.646</v>
      </c>
      <c r="Y239" s="0" t="n">
        <v>-41.3057</v>
      </c>
      <c r="Z239" s="0" t="n">
        <v>-41.9369</v>
      </c>
      <c r="AA239" s="0" t="n">
        <v>-42.5376</v>
      </c>
      <c r="AB239" s="0" t="n">
        <v>-43.1059</v>
      </c>
      <c r="AC239" s="0" t="n">
        <v>-43.6398</v>
      </c>
      <c r="AD239" s="0" t="n">
        <v>-44.1387</v>
      </c>
      <c r="AE239" s="0" t="n">
        <v>-44.605</v>
      </c>
      <c r="AF239" s="0" t="n">
        <v>-45.0415</v>
      </c>
      <c r="AG239" s="0" t="n">
        <v>-45.4511</v>
      </c>
      <c r="AH239" s="0" t="n">
        <v>-45.8366</v>
      </c>
      <c r="AI239" s="0" t="n">
        <v>-46.2002</v>
      </c>
      <c r="AJ239" s="0" t="n">
        <v>-46.5438</v>
      </c>
      <c r="AK239" s="0" t="n">
        <v>-46.8689</v>
      </c>
      <c r="AL239" s="0" t="n">
        <v>-47.1774</v>
      </c>
      <c r="AM239" s="0" t="n">
        <v>-47.4705</v>
      </c>
      <c r="AN239" s="0" t="n">
        <v>-47.7481</v>
      </c>
      <c r="AO239" s="0" t="n">
        <v>-48.0082</v>
      </c>
      <c r="AP239" s="0" t="n">
        <v>-48.2493</v>
      </c>
      <c r="AQ239" s="0" t="n">
        <v>-48.4696</v>
      </c>
      <c r="AR239" s="0" t="n">
        <v>-48.6673</v>
      </c>
      <c r="AS239" s="0" t="n">
        <v>-48.8402</v>
      </c>
      <c r="AT239" s="0" t="n">
        <v>-48.9857</v>
      </c>
      <c r="AU239" s="0" t="n">
        <v>-49.1015</v>
      </c>
      <c r="AV239" s="0" t="n">
        <v>-49.1852</v>
      </c>
      <c r="AW239" s="0" t="n">
        <v>-49.2349</v>
      </c>
      <c r="AX239" s="0" t="n">
        <v>-49.2508</v>
      </c>
      <c r="AY239" s="0" t="n">
        <v>-49.233</v>
      </c>
      <c r="AZ239" s="0" t="n">
        <v>-49.1819</v>
      </c>
      <c r="BA239" s="0" t="n">
        <v>-49.0979</v>
      </c>
      <c r="BB239" s="0" t="n">
        <v>-48.9822</v>
      </c>
      <c r="BC239" s="0" t="n">
        <v>-48.8381</v>
      </c>
      <c r="BD239" s="0" t="n">
        <v>-48.6686</v>
      </c>
      <c r="BE239" s="0" t="n">
        <v>-48.4768</v>
      </c>
      <c r="BF239" s="0" t="n">
        <v>-48.2659</v>
      </c>
      <c r="BG239" s="0" t="n">
        <v>-48.0387</v>
      </c>
      <c r="BH239" s="0" t="n">
        <v>-47.7977</v>
      </c>
      <c r="BI239" s="0" t="n">
        <v>-47.5457</v>
      </c>
      <c r="BJ239" s="0" t="n">
        <v>-47.2851</v>
      </c>
      <c r="BK239" s="0" t="n">
        <v>-47.0183</v>
      </c>
      <c r="BL239" s="0" t="n">
        <v>-46.7453</v>
      </c>
      <c r="BM239" s="0" t="n">
        <v>-46.4654</v>
      </c>
      <c r="BN239" s="0" t="n">
        <v>-46.1781</v>
      </c>
      <c r="BO239" s="0" t="n">
        <v>-45.8825</v>
      </c>
      <c r="BP239" s="0" t="n">
        <v>-45.5776</v>
      </c>
      <c r="BQ239" s="0" t="n">
        <v>-45.2605</v>
      </c>
      <c r="BR239" s="0" t="n">
        <v>-44.9283</v>
      </c>
      <c r="BS239" s="0" t="n">
        <v>-44.578</v>
      </c>
      <c r="BT239" s="0" t="n">
        <v>-44.2065</v>
      </c>
      <c r="BU239" s="0" t="n">
        <v>-43.8112</v>
      </c>
      <c r="BV239" s="0" t="n">
        <v>-43.3894</v>
      </c>
      <c r="BW239" s="0" t="n">
        <v>-42.9389</v>
      </c>
      <c r="BX239" s="0" t="n">
        <v>-42.4571</v>
      </c>
      <c r="BY239" s="0" t="n">
        <v>-41.9418</v>
      </c>
      <c r="BZ239" s="0" t="n">
        <v>-41.3917</v>
      </c>
      <c r="CA239" s="0" t="n">
        <v>-40.8065</v>
      </c>
      <c r="CB239" s="0" t="n">
        <v>-40.186</v>
      </c>
      <c r="CC239" s="0" t="n">
        <v>-39.53</v>
      </c>
      <c r="CD239" s="0" t="n">
        <v>-38.8383</v>
      </c>
      <c r="CE239" s="0" t="n">
        <v>-38.1121</v>
      </c>
      <c r="CF239" s="0" t="n">
        <v>-37.353</v>
      </c>
      <c r="CG239" s="0" t="n">
        <v>-36.5627</v>
      </c>
      <c r="CH239" s="0" t="n">
        <v>-35.7428</v>
      </c>
      <c r="CI239" s="0" t="n">
        <v>-34.8952</v>
      </c>
      <c r="CJ239" s="0" t="n">
        <v>-34.0227</v>
      </c>
      <c r="CK239" s="0" t="n">
        <v>-33.1283</v>
      </c>
      <c r="CL239" s="0" t="n">
        <v>-32.2152</v>
      </c>
      <c r="CM239" s="0" t="n">
        <v>-31.2862</v>
      </c>
      <c r="CN239" s="0" t="n">
        <v>-30.3452</v>
      </c>
      <c r="CO239" s="0" t="n">
        <v>-29.3969</v>
      </c>
      <c r="CP239" s="0" t="n">
        <v>-28.4463</v>
      </c>
      <c r="CQ239" s="0" t="n">
        <v>-27.4984</v>
      </c>
      <c r="CR239" s="0" t="n">
        <v>-26.5582</v>
      </c>
      <c r="CS239" s="0" t="n">
        <v>-25.6326</v>
      </c>
      <c r="CT239" s="0" t="n">
        <v>-24.73</v>
      </c>
      <c r="CU239" s="0" t="n">
        <v>-23.8589</v>
      </c>
      <c r="CV239" s="0" t="n">
        <v>-23.0278</v>
      </c>
      <c r="CW239" s="0" t="n">
        <v>-22.2453</v>
      </c>
      <c r="CX239" s="0" t="n">
        <v>-21.5198</v>
      </c>
      <c r="CY239" s="0" t="n">
        <v>-20.8599</v>
      </c>
      <c r="CZ239" s="0" t="n">
        <v>-20.2742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9</v>
      </c>
      <c r="E240" s="0" t="n">
        <v>-31.2643</v>
      </c>
      <c r="F240" s="0" t="n">
        <v>-31.068</v>
      </c>
      <c r="G240" s="0" t="n">
        <v>-30.9558</v>
      </c>
      <c r="H240" s="0" t="n">
        <v>-30.925</v>
      </c>
      <c r="I240" s="0" t="n">
        <v>-30.9732</v>
      </c>
      <c r="J240" s="0" t="n">
        <v>-31.098</v>
      </c>
      <c r="K240" s="0" t="n">
        <v>-31.2968</v>
      </c>
      <c r="L240" s="0" t="n">
        <v>-31.5672</v>
      </c>
      <c r="M240" s="0" t="n">
        <v>-31.9067</v>
      </c>
      <c r="N240" s="0" t="n">
        <v>-32.3127</v>
      </c>
      <c r="O240" s="0" t="n">
        <v>-32.7828</v>
      </c>
      <c r="P240" s="0" t="n">
        <v>-33.3131</v>
      </c>
      <c r="Q240" s="0" t="n">
        <v>-33.8936</v>
      </c>
      <c r="R240" s="0" t="n">
        <v>-34.5132</v>
      </c>
      <c r="S240" s="0" t="n">
        <v>-35.1604</v>
      </c>
      <c r="T240" s="0" t="n">
        <v>-35.8239</v>
      </c>
      <c r="U240" s="0" t="n">
        <v>-36.4929</v>
      </c>
      <c r="V240" s="0" t="n">
        <v>-37.158</v>
      </c>
      <c r="W240" s="0" t="n">
        <v>-37.8102</v>
      </c>
      <c r="X240" s="0" t="n">
        <v>-38.4406</v>
      </c>
      <c r="Y240" s="0" t="n">
        <v>-39.0403</v>
      </c>
      <c r="Z240" s="0" t="n">
        <v>-39.6018</v>
      </c>
      <c r="AA240" s="0" t="n">
        <v>-40.1233</v>
      </c>
      <c r="AB240" s="0" t="n">
        <v>-40.6047</v>
      </c>
      <c r="AC240" s="0" t="n">
        <v>-41.0458</v>
      </c>
      <c r="AD240" s="0" t="n">
        <v>-41.4461</v>
      </c>
      <c r="AE240" s="0" t="n">
        <v>-41.8065</v>
      </c>
      <c r="AF240" s="0" t="n">
        <v>-42.1311</v>
      </c>
      <c r="AG240" s="0" t="n">
        <v>-42.425</v>
      </c>
      <c r="AH240" s="0" t="n">
        <v>-42.6933</v>
      </c>
      <c r="AI240" s="0" t="n">
        <v>-42.941</v>
      </c>
      <c r="AJ240" s="0" t="n">
        <v>-43.1728</v>
      </c>
      <c r="AK240" s="0" t="n">
        <v>-43.3913</v>
      </c>
      <c r="AL240" s="0" t="n">
        <v>-43.5985</v>
      </c>
      <c r="AM240" s="0" t="n">
        <v>-43.7966</v>
      </c>
      <c r="AN240" s="0" t="n">
        <v>-43.9876</v>
      </c>
      <c r="AO240" s="0" t="n">
        <v>-44.1729</v>
      </c>
      <c r="AP240" s="0" t="n">
        <v>-44.3505</v>
      </c>
      <c r="AQ240" s="0" t="n">
        <v>-44.5177</v>
      </c>
      <c r="AR240" s="0" t="n">
        <v>-44.6716</v>
      </c>
      <c r="AS240" s="0" t="n">
        <v>-44.8095</v>
      </c>
      <c r="AT240" s="0" t="n">
        <v>-44.9287</v>
      </c>
      <c r="AU240" s="0" t="n">
        <v>-45.0266</v>
      </c>
      <c r="AV240" s="0" t="n">
        <v>-45.1006</v>
      </c>
      <c r="AW240" s="0" t="n">
        <v>-45.1481</v>
      </c>
      <c r="AX240" s="0" t="n">
        <v>-45.1665</v>
      </c>
      <c r="AY240" s="0" t="n">
        <v>-45.1537</v>
      </c>
      <c r="AZ240" s="0" t="n">
        <v>-45.11</v>
      </c>
      <c r="BA240" s="0" t="n">
        <v>-45.0358</v>
      </c>
      <c r="BB240" s="0" t="n">
        <v>-44.932</v>
      </c>
      <c r="BC240" s="0" t="n">
        <v>-44.799</v>
      </c>
      <c r="BD240" s="0" t="n">
        <v>-44.638</v>
      </c>
      <c r="BE240" s="0" t="n">
        <v>-44.4512</v>
      </c>
      <c r="BF240" s="0" t="n">
        <v>-44.2415</v>
      </c>
      <c r="BG240" s="0" t="n">
        <v>-44.0115</v>
      </c>
      <c r="BH240" s="0" t="n">
        <v>-43.764</v>
      </c>
      <c r="BI240" s="0" t="n">
        <v>-43.5016</v>
      </c>
      <c r="BJ240" s="0" t="n">
        <v>-43.2261</v>
      </c>
      <c r="BK240" s="0" t="n">
        <v>-42.9394</v>
      </c>
      <c r="BL240" s="0" t="n">
        <v>-42.6433</v>
      </c>
      <c r="BM240" s="0" t="n">
        <v>-42.3395</v>
      </c>
      <c r="BN240" s="0" t="n">
        <v>-42.0293</v>
      </c>
      <c r="BO240" s="0" t="n">
        <v>-41.7121</v>
      </c>
      <c r="BP240" s="0" t="n">
        <v>-41.3867</v>
      </c>
      <c r="BQ240" s="0" t="n">
        <v>-41.0522</v>
      </c>
      <c r="BR240" s="0" t="n">
        <v>-40.7073</v>
      </c>
      <c r="BS240" s="0" t="n">
        <v>-40.3506</v>
      </c>
      <c r="BT240" s="0" t="n">
        <v>-39.9793</v>
      </c>
      <c r="BU240" s="0" t="n">
        <v>-39.5904</v>
      </c>
      <c r="BV240" s="0" t="n">
        <v>-39.1807</v>
      </c>
      <c r="BW240" s="0" t="n">
        <v>-38.7471</v>
      </c>
      <c r="BX240" s="0" t="n">
        <v>-38.2867</v>
      </c>
      <c r="BY240" s="0" t="n">
        <v>-37.7968</v>
      </c>
      <c r="BZ240" s="0" t="n">
        <v>-37.2746</v>
      </c>
      <c r="CA240" s="0" t="n">
        <v>-36.7177</v>
      </c>
      <c r="CB240" s="0" t="n">
        <v>-36.1234</v>
      </c>
      <c r="CC240" s="0" t="n">
        <v>-35.4895</v>
      </c>
      <c r="CD240" s="0" t="n">
        <v>-34.8157</v>
      </c>
      <c r="CE240" s="0" t="n">
        <v>-34.1017</v>
      </c>
      <c r="CF240" s="0" t="n">
        <v>-33.3476</v>
      </c>
      <c r="CG240" s="0" t="n">
        <v>-32.5534</v>
      </c>
      <c r="CH240" s="0" t="n">
        <v>-31.7196</v>
      </c>
      <c r="CI240" s="0" t="n">
        <v>-30.8494</v>
      </c>
      <c r="CJ240" s="0" t="n">
        <v>-29.9468</v>
      </c>
      <c r="CK240" s="0" t="n">
        <v>-29.0156</v>
      </c>
      <c r="CL240" s="0" t="n">
        <v>-28.0597</v>
      </c>
      <c r="CM240" s="0" t="n">
        <v>-27.0837</v>
      </c>
      <c r="CN240" s="0" t="n">
        <v>-26.0952</v>
      </c>
      <c r="CO240" s="0" t="n">
        <v>-25.1028</v>
      </c>
      <c r="CP240" s="0" t="n">
        <v>-24.1149</v>
      </c>
      <c r="CQ240" s="0" t="n">
        <v>-23.1398</v>
      </c>
      <c r="CR240" s="0" t="n">
        <v>-22.1865</v>
      </c>
      <c r="CS240" s="0" t="n">
        <v>-21.2652</v>
      </c>
      <c r="CT240" s="0" t="n">
        <v>-20.3866</v>
      </c>
      <c r="CU240" s="0" t="n">
        <v>-19.5613</v>
      </c>
      <c r="CV240" s="0" t="n">
        <v>-18.8</v>
      </c>
      <c r="CW240" s="0" t="n">
        <v>-18.1133</v>
      </c>
      <c r="CX240" s="0" t="n">
        <v>-17.512</v>
      </c>
      <c r="CY240" s="0" t="n">
        <v>-17.0067</v>
      </c>
      <c r="CZ240" s="0" t="n">
        <v>-16.608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9</v>
      </c>
      <c r="E241" s="0" t="n">
        <v>-22.6238</v>
      </c>
      <c r="F241" s="0" t="n">
        <v>-22.3561</v>
      </c>
      <c r="G241" s="0" t="n">
        <v>-22.1909</v>
      </c>
      <c r="H241" s="0" t="n">
        <v>-22.1301</v>
      </c>
      <c r="I241" s="0" t="n">
        <v>-22.176</v>
      </c>
      <c r="J241" s="0" t="n">
        <v>-22.3306</v>
      </c>
      <c r="K241" s="0" t="n">
        <v>-22.5961</v>
      </c>
      <c r="L241" s="0" t="n">
        <v>-22.9745</v>
      </c>
      <c r="M241" s="0" t="n">
        <v>-23.468</v>
      </c>
      <c r="N241" s="0" t="n">
        <v>-24.0787</v>
      </c>
      <c r="O241" s="0" t="n">
        <v>-24.8064</v>
      </c>
      <c r="P241" s="0" t="n">
        <v>-25.6396</v>
      </c>
      <c r="Q241" s="0" t="n">
        <v>-26.5628</v>
      </c>
      <c r="R241" s="0" t="n">
        <v>-27.5606</v>
      </c>
      <c r="S241" s="0" t="n">
        <v>-28.6174</v>
      </c>
      <c r="T241" s="0" t="n">
        <v>-29.7152</v>
      </c>
      <c r="U241" s="0" t="n">
        <v>-30.8324</v>
      </c>
      <c r="V241" s="0" t="n">
        <v>-31.9472</v>
      </c>
      <c r="W241" s="0" t="n">
        <v>-33.0375</v>
      </c>
      <c r="X241" s="0" t="n">
        <v>-34.0839</v>
      </c>
      <c r="Y241" s="0" t="n">
        <v>-35.0828</v>
      </c>
      <c r="Z241" s="0" t="n">
        <v>-36.0375</v>
      </c>
      <c r="AA241" s="0" t="n">
        <v>-36.9515</v>
      </c>
      <c r="AB241" s="0" t="n">
        <v>-37.8281</v>
      </c>
      <c r="AC241" s="0" t="n">
        <v>-38.6678</v>
      </c>
      <c r="AD241" s="0" t="n">
        <v>-39.466</v>
      </c>
      <c r="AE241" s="0" t="n">
        <v>-40.2174</v>
      </c>
      <c r="AF241" s="0" t="n">
        <v>-40.917</v>
      </c>
      <c r="AG241" s="0" t="n">
        <v>-41.5599</v>
      </c>
      <c r="AH241" s="0" t="n">
        <v>-42.146</v>
      </c>
      <c r="AI241" s="0" t="n">
        <v>-42.6777</v>
      </c>
      <c r="AJ241" s="0" t="n">
        <v>-43.1572</v>
      </c>
      <c r="AK241" s="0" t="n">
        <v>-43.5868</v>
      </c>
      <c r="AL241" s="0" t="n">
        <v>-43.9701</v>
      </c>
      <c r="AM241" s="0" t="n">
        <v>-44.3128</v>
      </c>
      <c r="AN241" s="0" t="n">
        <v>-44.6212</v>
      </c>
      <c r="AO241" s="0" t="n">
        <v>-44.9014</v>
      </c>
      <c r="AP241" s="0" t="n">
        <v>-45.1592</v>
      </c>
      <c r="AQ241" s="0" t="n">
        <v>-45.3941</v>
      </c>
      <c r="AR241" s="0" t="n">
        <v>-45.6013</v>
      </c>
      <c r="AS241" s="0" t="n">
        <v>-45.7757</v>
      </c>
      <c r="AT241" s="0" t="n">
        <v>-45.9123</v>
      </c>
      <c r="AU241" s="0" t="n">
        <v>-46.0073</v>
      </c>
      <c r="AV241" s="0" t="n">
        <v>-46.0595</v>
      </c>
      <c r="AW241" s="0" t="n">
        <v>-46.0684</v>
      </c>
      <c r="AX241" s="0" t="n">
        <v>-46.0334</v>
      </c>
      <c r="AY241" s="0" t="n">
        <v>-45.9544</v>
      </c>
      <c r="AZ241" s="0" t="n">
        <v>-45.838</v>
      </c>
      <c r="BA241" s="0" t="n">
        <v>-45.6969</v>
      </c>
      <c r="BB241" s="0" t="n">
        <v>-45.5442</v>
      </c>
      <c r="BC241" s="0" t="n">
        <v>-45.3927</v>
      </c>
      <c r="BD241" s="0" t="n">
        <v>-45.254</v>
      </c>
      <c r="BE241" s="0" t="n">
        <v>-45.1334</v>
      </c>
      <c r="BF241" s="0" t="n">
        <v>-45.035</v>
      </c>
      <c r="BG241" s="0" t="n">
        <v>-44.9627</v>
      </c>
      <c r="BH241" s="0" t="n">
        <v>-44.9203</v>
      </c>
      <c r="BI241" s="0" t="n">
        <v>-44.9013</v>
      </c>
      <c r="BJ241" s="0" t="n">
        <v>-44.888</v>
      </c>
      <c r="BK241" s="0" t="n">
        <v>-44.8619</v>
      </c>
      <c r="BL241" s="0" t="n">
        <v>-44.8048</v>
      </c>
      <c r="BM241" s="0" t="n">
        <v>-44.6996</v>
      </c>
      <c r="BN241" s="0" t="n">
        <v>-44.5363</v>
      </c>
      <c r="BO241" s="0" t="n">
        <v>-44.3072</v>
      </c>
      <c r="BP241" s="0" t="n">
        <v>-44.0048</v>
      </c>
      <c r="BQ241" s="0" t="n">
        <v>-43.6215</v>
      </c>
      <c r="BR241" s="0" t="n">
        <v>-43.1553</v>
      </c>
      <c r="BS241" s="0" t="n">
        <v>-42.612</v>
      </c>
      <c r="BT241" s="0" t="n">
        <v>-41.9981</v>
      </c>
      <c r="BU241" s="0" t="n">
        <v>-41.3201</v>
      </c>
      <c r="BV241" s="0" t="n">
        <v>-40.5842</v>
      </c>
      <c r="BW241" s="0" t="n">
        <v>-39.7952</v>
      </c>
      <c r="BX241" s="0" t="n">
        <v>-38.9573</v>
      </c>
      <c r="BY241" s="0" t="n">
        <v>-38.0746</v>
      </c>
      <c r="BZ241" s="0" t="n">
        <v>-37.1511</v>
      </c>
      <c r="CA241" s="0" t="n">
        <v>-36.1916</v>
      </c>
      <c r="CB241" s="0" t="n">
        <v>-35.2014</v>
      </c>
      <c r="CC241" s="0" t="n">
        <v>-34.186</v>
      </c>
      <c r="CD241" s="0" t="n">
        <v>-33.151</v>
      </c>
      <c r="CE241" s="0" t="n">
        <v>-32.1018</v>
      </c>
      <c r="CF241" s="0" t="n">
        <v>-31.045</v>
      </c>
      <c r="CG241" s="0" t="n">
        <v>-29.9875</v>
      </c>
      <c r="CH241" s="0" t="n">
        <v>-28.9364</v>
      </c>
      <c r="CI241" s="0" t="n">
        <v>-27.8985</v>
      </c>
      <c r="CJ241" s="0" t="n">
        <v>-26.8805</v>
      </c>
      <c r="CK241" s="0" t="n">
        <v>-25.888</v>
      </c>
      <c r="CL241" s="0" t="n">
        <v>-24.9266</v>
      </c>
      <c r="CM241" s="0" t="n">
        <v>-24.0018</v>
      </c>
      <c r="CN241" s="0" t="n">
        <v>-23.1188</v>
      </c>
      <c r="CO241" s="0" t="n">
        <v>-22.2786</v>
      </c>
      <c r="CP241" s="0" t="n">
        <v>-21.4792</v>
      </c>
      <c r="CQ241" s="0" t="n">
        <v>-20.7186</v>
      </c>
      <c r="CR241" s="0" t="n">
        <v>-19.9949</v>
      </c>
      <c r="CS241" s="0" t="n">
        <v>-19.3078</v>
      </c>
      <c r="CT241" s="0" t="n">
        <v>-18.6625</v>
      </c>
      <c r="CU241" s="0" t="n">
        <v>-18.0654</v>
      </c>
      <c r="CV241" s="0" t="n">
        <v>-17.5226</v>
      </c>
      <c r="CW241" s="0" t="n">
        <v>-17.0405</v>
      </c>
      <c r="CX241" s="0" t="n">
        <v>-16.6252</v>
      </c>
      <c r="CY241" s="0" t="n">
        <v>-16.2831</v>
      </c>
      <c r="CZ241" s="0" t="n">
        <v>-16.0205</v>
      </c>
      <c r="DC241" s="0" t="n">
        <v>-29.2079666666667</v>
      </c>
      <c r="DD241" s="0" t="n">
        <v>-28.9516333333333</v>
      </c>
      <c r="DE241" s="0" t="n">
        <v>-28.7904333333333</v>
      </c>
      <c r="DF241" s="0" t="n">
        <v>-28.723</v>
      </c>
      <c r="DG241" s="0" t="n">
        <v>-28.7482</v>
      </c>
      <c r="DH241" s="0" t="n">
        <v>-28.8648666666667</v>
      </c>
      <c r="DI241" s="0" t="n">
        <v>-29.0717333333333</v>
      </c>
      <c r="DJ241" s="0" t="n">
        <v>-29.3676333333333</v>
      </c>
      <c r="DK241" s="0" t="n">
        <v>-29.7513</v>
      </c>
      <c r="DL241" s="0" t="n">
        <v>-30.2215333333333</v>
      </c>
      <c r="DM241" s="0" t="n">
        <v>-30.7763333333333</v>
      </c>
      <c r="DN241" s="0" t="n">
        <v>-31.4083</v>
      </c>
      <c r="DO241" s="0" t="n">
        <v>-32.1054333333333</v>
      </c>
      <c r="DP241" s="0" t="n">
        <v>-32.8554</v>
      </c>
      <c r="DQ241" s="0" t="n">
        <v>-33.6456333333333</v>
      </c>
      <c r="DR241" s="0" t="n">
        <v>-34.4628333333333</v>
      </c>
      <c r="DS241" s="0" t="n">
        <v>-35.2928</v>
      </c>
      <c r="DT241" s="0" t="n">
        <v>-36.1218666666667</v>
      </c>
      <c r="DU241" s="0" t="n">
        <v>-36.9363666666667</v>
      </c>
      <c r="DV241" s="0" t="n">
        <v>-37.7235</v>
      </c>
      <c r="DW241" s="0" t="n">
        <v>-38.4762666666667</v>
      </c>
      <c r="DX241" s="0" t="n">
        <v>-39.1920666666667</v>
      </c>
      <c r="DY241" s="0" t="n">
        <v>-39.8708</v>
      </c>
      <c r="DZ241" s="0" t="n">
        <v>-40.5129</v>
      </c>
      <c r="EA241" s="0" t="n">
        <v>-41.1178</v>
      </c>
      <c r="EB241" s="0" t="n">
        <v>-41.6836</v>
      </c>
      <c r="EC241" s="0" t="n">
        <v>-42.2096333333333</v>
      </c>
      <c r="ED241" s="0" t="n">
        <v>-42.6965333333333</v>
      </c>
      <c r="EE241" s="0" t="n">
        <v>-43.1453333333333</v>
      </c>
      <c r="EF241" s="0" t="n">
        <v>-43.5586333333333</v>
      </c>
      <c r="EG241" s="0" t="n">
        <v>-43.9396333333333</v>
      </c>
      <c r="EH241" s="0" t="n">
        <v>-44.2912666666667</v>
      </c>
      <c r="EI241" s="0" t="n">
        <v>-44.6156666666667</v>
      </c>
      <c r="EJ241" s="0" t="n">
        <v>-44.9153333333333</v>
      </c>
      <c r="EK241" s="0" t="n">
        <v>-45.1933</v>
      </c>
      <c r="EL241" s="0" t="n">
        <v>-45.4523</v>
      </c>
      <c r="EM241" s="0" t="n">
        <v>-45.6941666666667</v>
      </c>
      <c r="EN241" s="0" t="n">
        <v>-45.9196666666667</v>
      </c>
      <c r="EO241" s="0" t="n">
        <v>-46.1271333333333</v>
      </c>
      <c r="EP241" s="0" t="n">
        <v>-46.3134</v>
      </c>
      <c r="EQ241" s="0" t="n">
        <v>-46.4751333333333</v>
      </c>
      <c r="ER241" s="0" t="n">
        <v>-46.6089</v>
      </c>
      <c r="ES241" s="0" t="n">
        <v>-46.7118</v>
      </c>
      <c r="ET241" s="0" t="n">
        <v>-46.7817666666667</v>
      </c>
      <c r="EU241" s="0" t="n">
        <v>-46.8171333333333</v>
      </c>
      <c r="EV241" s="0" t="n">
        <v>-46.8169</v>
      </c>
      <c r="EW241" s="0" t="n">
        <v>-46.7803666666667</v>
      </c>
      <c r="EX241" s="0" t="n">
        <v>-46.7099666666667</v>
      </c>
      <c r="EY241" s="0" t="n">
        <v>-46.6102</v>
      </c>
      <c r="EZ241" s="0" t="n">
        <v>-46.4861333333333</v>
      </c>
      <c r="FA241" s="0" t="n">
        <v>-46.3432666666667</v>
      </c>
      <c r="FB241" s="0" t="n">
        <v>-46.1868666666667</v>
      </c>
      <c r="FC241" s="0" t="n">
        <v>-46.0204666666667</v>
      </c>
      <c r="FD241" s="0" t="n">
        <v>-45.8474666666667</v>
      </c>
      <c r="FE241" s="0" t="n">
        <v>-45.6709666666667</v>
      </c>
      <c r="FF241" s="0" t="n">
        <v>-45.494</v>
      </c>
      <c r="FG241" s="0" t="n">
        <v>-45.3162</v>
      </c>
      <c r="FH241" s="0" t="n">
        <v>-45.1330666666667</v>
      </c>
      <c r="FI241" s="0" t="n">
        <v>-44.9398666666667</v>
      </c>
      <c r="FJ241" s="0" t="n">
        <v>-44.7311333333333</v>
      </c>
      <c r="FK241" s="0" t="n">
        <v>-44.5015</v>
      </c>
      <c r="FL241" s="0" t="n">
        <v>-44.2479</v>
      </c>
      <c r="FM241" s="0" t="n">
        <v>-43.9672666666667</v>
      </c>
      <c r="FN241" s="0" t="n">
        <v>-43.6563666666667</v>
      </c>
      <c r="FO241" s="0" t="n">
        <v>-43.3114</v>
      </c>
      <c r="FP241" s="0" t="n">
        <v>-42.9303</v>
      </c>
      <c r="FQ241" s="0" t="n">
        <v>-42.5135333333333</v>
      </c>
      <c r="FR241" s="0" t="n">
        <v>-42.0613</v>
      </c>
      <c r="FS241" s="0" t="n">
        <v>-41.5739</v>
      </c>
      <c r="FT241" s="0" t="n">
        <v>-41.0514333333333</v>
      </c>
      <c r="FU241" s="0" t="n">
        <v>-40.4937333333333</v>
      </c>
      <c r="FV241" s="0" t="n">
        <v>-39.9003666666667</v>
      </c>
      <c r="FW241" s="0" t="n">
        <v>-39.2710666666667</v>
      </c>
      <c r="FX241" s="0" t="n">
        <v>-38.6058</v>
      </c>
      <c r="FY241" s="0" t="n">
        <v>-37.9052666666667</v>
      </c>
      <c r="FZ241" s="0" t="n">
        <v>-37.1702666666667</v>
      </c>
      <c r="GA241" s="0" t="n">
        <v>-36.4018333333333</v>
      </c>
      <c r="GB241" s="0" t="n">
        <v>-35.6016666666667</v>
      </c>
      <c r="GC241" s="0" t="n">
        <v>-34.7718666666667</v>
      </c>
      <c r="GD241" s="0" t="n">
        <v>-33.9152</v>
      </c>
      <c r="GE241" s="0" t="n">
        <v>-33.0345333333333</v>
      </c>
      <c r="GF241" s="0" t="n">
        <v>-32.1329333333333</v>
      </c>
      <c r="GG241" s="0" t="n">
        <v>-31.2143666666667</v>
      </c>
      <c r="GH241" s="0" t="n">
        <v>-30.2833333333333</v>
      </c>
      <c r="GI241" s="0" t="n">
        <v>-29.3439666666667</v>
      </c>
      <c r="GJ241" s="0" t="n">
        <v>-28.4005</v>
      </c>
      <c r="GK241" s="0" t="n">
        <v>-27.4572333333333</v>
      </c>
      <c r="GL241" s="0" t="n">
        <v>-26.5197333333333</v>
      </c>
      <c r="GM241" s="0" t="n">
        <v>-25.5927666666667</v>
      </c>
      <c r="GN241" s="0" t="n">
        <v>-24.6801333333333</v>
      </c>
      <c r="GO241" s="0" t="n">
        <v>-23.7856</v>
      </c>
      <c r="GP241" s="0" t="n">
        <v>-22.9132</v>
      </c>
      <c r="GQ241" s="0" t="n">
        <v>-22.0685333333333</v>
      </c>
      <c r="GR241" s="0" t="n">
        <v>-21.2597</v>
      </c>
      <c r="GS241" s="0" t="n">
        <v>-20.4952</v>
      </c>
      <c r="GT241" s="0" t="n">
        <v>-19.7834666666667</v>
      </c>
      <c r="GU241" s="0" t="n">
        <v>-19.1330333333333</v>
      </c>
      <c r="GV241" s="0" t="n">
        <v>-18.5523333333333</v>
      </c>
      <c r="GW241" s="0" t="n">
        <v>-18.0499</v>
      </c>
      <c r="GX241" s="0" t="n">
        <v>-17.6342333333333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9</v>
      </c>
      <c r="E242" s="0" t="n">
        <v>-20.4578</v>
      </c>
      <c r="F242" s="0" t="n">
        <v>-20.6101</v>
      </c>
      <c r="G242" s="0" t="n">
        <v>-20.3723</v>
      </c>
      <c r="H242" s="0" t="n">
        <v>-19.8999</v>
      </c>
      <c r="I242" s="0" t="n">
        <v>-19.3489</v>
      </c>
      <c r="J242" s="0" t="n">
        <v>-18.8751</v>
      </c>
      <c r="K242" s="0" t="n">
        <v>-18.6343</v>
      </c>
      <c r="L242" s="0" t="n">
        <v>-18.7823</v>
      </c>
      <c r="M242" s="0" t="n">
        <v>-19.4749</v>
      </c>
      <c r="N242" s="0" t="n">
        <v>-20.8662</v>
      </c>
      <c r="O242" s="0" t="n">
        <v>-22.9812</v>
      </c>
      <c r="P242" s="0" t="n">
        <v>-25.6286</v>
      </c>
      <c r="Q242" s="0" t="n">
        <v>-28.5966</v>
      </c>
      <c r="R242" s="0" t="n">
        <v>-31.6733</v>
      </c>
      <c r="S242" s="0" t="n">
        <v>-34.649</v>
      </c>
      <c r="T242" s="0" t="n">
        <v>-37.3239</v>
      </c>
      <c r="U242" s="0" t="n">
        <v>-39.501</v>
      </c>
      <c r="V242" s="0" t="n">
        <v>-40.9834</v>
      </c>
      <c r="W242" s="0" t="n">
        <v>-41.5939</v>
      </c>
      <c r="X242" s="0" t="n">
        <v>-41.4407</v>
      </c>
      <c r="Y242" s="0" t="n">
        <v>-40.8468</v>
      </c>
      <c r="Z242" s="0" t="n">
        <v>-40.1405</v>
      </c>
      <c r="AA242" s="0" t="n">
        <v>-39.6491</v>
      </c>
      <c r="AB242" s="0" t="n">
        <v>-39.5804</v>
      </c>
      <c r="AC242" s="0" t="n">
        <v>-39.9178</v>
      </c>
      <c r="AD242" s="0" t="n">
        <v>-40.6195</v>
      </c>
      <c r="AE242" s="0" t="n">
        <v>-41.644</v>
      </c>
      <c r="AF242" s="0" t="n">
        <v>-42.9343</v>
      </c>
      <c r="AG242" s="0" t="n">
        <v>-44.355</v>
      </c>
      <c r="AH242" s="0" t="n">
        <v>-45.7451</v>
      </c>
      <c r="AI242" s="0" t="n">
        <v>-46.9434</v>
      </c>
      <c r="AJ242" s="0" t="n">
        <v>-47.7966</v>
      </c>
      <c r="AK242" s="0" t="n">
        <v>-48.282</v>
      </c>
      <c r="AL242" s="0" t="n">
        <v>-48.487</v>
      </c>
      <c r="AM242" s="0" t="n">
        <v>-48.5027</v>
      </c>
      <c r="AN242" s="0" t="n">
        <v>-48.4199</v>
      </c>
      <c r="AO242" s="0" t="n">
        <v>-48.3034</v>
      </c>
      <c r="AP242" s="0" t="n">
        <v>-48.1627</v>
      </c>
      <c r="AQ242" s="0" t="n">
        <v>-48.0002</v>
      </c>
      <c r="AR242" s="0" t="n">
        <v>-47.8184</v>
      </c>
      <c r="AS242" s="0" t="n">
        <v>-47.6223</v>
      </c>
      <c r="AT242" s="0" t="n">
        <v>-47.4344</v>
      </c>
      <c r="AU242" s="0" t="n">
        <v>-47.2832</v>
      </c>
      <c r="AV242" s="0" t="n">
        <v>-47.197</v>
      </c>
      <c r="AW242" s="0" t="n">
        <v>-47.2032</v>
      </c>
      <c r="AX242" s="0" t="n">
        <v>-47.3027</v>
      </c>
      <c r="AY242" s="0" t="n">
        <v>-47.4714</v>
      </c>
      <c r="AZ242" s="0" t="n">
        <v>-47.6844</v>
      </c>
      <c r="BA242" s="0" t="n">
        <v>-47.9168</v>
      </c>
      <c r="BB242" s="0" t="n">
        <v>-48.1453</v>
      </c>
      <c r="BC242" s="0" t="n">
        <v>-48.3513</v>
      </c>
      <c r="BD242" s="0" t="n">
        <v>-48.5168</v>
      </c>
      <c r="BE242" s="0" t="n">
        <v>-48.6239</v>
      </c>
      <c r="BF242" s="0" t="n">
        <v>-48.6564</v>
      </c>
      <c r="BG242" s="0" t="n">
        <v>-48.6123</v>
      </c>
      <c r="BH242" s="0" t="n">
        <v>-48.4953</v>
      </c>
      <c r="BI242" s="0" t="n">
        <v>-48.309</v>
      </c>
      <c r="BJ242" s="0" t="n">
        <v>-48.0572</v>
      </c>
      <c r="BK242" s="0" t="n">
        <v>-47.7452</v>
      </c>
      <c r="BL242" s="0" t="n">
        <v>-47.38</v>
      </c>
      <c r="BM242" s="0" t="n">
        <v>-46.9688</v>
      </c>
      <c r="BN242" s="0" t="n">
        <v>-46.5187</v>
      </c>
      <c r="BO242" s="0" t="n">
        <v>-46.0338</v>
      </c>
      <c r="BP242" s="0" t="n">
        <v>-45.5102</v>
      </c>
      <c r="BQ242" s="0" t="n">
        <v>-44.9425</v>
      </c>
      <c r="BR242" s="0" t="n">
        <v>-44.3256</v>
      </c>
      <c r="BS242" s="0" t="n">
        <v>-43.6536</v>
      </c>
      <c r="BT242" s="0" t="n">
        <v>-42.9165</v>
      </c>
      <c r="BU242" s="0" t="n">
        <v>-42.1025</v>
      </c>
      <c r="BV242" s="0" t="n">
        <v>-41.1998</v>
      </c>
      <c r="BW242" s="0" t="n">
        <v>-40.1971</v>
      </c>
      <c r="BX242" s="0" t="n">
        <v>-39.1041</v>
      </c>
      <c r="BY242" s="0" t="n">
        <v>-37.9553</v>
      </c>
      <c r="BZ242" s="0" t="n">
        <v>-36.7865</v>
      </c>
      <c r="CA242" s="0" t="n">
        <v>-35.6335</v>
      </c>
      <c r="CB242" s="0" t="n">
        <v>-34.5221</v>
      </c>
      <c r="CC242" s="0" t="n">
        <v>-33.4468</v>
      </c>
      <c r="CD242" s="0" t="n">
        <v>-32.3961</v>
      </c>
      <c r="CE242" s="0" t="n">
        <v>-31.3587</v>
      </c>
      <c r="CF242" s="0" t="n">
        <v>-30.3242</v>
      </c>
      <c r="CG242" s="0" t="n">
        <v>-29.2951</v>
      </c>
      <c r="CH242" s="0" t="n">
        <v>-28.28</v>
      </c>
      <c r="CI242" s="0" t="n">
        <v>-27.2877</v>
      </c>
      <c r="CJ242" s="0" t="n">
        <v>-26.327</v>
      </c>
      <c r="CK242" s="0" t="n">
        <v>-25.4025</v>
      </c>
      <c r="CL242" s="0" t="n">
        <v>-24.5133</v>
      </c>
      <c r="CM242" s="0" t="n">
        <v>-23.6581</v>
      </c>
      <c r="CN242" s="0" t="n">
        <v>-22.8355</v>
      </c>
      <c r="CO242" s="0" t="n">
        <v>-22.0419</v>
      </c>
      <c r="CP242" s="0" t="n">
        <v>-21.2649</v>
      </c>
      <c r="CQ242" s="0" t="n">
        <v>-20.4903</v>
      </c>
      <c r="CR242" s="0" t="n">
        <v>-19.7038</v>
      </c>
      <c r="CS242" s="0" t="n">
        <v>-18.8936</v>
      </c>
      <c r="CT242" s="0" t="n">
        <v>-18.0736</v>
      </c>
      <c r="CU242" s="0" t="n">
        <v>-17.2727</v>
      </c>
      <c r="CV242" s="0" t="n">
        <v>-16.5203</v>
      </c>
      <c r="CW242" s="0" t="n">
        <v>-15.8456</v>
      </c>
      <c r="CX242" s="0" t="n">
        <v>-15.2778</v>
      </c>
      <c r="CY242" s="0" t="n">
        <v>-14.8463</v>
      </c>
      <c r="CZ242" s="0" t="n">
        <v>-14.5803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9</v>
      </c>
      <c r="E243" s="0" t="n">
        <v>-17.9632</v>
      </c>
      <c r="F243" s="0" t="n">
        <v>-17.5729</v>
      </c>
      <c r="G243" s="0" t="n">
        <v>-17.2814</v>
      </c>
      <c r="H243" s="0" t="n">
        <v>-17.1046</v>
      </c>
      <c r="I243" s="0" t="n">
        <v>-17.0584</v>
      </c>
      <c r="J243" s="0" t="n">
        <v>-17.1588</v>
      </c>
      <c r="K243" s="0" t="n">
        <v>-17.4218</v>
      </c>
      <c r="L243" s="0" t="n">
        <v>-17.8634</v>
      </c>
      <c r="M243" s="0" t="n">
        <v>-18.4993</v>
      </c>
      <c r="N243" s="0" t="n">
        <v>-19.3457</v>
      </c>
      <c r="O243" s="0" t="n">
        <v>-20.4172</v>
      </c>
      <c r="P243" s="0" t="n">
        <v>-21.6979</v>
      </c>
      <c r="Q243" s="0" t="n">
        <v>-23.1388</v>
      </c>
      <c r="R243" s="0" t="n">
        <v>-24.6898</v>
      </c>
      <c r="S243" s="0" t="n">
        <v>-26.3003</v>
      </c>
      <c r="T243" s="0" t="n">
        <v>-27.9208</v>
      </c>
      <c r="U243" s="0" t="n">
        <v>-29.5101</v>
      </c>
      <c r="V243" s="0" t="n">
        <v>-31.0317</v>
      </c>
      <c r="W243" s="0" t="n">
        <v>-32.4492</v>
      </c>
      <c r="X243" s="0" t="n">
        <v>-33.7261</v>
      </c>
      <c r="Y243" s="0" t="n">
        <v>-34.8339</v>
      </c>
      <c r="Z243" s="0" t="n">
        <v>-35.7808</v>
      </c>
      <c r="AA243" s="0" t="n">
        <v>-36.5856</v>
      </c>
      <c r="AB243" s="0" t="n">
        <v>-37.2669</v>
      </c>
      <c r="AC243" s="0" t="n">
        <v>-37.8435</v>
      </c>
      <c r="AD243" s="0" t="n">
        <v>-38.3346</v>
      </c>
      <c r="AE243" s="0" t="n">
        <v>-38.76</v>
      </c>
      <c r="AF243" s="0" t="n">
        <v>-39.1399</v>
      </c>
      <c r="AG243" s="0" t="n">
        <v>-39.4944</v>
      </c>
      <c r="AH243" s="0" t="n">
        <v>-39.8431</v>
      </c>
      <c r="AI243" s="0" t="n">
        <v>-40.192</v>
      </c>
      <c r="AJ243" s="0" t="n">
        <v>-40.5309</v>
      </c>
      <c r="AK243" s="0" t="n">
        <v>-40.8481</v>
      </c>
      <c r="AL243" s="0" t="n">
        <v>-41.1324</v>
      </c>
      <c r="AM243" s="0" t="n">
        <v>-41.3729</v>
      </c>
      <c r="AN243" s="0" t="n">
        <v>-41.5649</v>
      </c>
      <c r="AO243" s="0" t="n">
        <v>-41.7077</v>
      </c>
      <c r="AP243" s="0" t="n">
        <v>-41.8008</v>
      </c>
      <c r="AQ243" s="0" t="n">
        <v>-41.8435</v>
      </c>
      <c r="AR243" s="0" t="n">
        <v>-41.8365</v>
      </c>
      <c r="AS243" s="0" t="n">
        <v>-41.7878</v>
      </c>
      <c r="AT243" s="0" t="n">
        <v>-41.7075</v>
      </c>
      <c r="AU243" s="0" t="n">
        <v>-41.6059</v>
      </c>
      <c r="AV243" s="0" t="n">
        <v>-41.4931</v>
      </c>
      <c r="AW243" s="0" t="n">
        <v>-41.3776</v>
      </c>
      <c r="AX243" s="0" t="n">
        <v>-41.2629</v>
      </c>
      <c r="AY243" s="0" t="n">
        <v>-41.1521</v>
      </c>
      <c r="AZ243" s="0" t="n">
        <v>-41.048</v>
      </c>
      <c r="BA243" s="0" t="n">
        <v>-40.9535</v>
      </c>
      <c r="BB243" s="0" t="n">
        <v>-40.8678</v>
      </c>
      <c r="BC243" s="0" t="n">
        <v>-40.7856</v>
      </c>
      <c r="BD243" s="0" t="n">
        <v>-40.7013</v>
      </c>
      <c r="BE243" s="0" t="n">
        <v>-40.609</v>
      </c>
      <c r="BF243" s="0" t="n">
        <v>-40.5033</v>
      </c>
      <c r="BG243" s="0" t="n">
        <v>-40.382</v>
      </c>
      <c r="BH243" s="0" t="n">
        <v>-40.2453</v>
      </c>
      <c r="BI243" s="0" t="n">
        <v>-40.0932</v>
      </c>
      <c r="BJ243" s="0" t="n">
        <v>-39.926</v>
      </c>
      <c r="BK243" s="0" t="n">
        <v>-39.743</v>
      </c>
      <c r="BL243" s="0" t="n">
        <v>-39.5387</v>
      </c>
      <c r="BM243" s="0" t="n">
        <v>-39.3053</v>
      </c>
      <c r="BN243" s="0" t="n">
        <v>-39.0352</v>
      </c>
      <c r="BO243" s="0" t="n">
        <v>-38.7209</v>
      </c>
      <c r="BP243" s="0" t="n">
        <v>-38.3554</v>
      </c>
      <c r="BQ243" s="0" t="n">
        <v>-37.9336</v>
      </c>
      <c r="BR243" s="0" t="n">
        <v>-37.451</v>
      </c>
      <c r="BS243" s="0" t="n">
        <v>-36.9029</v>
      </c>
      <c r="BT243" s="0" t="n">
        <v>-36.2848</v>
      </c>
      <c r="BU243" s="0" t="n">
        <v>-35.5949</v>
      </c>
      <c r="BV243" s="0" t="n">
        <v>-34.8355</v>
      </c>
      <c r="BW243" s="0" t="n">
        <v>-34.0096</v>
      </c>
      <c r="BX243" s="0" t="n">
        <v>-33.12</v>
      </c>
      <c r="BY243" s="0" t="n">
        <v>-32.1697</v>
      </c>
      <c r="BZ243" s="0" t="n">
        <v>-31.166</v>
      </c>
      <c r="CA243" s="0" t="n">
        <v>-30.1194</v>
      </c>
      <c r="CB243" s="0" t="n">
        <v>-29.0407</v>
      </c>
      <c r="CC243" s="0" t="n">
        <v>-27.9405</v>
      </c>
      <c r="CD243" s="0" t="n">
        <v>-26.8295</v>
      </c>
      <c r="CE243" s="0" t="n">
        <v>-25.7182</v>
      </c>
      <c r="CF243" s="0" t="n">
        <v>-24.617</v>
      </c>
      <c r="CG243" s="0" t="n">
        <v>-23.5361</v>
      </c>
      <c r="CH243" s="0" t="n">
        <v>-22.4861</v>
      </c>
      <c r="CI243" s="0" t="n">
        <v>-21.4751</v>
      </c>
      <c r="CJ243" s="0" t="n">
        <v>-20.5042</v>
      </c>
      <c r="CK243" s="0" t="n">
        <v>-19.5729</v>
      </c>
      <c r="CL243" s="0" t="n">
        <v>-18.6807</v>
      </c>
      <c r="CM243" s="0" t="n">
        <v>-17.8271</v>
      </c>
      <c r="CN243" s="0" t="n">
        <v>-17.0126</v>
      </c>
      <c r="CO243" s="0" t="n">
        <v>-16.2397</v>
      </c>
      <c r="CP243" s="0" t="n">
        <v>-15.5112</v>
      </c>
      <c r="CQ243" s="0" t="n">
        <v>-14.8298</v>
      </c>
      <c r="CR243" s="0" t="n">
        <v>-14.1983</v>
      </c>
      <c r="CS243" s="0" t="n">
        <v>-13.6233</v>
      </c>
      <c r="CT243" s="0" t="n">
        <v>-13.1151</v>
      </c>
      <c r="CU243" s="0" t="n">
        <v>-12.6837</v>
      </c>
      <c r="CV243" s="0" t="n">
        <v>-12.3396</v>
      </c>
      <c r="CW243" s="0" t="n">
        <v>-12.093</v>
      </c>
      <c r="CX243" s="0" t="n">
        <v>-11.9541</v>
      </c>
      <c r="CY243" s="0" t="n">
        <v>-11.9333</v>
      </c>
      <c r="CZ243" s="0" t="n">
        <v>-12.0407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9</v>
      </c>
      <c r="E244" s="0" t="n">
        <v>-20.4785</v>
      </c>
      <c r="F244" s="0" t="n">
        <v>-20.1771</v>
      </c>
      <c r="G244" s="0" t="n">
        <v>-19.859</v>
      </c>
      <c r="H244" s="0" t="n">
        <v>-19.5521</v>
      </c>
      <c r="I244" s="0" t="n">
        <v>-19.2846</v>
      </c>
      <c r="J244" s="0" t="n">
        <v>-19.0845</v>
      </c>
      <c r="K244" s="0" t="n">
        <v>-18.9798</v>
      </c>
      <c r="L244" s="0" t="n">
        <v>-18.9985</v>
      </c>
      <c r="M244" s="0" t="n">
        <v>-19.1688</v>
      </c>
      <c r="N244" s="0" t="n">
        <v>-19.5186</v>
      </c>
      <c r="O244" s="0" t="n">
        <v>-20.0751</v>
      </c>
      <c r="P244" s="0" t="n">
        <v>-20.8443</v>
      </c>
      <c r="Q244" s="0" t="n">
        <v>-21.8092</v>
      </c>
      <c r="R244" s="0" t="n">
        <v>-22.9518</v>
      </c>
      <c r="S244" s="0" t="n">
        <v>-24.2541</v>
      </c>
      <c r="T244" s="0" t="n">
        <v>-25.6957</v>
      </c>
      <c r="U244" s="0" t="n">
        <v>-27.2327</v>
      </c>
      <c r="V244" s="0" t="n">
        <v>-28.808</v>
      </c>
      <c r="W244" s="0" t="n">
        <v>-30.3643</v>
      </c>
      <c r="X244" s="0" t="n">
        <v>-31.8441</v>
      </c>
      <c r="Y244" s="0" t="n">
        <v>-33.1975</v>
      </c>
      <c r="Z244" s="0" t="n">
        <v>-34.4084</v>
      </c>
      <c r="AA244" s="0" t="n">
        <v>-35.4706</v>
      </c>
      <c r="AB244" s="0" t="n">
        <v>-36.3778</v>
      </c>
      <c r="AC244" s="0" t="n">
        <v>-37.1238</v>
      </c>
      <c r="AD244" s="0" t="n">
        <v>-37.7129</v>
      </c>
      <c r="AE244" s="0" t="n">
        <v>-38.174</v>
      </c>
      <c r="AF244" s="0" t="n">
        <v>-38.5393</v>
      </c>
      <c r="AG244" s="0" t="n">
        <v>-38.841</v>
      </c>
      <c r="AH244" s="0" t="n">
        <v>-39.111</v>
      </c>
      <c r="AI244" s="0" t="n">
        <v>-39.3677</v>
      </c>
      <c r="AJ244" s="0" t="n">
        <v>-39.6133</v>
      </c>
      <c r="AK244" s="0" t="n">
        <v>-39.849</v>
      </c>
      <c r="AL244" s="0" t="n">
        <v>-40.0762</v>
      </c>
      <c r="AM244" s="0" t="n">
        <v>-40.2954</v>
      </c>
      <c r="AN244" s="0" t="n">
        <v>-40.5</v>
      </c>
      <c r="AO244" s="0" t="n">
        <v>-40.6784</v>
      </c>
      <c r="AP244" s="0" t="n">
        <v>-40.8192</v>
      </c>
      <c r="AQ244" s="0" t="n">
        <v>-40.9106</v>
      </c>
      <c r="AR244" s="0" t="n">
        <v>-40.9429</v>
      </c>
      <c r="AS244" s="0" t="n">
        <v>-40.9146</v>
      </c>
      <c r="AT244" s="0" t="n">
        <v>-40.8273</v>
      </c>
      <c r="AU244" s="0" t="n">
        <v>-40.6826</v>
      </c>
      <c r="AV244" s="0" t="n">
        <v>-40.4821</v>
      </c>
      <c r="AW244" s="0" t="n">
        <v>-40.2297</v>
      </c>
      <c r="AX244" s="0" t="n">
        <v>-39.9358</v>
      </c>
      <c r="AY244" s="0" t="n">
        <v>-39.6118</v>
      </c>
      <c r="AZ244" s="0" t="n">
        <v>-39.269</v>
      </c>
      <c r="BA244" s="0" t="n">
        <v>-38.9189</v>
      </c>
      <c r="BB244" s="0" t="n">
        <v>-38.5713</v>
      </c>
      <c r="BC244" s="0" t="n">
        <v>-38.2339</v>
      </c>
      <c r="BD244" s="0" t="n">
        <v>-37.9145</v>
      </c>
      <c r="BE244" s="0" t="n">
        <v>-37.6208</v>
      </c>
      <c r="BF244" s="0" t="n">
        <v>-37.3599</v>
      </c>
      <c r="BG244" s="0" t="n">
        <v>-37.1317</v>
      </c>
      <c r="BH244" s="0" t="n">
        <v>-36.9307</v>
      </c>
      <c r="BI244" s="0" t="n">
        <v>-36.7516</v>
      </c>
      <c r="BJ244" s="0" t="n">
        <v>-36.5886</v>
      </c>
      <c r="BK244" s="0" t="n">
        <v>-36.4355</v>
      </c>
      <c r="BL244" s="0" t="n">
        <v>-36.2803</v>
      </c>
      <c r="BM244" s="0" t="n">
        <v>-36.109</v>
      </c>
      <c r="BN244" s="0" t="n">
        <v>-35.9076</v>
      </c>
      <c r="BO244" s="0" t="n">
        <v>-35.6622</v>
      </c>
      <c r="BP244" s="0" t="n">
        <v>-35.3608</v>
      </c>
      <c r="BQ244" s="0" t="n">
        <v>-34.9983</v>
      </c>
      <c r="BR244" s="0" t="n">
        <v>-34.5704</v>
      </c>
      <c r="BS244" s="0" t="n">
        <v>-34.0732</v>
      </c>
      <c r="BT244" s="0" t="n">
        <v>-33.5025</v>
      </c>
      <c r="BU244" s="0" t="n">
        <v>-32.8585</v>
      </c>
      <c r="BV244" s="0" t="n">
        <v>-32.1476</v>
      </c>
      <c r="BW244" s="0" t="n">
        <v>-31.3768</v>
      </c>
      <c r="BX244" s="0" t="n">
        <v>-30.553</v>
      </c>
      <c r="BY244" s="0" t="n">
        <v>-29.6833</v>
      </c>
      <c r="BZ244" s="0" t="n">
        <v>-28.7749</v>
      </c>
      <c r="CA244" s="0" t="n">
        <v>-27.8353</v>
      </c>
      <c r="CB244" s="0" t="n">
        <v>-26.8719</v>
      </c>
      <c r="CC244" s="0" t="n">
        <v>-25.8922</v>
      </c>
      <c r="CD244" s="0" t="n">
        <v>-24.9032</v>
      </c>
      <c r="CE244" s="0" t="n">
        <v>-23.9085</v>
      </c>
      <c r="CF244" s="0" t="n">
        <v>-22.9101</v>
      </c>
      <c r="CG244" s="0" t="n">
        <v>-21.9102</v>
      </c>
      <c r="CH244" s="0" t="n">
        <v>-20.9109</v>
      </c>
      <c r="CI244" s="0" t="n">
        <v>-19.9144</v>
      </c>
      <c r="CJ244" s="0" t="n">
        <v>-18.9237</v>
      </c>
      <c r="CK244" s="0" t="n">
        <v>-17.9417</v>
      </c>
      <c r="CL244" s="0" t="n">
        <v>-16.9714</v>
      </c>
      <c r="CM244" s="0" t="n">
        <v>-16.0158</v>
      </c>
      <c r="CN244" s="0" t="n">
        <v>-15.0788</v>
      </c>
      <c r="CO244" s="0" t="n">
        <v>-14.1654</v>
      </c>
      <c r="CP244" s="0" t="n">
        <v>-13.2811</v>
      </c>
      <c r="CQ244" s="0" t="n">
        <v>-12.4313</v>
      </c>
      <c r="CR244" s="0" t="n">
        <v>-11.6213</v>
      </c>
      <c r="CS244" s="0" t="n">
        <v>-10.8587</v>
      </c>
      <c r="CT244" s="0" t="n">
        <v>-10.1528</v>
      </c>
      <c r="CU244" s="0" t="n">
        <v>-9.5132</v>
      </c>
      <c r="CV244" s="0" t="n">
        <v>-8.9492</v>
      </c>
      <c r="CW244" s="0" t="n">
        <v>-8.4704</v>
      </c>
      <c r="CX244" s="0" t="n">
        <v>-8.0861</v>
      </c>
      <c r="CY244" s="0" t="n">
        <v>-7.8059</v>
      </c>
      <c r="CZ244" s="0" t="n">
        <v>-7.6393</v>
      </c>
      <c r="DC244" s="0" t="n">
        <v>-19.6331666666667</v>
      </c>
      <c r="DD244" s="0" t="n">
        <v>-19.4533666666667</v>
      </c>
      <c r="DE244" s="0" t="n">
        <v>-19.1709</v>
      </c>
      <c r="DF244" s="0" t="n">
        <v>-18.8522</v>
      </c>
      <c r="DG244" s="0" t="n">
        <v>-18.5639666666667</v>
      </c>
      <c r="DH244" s="0" t="n">
        <v>-18.3728</v>
      </c>
      <c r="DI244" s="0" t="n">
        <v>-18.3453</v>
      </c>
      <c r="DJ244" s="0" t="n">
        <v>-18.5480666666667</v>
      </c>
      <c r="DK244" s="0" t="n">
        <v>-19.0476666666667</v>
      </c>
      <c r="DL244" s="0" t="n">
        <v>-19.9101666666667</v>
      </c>
      <c r="DM244" s="0" t="n">
        <v>-21.1578333333333</v>
      </c>
      <c r="DN244" s="0" t="n">
        <v>-22.7236</v>
      </c>
      <c r="DO244" s="0" t="n">
        <v>-24.5148666666667</v>
      </c>
      <c r="DP244" s="0" t="n">
        <v>-26.4383</v>
      </c>
      <c r="DQ244" s="0" t="n">
        <v>-28.4011333333333</v>
      </c>
      <c r="DR244" s="0" t="n">
        <v>-30.3134666666667</v>
      </c>
      <c r="DS244" s="0" t="n">
        <v>-32.0812666666667</v>
      </c>
      <c r="DT244" s="0" t="n">
        <v>-33.6077</v>
      </c>
      <c r="DU244" s="0" t="n">
        <v>-34.8024666666667</v>
      </c>
      <c r="DV244" s="0" t="n">
        <v>-35.6703</v>
      </c>
      <c r="DW244" s="0" t="n">
        <v>-36.2927333333333</v>
      </c>
      <c r="DX244" s="0" t="n">
        <v>-36.7765666666667</v>
      </c>
      <c r="DY244" s="0" t="n">
        <v>-37.2351</v>
      </c>
      <c r="DZ244" s="0" t="n">
        <v>-37.7417</v>
      </c>
      <c r="EA244" s="0" t="n">
        <v>-38.2950333333333</v>
      </c>
      <c r="EB244" s="0" t="n">
        <v>-38.889</v>
      </c>
      <c r="EC244" s="0" t="n">
        <v>-39.526</v>
      </c>
      <c r="ED244" s="0" t="n">
        <v>-40.2045</v>
      </c>
      <c r="EE244" s="0" t="n">
        <v>-40.8968</v>
      </c>
      <c r="EF244" s="0" t="n">
        <v>-41.5664</v>
      </c>
      <c r="EG244" s="0" t="n">
        <v>-42.1677</v>
      </c>
      <c r="EH244" s="0" t="n">
        <v>-42.6469333333333</v>
      </c>
      <c r="EI244" s="0" t="n">
        <v>-42.9930333333333</v>
      </c>
      <c r="EJ244" s="0" t="n">
        <v>-43.2318666666667</v>
      </c>
      <c r="EK244" s="0" t="n">
        <v>-43.3903333333333</v>
      </c>
      <c r="EL244" s="0" t="n">
        <v>-43.4949333333333</v>
      </c>
      <c r="EM244" s="0" t="n">
        <v>-43.5631666666667</v>
      </c>
      <c r="EN244" s="0" t="n">
        <v>-43.5942333333333</v>
      </c>
      <c r="EO244" s="0" t="n">
        <v>-43.5847666666667</v>
      </c>
      <c r="EP244" s="0" t="n">
        <v>-43.5326</v>
      </c>
      <c r="EQ244" s="0" t="n">
        <v>-43.4415666666667</v>
      </c>
      <c r="ER244" s="0" t="n">
        <v>-43.3230666666667</v>
      </c>
      <c r="ES244" s="0" t="n">
        <v>-43.1905666666667</v>
      </c>
      <c r="ET244" s="0" t="n">
        <v>-43.0574</v>
      </c>
      <c r="EU244" s="0" t="n">
        <v>-42.9368333333333</v>
      </c>
      <c r="EV244" s="0" t="n">
        <v>-42.8338</v>
      </c>
      <c r="EW244" s="0" t="n">
        <v>-42.7451</v>
      </c>
      <c r="EX244" s="0" t="n">
        <v>-42.6671333333333</v>
      </c>
      <c r="EY244" s="0" t="n">
        <v>-42.5964</v>
      </c>
      <c r="EZ244" s="0" t="n">
        <v>-42.5281333333333</v>
      </c>
      <c r="FA244" s="0" t="n">
        <v>-42.4569333333333</v>
      </c>
      <c r="FB244" s="0" t="n">
        <v>-42.3775333333333</v>
      </c>
      <c r="FC244" s="0" t="n">
        <v>-42.2845666666667</v>
      </c>
      <c r="FD244" s="0" t="n">
        <v>-42.1732</v>
      </c>
      <c r="FE244" s="0" t="n">
        <v>-42.042</v>
      </c>
      <c r="FF244" s="0" t="n">
        <v>-41.8904333333333</v>
      </c>
      <c r="FG244" s="0" t="n">
        <v>-41.7179333333333</v>
      </c>
      <c r="FH244" s="0" t="n">
        <v>-41.5239333333333</v>
      </c>
      <c r="FI244" s="0" t="n">
        <v>-41.3079</v>
      </c>
      <c r="FJ244" s="0" t="n">
        <v>-41.0663333333333</v>
      </c>
      <c r="FK244" s="0" t="n">
        <v>-40.7943666666667</v>
      </c>
      <c r="FL244" s="0" t="n">
        <v>-40.4871666666667</v>
      </c>
      <c r="FM244" s="0" t="n">
        <v>-40.1389666666667</v>
      </c>
      <c r="FN244" s="0" t="n">
        <v>-39.7421333333333</v>
      </c>
      <c r="FO244" s="0" t="n">
        <v>-39.2914666666667</v>
      </c>
      <c r="FP244" s="0" t="n">
        <v>-38.7823333333333</v>
      </c>
      <c r="FQ244" s="0" t="n">
        <v>-38.2099</v>
      </c>
      <c r="FR244" s="0" t="n">
        <v>-37.5679333333333</v>
      </c>
      <c r="FS244" s="0" t="n">
        <v>-36.8519666666667</v>
      </c>
      <c r="FT244" s="0" t="n">
        <v>-36.0609666666667</v>
      </c>
      <c r="FU244" s="0" t="n">
        <v>-35.1945</v>
      </c>
      <c r="FV244" s="0" t="n">
        <v>-34.2590333333333</v>
      </c>
      <c r="FW244" s="0" t="n">
        <v>-33.2694333333333</v>
      </c>
      <c r="FX244" s="0" t="n">
        <v>-32.2424666666667</v>
      </c>
      <c r="FY244" s="0" t="n">
        <v>-31.1960666666667</v>
      </c>
      <c r="FZ244" s="0" t="n">
        <v>-30.1449</v>
      </c>
      <c r="GA244" s="0" t="n">
        <v>-29.0931666666667</v>
      </c>
      <c r="GB244" s="0" t="n">
        <v>-28.0429333333333</v>
      </c>
      <c r="GC244" s="0" t="n">
        <v>-26.9951333333333</v>
      </c>
      <c r="GD244" s="0" t="n">
        <v>-25.9504333333333</v>
      </c>
      <c r="GE244" s="0" t="n">
        <v>-24.9138</v>
      </c>
      <c r="GF244" s="0" t="n">
        <v>-23.8923333333333</v>
      </c>
      <c r="GG244" s="0" t="n">
        <v>-22.8924</v>
      </c>
      <c r="GH244" s="0" t="n">
        <v>-21.9183</v>
      </c>
      <c r="GI244" s="0" t="n">
        <v>-20.9723666666667</v>
      </c>
      <c r="GJ244" s="0" t="n">
        <v>-20.0551333333333</v>
      </c>
      <c r="GK244" s="0" t="n">
        <v>-19.167</v>
      </c>
      <c r="GL244" s="0" t="n">
        <v>-18.3089666666667</v>
      </c>
      <c r="GM244" s="0" t="n">
        <v>-17.4823333333333</v>
      </c>
      <c r="GN244" s="0" t="n">
        <v>-16.6857333333333</v>
      </c>
      <c r="GO244" s="0" t="n">
        <v>-15.9171333333333</v>
      </c>
      <c r="GP244" s="0" t="n">
        <v>-15.1744666666667</v>
      </c>
      <c r="GQ244" s="0" t="n">
        <v>-14.4585333333333</v>
      </c>
      <c r="GR244" s="0" t="n">
        <v>-13.7805</v>
      </c>
      <c r="GS244" s="0" t="n">
        <v>-13.1565333333333</v>
      </c>
      <c r="GT244" s="0" t="n">
        <v>-12.6030333333333</v>
      </c>
      <c r="GU244" s="0" t="n">
        <v>-12.1363333333333</v>
      </c>
      <c r="GV244" s="0" t="n">
        <v>-11.7726666666667</v>
      </c>
      <c r="GW244" s="0" t="n">
        <v>-11.5285</v>
      </c>
      <c r="GX244" s="0" t="n">
        <v>-11.4201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9</v>
      </c>
      <c r="E245" s="0" t="n">
        <v>-30.7279</v>
      </c>
      <c r="F245" s="0" t="n">
        <v>-30.6916</v>
      </c>
      <c r="G245" s="0" t="n">
        <v>-30.7602</v>
      </c>
      <c r="H245" s="0" t="n">
        <v>-30.9357</v>
      </c>
      <c r="I245" s="0" t="n">
        <v>-31.2203</v>
      </c>
      <c r="J245" s="0" t="n">
        <v>-31.6158</v>
      </c>
      <c r="K245" s="0" t="n">
        <v>-32.1243</v>
      </c>
      <c r="L245" s="0" t="n">
        <v>-32.7478</v>
      </c>
      <c r="M245" s="0" t="n">
        <v>-33.4883</v>
      </c>
      <c r="N245" s="0" t="n">
        <v>-34.3478</v>
      </c>
      <c r="O245" s="0" t="n">
        <v>-35.3149</v>
      </c>
      <c r="P245" s="0" t="n">
        <v>-36.3565</v>
      </c>
      <c r="Q245" s="0" t="n">
        <v>-37.4375</v>
      </c>
      <c r="R245" s="0" t="n">
        <v>-38.5225</v>
      </c>
      <c r="S245" s="0" t="n">
        <v>-39.5794</v>
      </c>
      <c r="T245" s="0" t="n">
        <v>-40.5905</v>
      </c>
      <c r="U245" s="0" t="n">
        <v>-41.5418</v>
      </c>
      <c r="V245" s="0" t="n">
        <v>-42.4197</v>
      </c>
      <c r="W245" s="0" t="n">
        <v>-43.2115</v>
      </c>
      <c r="X245" s="0" t="n">
        <v>-43.9219</v>
      </c>
      <c r="Y245" s="0" t="n">
        <v>-44.5688</v>
      </c>
      <c r="Z245" s="0" t="n">
        <v>-45.1704</v>
      </c>
      <c r="AA245" s="0" t="n">
        <v>-45.7447</v>
      </c>
      <c r="AB245" s="0" t="n">
        <v>-46.3068</v>
      </c>
      <c r="AC245" s="0" t="n">
        <v>-46.866</v>
      </c>
      <c r="AD245" s="0" t="n">
        <v>-47.4311</v>
      </c>
      <c r="AE245" s="0" t="n">
        <v>-48.0107</v>
      </c>
      <c r="AF245" s="0" t="n">
        <v>-48.6102</v>
      </c>
      <c r="AG245" s="0" t="n">
        <v>-49.2181</v>
      </c>
      <c r="AH245" s="0" t="n">
        <v>-49.8174</v>
      </c>
      <c r="AI245" s="0" t="n">
        <v>-50.3908</v>
      </c>
      <c r="AJ245" s="0" t="n">
        <v>-50.9217</v>
      </c>
      <c r="AK245" s="0" t="n">
        <v>-51.3983</v>
      </c>
      <c r="AL245" s="0" t="n">
        <v>-51.8128</v>
      </c>
      <c r="AM245" s="0" t="n">
        <v>-52.1578</v>
      </c>
      <c r="AN245" s="0" t="n">
        <v>-52.4257</v>
      </c>
      <c r="AO245" s="0" t="n">
        <v>-52.6148</v>
      </c>
      <c r="AP245" s="0" t="n">
        <v>-52.735</v>
      </c>
      <c r="AQ245" s="0" t="n">
        <v>-52.7981</v>
      </c>
      <c r="AR245" s="0" t="n">
        <v>-52.8155</v>
      </c>
      <c r="AS245" s="0" t="n">
        <v>-52.7985</v>
      </c>
      <c r="AT245" s="0" t="n">
        <v>-52.7558</v>
      </c>
      <c r="AU245" s="0" t="n">
        <v>-52.6952</v>
      </c>
      <c r="AV245" s="0" t="n">
        <v>-52.6242</v>
      </c>
      <c r="AW245" s="0" t="n">
        <v>-52.5506</v>
      </c>
      <c r="AX245" s="0" t="n">
        <v>-52.4774</v>
      </c>
      <c r="AY245" s="0" t="n">
        <v>-52.4036</v>
      </c>
      <c r="AZ245" s="0" t="n">
        <v>-52.3282</v>
      </c>
      <c r="BA245" s="0" t="n">
        <v>-52.25</v>
      </c>
      <c r="BB245" s="0" t="n">
        <v>-52.1671</v>
      </c>
      <c r="BC245" s="0" t="n">
        <v>-52.0762</v>
      </c>
      <c r="BD245" s="0" t="n">
        <v>-51.9737</v>
      </c>
      <c r="BE245" s="0" t="n">
        <v>-51.856</v>
      </c>
      <c r="BF245" s="0" t="n">
        <v>-51.7195</v>
      </c>
      <c r="BG245" s="0" t="n">
        <v>-51.561</v>
      </c>
      <c r="BH245" s="0" t="n">
        <v>-51.3773</v>
      </c>
      <c r="BI245" s="0" t="n">
        <v>-51.1652</v>
      </c>
      <c r="BJ245" s="0" t="n">
        <v>-50.9216</v>
      </c>
      <c r="BK245" s="0" t="n">
        <v>-50.6434</v>
      </c>
      <c r="BL245" s="0" t="n">
        <v>-50.3278</v>
      </c>
      <c r="BM245" s="0" t="n">
        <v>-49.972</v>
      </c>
      <c r="BN245" s="0" t="n">
        <v>-49.5732</v>
      </c>
      <c r="BO245" s="0" t="n">
        <v>-49.129</v>
      </c>
      <c r="BP245" s="0" t="n">
        <v>-48.6382</v>
      </c>
      <c r="BQ245" s="0" t="n">
        <v>-48.1001</v>
      </c>
      <c r="BR245" s="0" t="n">
        <v>-47.5136</v>
      </c>
      <c r="BS245" s="0" t="n">
        <v>-46.8779</v>
      </c>
      <c r="BT245" s="0" t="n">
        <v>-46.1936</v>
      </c>
      <c r="BU245" s="0" t="n">
        <v>-45.4618</v>
      </c>
      <c r="BV245" s="0" t="n">
        <v>-44.6837</v>
      </c>
      <c r="BW245" s="0" t="n">
        <v>-43.8603</v>
      </c>
      <c r="BX245" s="0" t="n">
        <v>-42.9916</v>
      </c>
      <c r="BY245" s="0" t="n">
        <v>-42.0763</v>
      </c>
      <c r="BZ245" s="0" t="n">
        <v>-41.113</v>
      </c>
      <c r="CA245" s="0" t="n">
        <v>-40.1002</v>
      </c>
      <c r="CB245" s="0" t="n">
        <v>-39.0375</v>
      </c>
      <c r="CC245" s="0" t="n">
        <v>-37.9275</v>
      </c>
      <c r="CD245" s="0" t="n">
        <v>-36.7736</v>
      </c>
      <c r="CE245" s="0" t="n">
        <v>-35.5788</v>
      </c>
      <c r="CF245" s="0" t="n">
        <v>-34.3469</v>
      </c>
      <c r="CG245" s="0" t="n">
        <v>-33.0843</v>
      </c>
      <c r="CH245" s="0" t="n">
        <v>-31.7992</v>
      </c>
      <c r="CI245" s="0" t="n">
        <v>-30.4997</v>
      </c>
      <c r="CJ245" s="0" t="n">
        <v>-29.1942</v>
      </c>
      <c r="CK245" s="0" t="n">
        <v>-27.89</v>
      </c>
      <c r="CL245" s="0" t="n">
        <v>-26.5943</v>
      </c>
      <c r="CM245" s="0" t="n">
        <v>-25.3137</v>
      </c>
      <c r="CN245" s="0" t="n">
        <v>-24.0553</v>
      </c>
      <c r="CO245" s="0" t="n">
        <v>-22.8255</v>
      </c>
      <c r="CP245" s="0" t="n">
        <v>-21.6298</v>
      </c>
      <c r="CQ245" s="0" t="n">
        <v>-20.4733</v>
      </c>
      <c r="CR245" s="0" t="n">
        <v>-19.3614</v>
      </c>
      <c r="CS245" s="0" t="n">
        <v>-18.2995</v>
      </c>
      <c r="CT245" s="0" t="n">
        <v>-17.297</v>
      </c>
      <c r="CU245" s="0" t="n">
        <v>-16.3655</v>
      </c>
      <c r="CV245" s="0" t="n">
        <v>-15.5168</v>
      </c>
      <c r="CW245" s="0" t="n">
        <v>-14.7624</v>
      </c>
      <c r="CX245" s="0" t="n">
        <v>-14.1141</v>
      </c>
      <c r="CY245" s="0" t="n">
        <v>-13.5835</v>
      </c>
      <c r="CZ245" s="0" t="n">
        <v>-13.1823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9</v>
      </c>
      <c r="E246" s="0" t="n">
        <v>-38.2698</v>
      </c>
      <c r="F246" s="0" t="n">
        <v>-37.1085</v>
      </c>
      <c r="G246" s="0" t="n">
        <v>-36.2159</v>
      </c>
      <c r="H246" s="0" t="n">
        <v>-35.6094</v>
      </c>
      <c r="I246" s="0" t="n">
        <v>-35.306</v>
      </c>
      <c r="J246" s="0" t="n">
        <v>-35.323</v>
      </c>
      <c r="K246" s="0" t="n">
        <v>-35.6774</v>
      </c>
      <c r="L246" s="0" t="n">
        <v>-36.3864</v>
      </c>
      <c r="M246" s="0" t="n">
        <v>-37.4637</v>
      </c>
      <c r="N246" s="0" t="n">
        <v>-38.8685</v>
      </c>
      <c r="O246" s="0" t="n">
        <v>-40.517</v>
      </c>
      <c r="P246" s="0" t="n">
        <v>-42.3248</v>
      </c>
      <c r="Q246" s="0" t="n">
        <v>-44.2083</v>
      </c>
      <c r="R246" s="0" t="n">
        <v>-46.0923</v>
      </c>
      <c r="S246" s="0" t="n">
        <v>-47.904</v>
      </c>
      <c r="T246" s="0" t="n">
        <v>-49.5709</v>
      </c>
      <c r="U246" s="0" t="n">
        <v>-51.0398</v>
      </c>
      <c r="V246" s="0" t="n">
        <v>-52.3027</v>
      </c>
      <c r="W246" s="0" t="n">
        <v>-53.358</v>
      </c>
      <c r="X246" s="0" t="n">
        <v>-54.2046</v>
      </c>
      <c r="Y246" s="0" t="n">
        <v>-54.8578</v>
      </c>
      <c r="Z246" s="0" t="n">
        <v>-55.3495</v>
      </c>
      <c r="AA246" s="0" t="n">
        <v>-55.7125</v>
      </c>
      <c r="AB246" s="0" t="n">
        <v>-55.9794</v>
      </c>
      <c r="AC246" s="0" t="n">
        <v>-56.1794</v>
      </c>
      <c r="AD246" s="0" t="n">
        <v>-56.3406</v>
      </c>
      <c r="AE246" s="0" t="n">
        <v>-56.4909</v>
      </c>
      <c r="AF246" s="0" t="n">
        <v>-56.6532</v>
      </c>
      <c r="AG246" s="0" t="n">
        <v>-56.8341</v>
      </c>
      <c r="AH246" s="0" t="n">
        <v>-57.037</v>
      </c>
      <c r="AI246" s="0" t="n">
        <v>-57.2653</v>
      </c>
      <c r="AJ246" s="0" t="n">
        <v>-57.5159</v>
      </c>
      <c r="AK246" s="0" t="n">
        <v>-57.777</v>
      </c>
      <c r="AL246" s="0" t="n">
        <v>-58.0361</v>
      </c>
      <c r="AM246" s="0" t="n">
        <v>-58.2811</v>
      </c>
      <c r="AN246" s="0" t="n">
        <v>-58.5036</v>
      </c>
      <c r="AO246" s="0" t="n">
        <v>-58.6971</v>
      </c>
      <c r="AP246" s="0" t="n">
        <v>-58.8555</v>
      </c>
      <c r="AQ246" s="0" t="n">
        <v>-58.9744</v>
      </c>
      <c r="AR246" s="0" t="n">
        <v>-59.0567</v>
      </c>
      <c r="AS246" s="0" t="n">
        <v>-59.1076</v>
      </c>
      <c r="AT246" s="0" t="n">
        <v>-59.1321</v>
      </c>
      <c r="AU246" s="0" t="n">
        <v>-59.1352</v>
      </c>
      <c r="AV246" s="0" t="n">
        <v>-59.1211</v>
      </c>
      <c r="AW246" s="0" t="n">
        <v>-59.0942</v>
      </c>
      <c r="AX246" s="0" t="n">
        <v>-59.0587</v>
      </c>
      <c r="AY246" s="0" t="n">
        <v>-59.0162</v>
      </c>
      <c r="AZ246" s="0" t="n">
        <v>-58.9661</v>
      </c>
      <c r="BA246" s="0" t="n">
        <v>-58.9079</v>
      </c>
      <c r="BB246" s="0" t="n">
        <v>-58.8408</v>
      </c>
      <c r="BC246" s="0" t="n">
        <v>-58.763</v>
      </c>
      <c r="BD246" s="0" t="n">
        <v>-58.6724</v>
      </c>
      <c r="BE246" s="0" t="n">
        <v>-58.5668</v>
      </c>
      <c r="BF246" s="0" t="n">
        <v>-58.4441</v>
      </c>
      <c r="BG246" s="0" t="n">
        <v>-58.3027</v>
      </c>
      <c r="BH246" s="0" t="n">
        <v>-58.1411</v>
      </c>
      <c r="BI246" s="0" t="n">
        <v>-57.9577</v>
      </c>
      <c r="BJ246" s="0" t="n">
        <v>-57.751</v>
      </c>
      <c r="BK246" s="0" t="n">
        <v>-57.5195</v>
      </c>
      <c r="BL246" s="0" t="n">
        <v>-57.2617</v>
      </c>
      <c r="BM246" s="0" t="n">
        <v>-56.9761</v>
      </c>
      <c r="BN246" s="0" t="n">
        <v>-56.6605</v>
      </c>
      <c r="BO246" s="0" t="n">
        <v>-56.3121</v>
      </c>
      <c r="BP246" s="0" t="n">
        <v>-55.9284</v>
      </c>
      <c r="BQ246" s="0" t="n">
        <v>-55.5065</v>
      </c>
      <c r="BR246" s="0" t="n">
        <v>-55.0426</v>
      </c>
      <c r="BS246" s="0" t="n">
        <v>-54.5325</v>
      </c>
      <c r="BT246" s="0" t="n">
        <v>-53.9721</v>
      </c>
      <c r="BU246" s="0" t="n">
        <v>-53.3572</v>
      </c>
      <c r="BV246" s="0" t="n">
        <v>-52.6828</v>
      </c>
      <c r="BW246" s="0" t="n">
        <v>-51.9441</v>
      </c>
      <c r="BX246" s="0" t="n">
        <v>-51.1362</v>
      </c>
      <c r="BY246" s="0" t="n">
        <v>-50.2552</v>
      </c>
      <c r="BZ246" s="0" t="n">
        <v>-49.2974</v>
      </c>
      <c r="CA246" s="0" t="n">
        <v>-48.2593</v>
      </c>
      <c r="CB246" s="0" t="n">
        <v>-47.1379</v>
      </c>
      <c r="CC246" s="0" t="n">
        <v>-45.9329</v>
      </c>
      <c r="CD246" s="0" t="n">
        <v>-44.6448</v>
      </c>
      <c r="CE246" s="0" t="n">
        <v>-43.2742</v>
      </c>
      <c r="CF246" s="0" t="n">
        <v>-41.8235</v>
      </c>
      <c r="CG246" s="0" t="n">
        <v>-40.2991</v>
      </c>
      <c r="CH246" s="0" t="n">
        <v>-38.708</v>
      </c>
      <c r="CI246" s="0" t="n">
        <v>-37.0572</v>
      </c>
      <c r="CJ246" s="0" t="n">
        <v>-35.3573</v>
      </c>
      <c r="CK246" s="0" t="n">
        <v>-33.6218</v>
      </c>
      <c r="CL246" s="0" t="n">
        <v>-31.8645</v>
      </c>
      <c r="CM246" s="0" t="n">
        <v>-30.0994</v>
      </c>
      <c r="CN246" s="0" t="n">
        <v>-28.3419</v>
      </c>
      <c r="CO246" s="0" t="n">
        <v>-26.6083</v>
      </c>
      <c r="CP246" s="0" t="n">
        <v>-24.9147</v>
      </c>
      <c r="CQ246" s="0" t="n">
        <v>-23.2769</v>
      </c>
      <c r="CR246" s="0" t="n">
        <v>-21.7091</v>
      </c>
      <c r="CS246" s="0" t="n">
        <v>-20.2256</v>
      </c>
      <c r="CT246" s="0" t="n">
        <v>-18.8404</v>
      </c>
      <c r="CU246" s="0" t="n">
        <v>-17.5676</v>
      </c>
      <c r="CV246" s="0" t="n">
        <v>-16.4214</v>
      </c>
      <c r="CW246" s="0" t="n">
        <v>-15.416</v>
      </c>
      <c r="CX246" s="0" t="n">
        <v>-14.5653</v>
      </c>
      <c r="CY246" s="0" t="n">
        <v>-13.8837</v>
      </c>
      <c r="CZ246" s="0" t="n">
        <v>-13.3852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9</v>
      </c>
      <c r="E247" s="0" t="n">
        <v>-27.4813</v>
      </c>
      <c r="F247" s="0" t="n">
        <v>-27.2027</v>
      </c>
      <c r="G247" s="0" t="n">
        <v>-27.16</v>
      </c>
      <c r="H247" s="0" t="n">
        <v>-27.3387</v>
      </c>
      <c r="I247" s="0" t="n">
        <v>-27.7244</v>
      </c>
      <c r="J247" s="0" t="n">
        <v>-28.3027</v>
      </c>
      <c r="K247" s="0" t="n">
        <v>-29.0592</v>
      </c>
      <c r="L247" s="0" t="n">
        <v>-29.9794</v>
      </c>
      <c r="M247" s="0" t="n">
        <v>-31.0489</v>
      </c>
      <c r="N247" s="0" t="n">
        <v>-32.253</v>
      </c>
      <c r="O247" s="0" t="n">
        <v>-33.5611</v>
      </c>
      <c r="P247" s="0" t="n">
        <v>-34.9156</v>
      </c>
      <c r="Q247" s="0" t="n">
        <v>-36.2562</v>
      </c>
      <c r="R247" s="0" t="n">
        <v>-37.5227</v>
      </c>
      <c r="S247" s="0" t="n">
        <v>-38.6659</v>
      </c>
      <c r="T247" s="0" t="n">
        <v>-39.6864</v>
      </c>
      <c r="U247" s="0" t="n">
        <v>-40.599</v>
      </c>
      <c r="V247" s="0" t="n">
        <v>-41.4187</v>
      </c>
      <c r="W247" s="0" t="n">
        <v>-42.1608</v>
      </c>
      <c r="X247" s="0" t="n">
        <v>-42.8518</v>
      </c>
      <c r="Y247" s="0" t="n">
        <v>-43.5259</v>
      </c>
      <c r="Z247" s="0" t="n">
        <v>-44.2176</v>
      </c>
      <c r="AA247" s="0" t="n">
        <v>-44.9611</v>
      </c>
      <c r="AB247" s="0" t="n">
        <v>-45.7726</v>
      </c>
      <c r="AC247" s="0" t="n">
        <v>-46.6338</v>
      </c>
      <c r="AD247" s="0" t="n">
        <v>-47.5224</v>
      </c>
      <c r="AE247" s="0" t="n">
        <v>-48.4166</v>
      </c>
      <c r="AF247" s="0" t="n">
        <v>-49.293</v>
      </c>
      <c r="AG247" s="0" t="n">
        <v>-50.1232</v>
      </c>
      <c r="AH247" s="0" t="n">
        <v>-50.8771</v>
      </c>
      <c r="AI247" s="0" t="n">
        <v>-51.5243</v>
      </c>
      <c r="AJ247" s="0" t="n">
        <v>-52.036</v>
      </c>
      <c r="AK247" s="0" t="n">
        <v>-52.4072</v>
      </c>
      <c r="AL247" s="0" t="n">
        <v>-52.6525</v>
      </c>
      <c r="AM247" s="0" t="n">
        <v>-52.7875</v>
      </c>
      <c r="AN247" s="0" t="n">
        <v>-52.8277</v>
      </c>
      <c r="AO247" s="0" t="n">
        <v>-52.7912</v>
      </c>
      <c r="AP247" s="0" t="n">
        <v>-52.7021</v>
      </c>
      <c r="AQ247" s="0" t="n">
        <v>-52.5852</v>
      </c>
      <c r="AR247" s="0" t="n">
        <v>-52.4653</v>
      </c>
      <c r="AS247" s="0" t="n">
        <v>-52.3643</v>
      </c>
      <c r="AT247" s="0" t="n">
        <v>-52.2858</v>
      </c>
      <c r="AU247" s="0" t="n">
        <v>-52.227</v>
      </c>
      <c r="AV247" s="0" t="n">
        <v>-52.1849</v>
      </c>
      <c r="AW247" s="0" t="n">
        <v>-52.1569</v>
      </c>
      <c r="AX247" s="0" t="n">
        <v>-52.1405</v>
      </c>
      <c r="AY247" s="0" t="n">
        <v>-52.1343</v>
      </c>
      <c r="AZ247" s="0" t="n">
        <v>-52.1365</v>
      </c>
      <c r="BA247" s="0" t="n">
        <v>-52.1455</v>
      </c>
      <c r="BB247" s="0" t="n">
        <v>-52.1584</v>
      </c>
      <c r="BC247" s="0" t="n">
        <v>-52.1688</v>
      </c>
      <c r="BD247" s="0" t="n">
        <v>-52.1701</v>
      </c>
      <c r="BE247" s="0" t="n">
        <v>-52.1554</v>
      </c>
      <c r="BF247" s="0" t="n">
        <v>-52.1182</v>
      </c>
      <c r="BG247" s="0" t="n">
        <v>-52.0534</v>
      </c>
      <c r="BH247" s="0" t="n">
        <v>-51.9564</v>
      </c>
      <c r="BI247" s="0" t="n">
        <v>-51.8229</v>
      </c>
      <c r="BJ247" s="0" t="n">
        <v>-51.6483</v>
      </c>
      <c r="BK247" s="0" t="n">
        <v>-51.4297</v>
      </c>
      <c r="BL247" s="0" t="n">
        <v>-51.1658</v>
      </c>
      <c r="BM247" s="0" t="n">
        <v>-50.8552</v>
      </c>
      <c r="BN247" s="0" t="n">
        <v>-50.4968</v>
      </c>
      <c r="BO247" s="0" t="n">
        <v>-50.0892</v>
      </c>
      <c r="BP247" s="0" t="n">
        <v>-49.6311</v>
      </c>
      <c r="BQ247" s="0" t="n">
        <v>-49.1213</v>
      </c>
      <c r="BR247" s="0" t="n">
        <v>-48.5586</v>
      </c>
      <c r="BS247" s="0" t="n">
        <v>-47.9413</v>
      </c>
      <c r="BT247" s="0" t="n">
        <v>-47.2657</v>
      </c>
      <c r="BU247" s="0" t="n">
        <v>-46.5269</v>
      </c>
      <c r="BV247" s="0" t="n">
        <v>-45.72</v>
      </c>
      <c r="BW247" s="0" t="n">
        <v>-44.8405</v>
      </c>
      <c r="BX247" s="0" t="n">
        <v>-43.8889</v>
      </c>
      <c r="BY247" s="0" t="n">
        <v>-42.8726</v>
      </c>
      <c r="BZ247" s="0" t="n">
        <v>-41.7991</v>
      </c>
      <c r="CA247" s="0" t="n">
        <v>-40.676</v>
      </c>
      <c r="CB247" s="0" t="n">
        <v>-39.5114</v>
      </c>
      <c r="CC247" s="0" t="n">
        <v>-38.3154</v>
      </c>
      <c r="CD247" s="0" t="n">
        <v>-37.0985</v>
      </c>
      <c r="CE247" s="0" t="n">
        <v>-35.871</v>
      </c>
      <c r="CF247" s="0" t="n">
        <v>-34.6429</v>
      </c>
      <c r="CG247" s="0" t="n">
        <v>-33.419</v>
      </c>
      <c r="CH247" s="0" t="n">
        <v>-32.202</v>
      </c>
      <c r="CI247" s="0" t="n">
        <v>-30.9943</v>
      </c>
      <c r="CJ247" s="0" t="n">
        <v>-29.7981</v>
      </c>
      <c r="CK247" s="0" t="n">
        <v>-28.6145</v>
      </c>
      <c r="CL247" s="0" t="n">
        <v>-27.4423</v>
      </c>
      <c r="CM247" s="0" t="n">
        <v>-26.2805</v>
      </c>
      <c r="CN247" s="0" t="n">
        <v>-25.1277</v>
      </c>
      <c r="CO247" s="0" t="n">
        <v>-23.9828</v>
      </c>
      <c r="CP247" s="0" t="n">
        <v>-22.8452</v>
      </c>
      <c r="CQ247" s="0" t="n">
        <v>-21.7139</v>
      </c>
      <c r="CR247" s="0" t="n">
        <v>-20.5883</v>
      </c>
      <c r="CS247" s="0" t="n">
        <v>-19.4686</v>
      </c>
      <c r="CT247" s="0" t="n">
        <v>-18.3641</v>
      </c>
      <c r="CU247" s="0" t="n">
        <v>-17.2899</v>
      </c>
      <c r="CV247" s="0" t="n">
        <v>-16.2609</v>
      </c>
      <c r="CW247" s="0" t="n">
        <v>-15.2921</v>
      </c>
      <c r="CX247" s="0" t="n">
        <v>-14.3988</v>
      </c>
      <c r="CY247" s="0" t="n">
        <v>-13.5957</v>
      </c>
      <c r="CZ247" s="0" t="n">
        <v>-12.8981</v>
      </c>
      <c r="DC247" s="0" t="n">
        <v>-32.1596666666667</v>
      </c>
      <c r="DD247" s="0" t="n">
        <v>-31.6676</v>
      </c>
      <c r="DE247" s="0" t="n">
        <v>-31.3787</v>
      </c>
      <c r="DF247" s="0" t="n">
        <v>-31.2946</v>
      </c>
      <c r="DG247" s="0" t="n">
        <v>-31.4169</v>
      </c>
      <c r="DH247" s="0" t="n">
        <v>-31.7471666666667</v>
      </c>
      <c r="DI247" s="0" t="n">
        <v>-32.2869666666667</v>
      </c>
      <c r="DJ247" s="0" t="n">
        <v>-33.0378666666667</v>
      </c>
      <c r="DK247" s="0" t="n">
        <v>-34.0003</v>
      </c>
      <c r="DL247" s="0" t="n">
        <v>-35.1564333333333</v>
      </c>
      <c r="DM247" s="0" t="n">
        <v>-36.4643333333333</v>
      </c>
      <c r="DN247" s="0" t="n">
        <v>-37.8656333333333</v>
      </c>
      <c r="DO247" s="0" t="n">
        <v>-39.3006666666667</v>
      </c>
      <c r="DP247" s="0" t="n">
        <v>-40.7125</v>
      </c>
      <c r="DQ247" s="0" t="n">
        <v>-42.0497666666667</v>
      </c>
      <c r="DR247" s="0" t="n">
        <v>-43.2826</v>
      </c>
      <c r="DS247" s="0" t="n">
        <v>-44.3935333333333</v>
      </c>
      <c r="DT247" s="0" t="n">
        <v>-45.3803666666667</v>
      </c>
      <c r="DU247" s="0" t="n">
        <v>-46.2434333333333</v>
      </c>
      <c r="DV247" s="0" t="n">
        <v>-46.9927666666667</v>
      </c>
      <c r="DW247" s="0" t="n">
        <v>-47.6508333333333</v>
      </c>
      <c r="DX247" s="0" t="n">
        <v>-48.2458333333333</v>
      </c>
      <c r="DY247" s="0" t="n">
        <v>-48.8061</v>
      </c>
      <c r="DZ247" s="0" t="n">
        <v>-49.3529333333333</v>
      </c>
      <c r="EA247" s="0" t="n">
        <v>-49.8930666666667</v>
      </c>
      <c r="EB247" s="0" t="n">
        <v>-50.4313666666667</v>
      </c>
      <c r="EC247" s="0" t="n">
        <v>-50.9727333333333</v>
      </c>
      <c r="ED247" s="0" t="n">
        <v>-51.5188</v>
      </c>
      <c r="EE247" s="0" t="n">
        <v>-52.0584666666667</v>
      </c>
      <c r="EF247" s="0" t="n">
        <v>-52.5771666666667</v>
      </c>
      <c r="EG247" s="0" t="n">
        <v>-53.0601333333333</v>
      </c>
      <c r="EH247" s="0" t="n">
        <v>-53.4912</v>
      </c>
      <c r="EI247" s="0" t="n">
        <v>-53.8608333333333</v>
      </c>
      <c r="EJ247" s="0" t="n">
        <v>-54.1671333333333</v>
      </c>
      <c r="EK247" s="0" t="n">
        <v>-54.4088</v>
      </c>
      <c r="EL247" s="0" t="n">
        <v>-54.5856666666667</v>
      </c>
      <c r="EM247" s="0" t="n">
        <v>-54.7010333333333</v>
      </c>
      <c r="EN247" s="0" t="n">
        <v>-54.7642</v>
      </c>
      <c r="EO247" s="0" t="n">
        <v>-54.7859</v>
      </c>
      <c r="EP247" s="0" t="n">
        <v>-54.7791666666667</v>
      </c>
      <c r="EQ247" s="0" t="n">
        <v>-54.7568</v>
      </c>
      <c r="ER247" s="0" t="n">
        <v>-54.7245666666667</v>
      </c>
      <c r="ES247" s="0" t="n">
        <v>-54.6858</v>
      </c>
      <c r="ET247" s="0" t="n">
        <v>-54.6434</v>
      </c>
      <c r="EU247" s="0" t="n">
        <v>-54.6005666666667</v>
      </c>
      <c r="EV247" s="0" t="n">
        <v>-54.5588666666667</v>
      </c>
      <c r="EW247" s="0" t="n">
        <v>-54.5180333333333</v>
      </c>
      <c r="EX247" s="0" t="n">
        <v>-54.4769333333333</v>
      </c>
      <c r="EY247" s="0" t="n">
        <v>-54.4344666666667</v>
      </c>
      <c r="EZ247" s="0" t="n">
        <v>-54.3887666666667</v>
      </c>
      <c r="FA247" s="0" t="n">
        <v>-54.336</v>
      </c>
      <c r="FB247" s="0" t="n">
        <v>-54.2720666666667</v>
      </c>
      <c r="FC247" s="0" t="n">
        <v>-54.1927333333333</v>
      </c>
      <c r="FD247" s="0" t="n">
        <v>-54.0939333333333</v>
      </c>
      <c r="FE247" s="0" t="n">
        <v>-53.9723666666667</v>
      </c>
      <c r="FF247" s="0" t="n">
        <v>-53.8249333333333</v>
      </c>
      <c r="FG247" s="0" t="n">
        <v>-53.6486</v>
      </c>
      <c r="FH247" s="0" t="n">
        <v>-53.4403</v>
      </c>
      <c r="FI247" s="0" t="n">
        <v>-53.1975333333333</v>
      </c>
      <c r="FJ247" s="0" t="n">
        <v>-52.9184333333333</v>
      </c>
      <c r="FK247" s="0" t="n">
        <v>-52.6011</v>
      </c>
      <c r="FL247" s="0" t="n">
        <v>-52.2435</v>
      </c>
      <c r="FM247" s="0" t="n">
        <v>-51.8434333333333</v>
      </c>
      <c r="FN247" s="0" t="n">
        <v>-51.3992333333333</v>
      </c>
      <c r="FO247" s="0" t="n">
        <v>-50.9093</v>
      </c>
      <c r="FP247" s="0" t="n">
        <v>-50.3716</v>
      </c>
      <c r="FQ247" s="0" t="n">
        <v>-49.7839</v>
      </c>
      <c r="FR247" s="0" t="n">
        <v>-49.1438</v>
      </c>
      <c r="FS247" s="0" t="n">
        <v>-48.4486333333333</v>
      </c>
      <c r="FT247" s="0" t="n">
        <v>-47.6955</v>
      </c>
      <c r="FU247" s="0" t="n">
        <v>-46.8816333333333</v>
      </c>
      <c r="FV247" s="0" t="n">
        <v>-46.0055666666667</v>
      </c>
      <c r="FW247" s="0" t="n">
        <v>-45.0680333333333</v>
      </c>
      <c r="FX247" s="0" t="n">
        <v>-44.0698333333333</v>
      </c>
      <c r="FY247" s="0" t="n">
        <v>-43.0118333333333</v>
      </c>
      <c r="FZ247" s="0" t="n">
        <v>-41.8956</v>
      </c>
      <c r="GA247" s="0" t="n">
        <v>-40.7252666666667</v>
      </c>
      <c r="GB247" s="0" t="n">
        <v>-39.5056333333333</v>
      </c>
      <c r="GC247" s="0" t="n">
        <v>-38.2413333333333</v>
      </c>
      <c r="GD247" s="0" t="n">
        <v>-36.9377666666667</v>
      </c>
      <c r="GE247" s="0" t="n">
        <v>-35.6008</v>
      </c>
      <c r="GF247" s="0" t="n">
        <v>-34.2364</v>
      </c>
      <c r="GG247" s="0" t="n">
        <v>-32.8504</v>
      </c>
      <c r="GH247" s="0" t="n">
        <v>-31.4498666666667</v>
      </c>
      <c r="GI247" s="0" t="n">
        <v>-30.0421</v>
      </c>
      <c r="GJ247" s="0" t="n">
        <v>-28.6337</v>
      </c>
      <c r="GK247" s="0" t="n">
        <v>-27.2312</v>
      </c>
      <c r="GL247" s="0" t="n">
        <v>-25.8416333333333</v>
      </c>
      <c r="GM247" s="0" t="n">
        <v>-24.4722</v>
      </c>
      <c r="GN247" s="0" t="n">
        <v>-23.1299</v>
      </c>
      <c r="GO247" s="0" t="n">
        <v>-21.8213666666667</v>
      </c>
      <c r="GP247" s="0" t="n">
        <v>-20.5529333333333</v>
      </c>
      <c r="GQ247" s="0" t="n">
        <v>-19.3312333333333</v>
      </c>
      <c r="GR247" s="0" t="n">
        <v>-18.1671666666667</v>
      </c>
      <c r="GS247" s="0" t="n">
        <v>-17.0743333333333</v>
      </c>
      <c r="GT247" s="0" t="n">
        <v>-16.0663666666667</v>
      </c>
      <c r="GU247" s="0" t="n">
        <v>-15.1568333333333</v>
      </c>
      <c r="GV247" s="0" t="n">
        <v>-14.3594</v>
      </c>
      <c r="GW247" s="0" t="n">
        <v>-13.6876333333333</v>
      </c>
      <c r="GX247" s="0" t="n">
        <v>-13.1552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9</v>
      </c>
      <c r="E248" s="0" t="n">
        <v>-28.2183</v>
      </c>
      <c r="F248" s="0" t="n">
        <v>-27.6808</v>
      </c>
      <c r="G248" s="0" t="n">
        <v>-27.2403</v>
      </c>
      <c r="H248" s="0" t="n">
        <v>-26.9089</v>
      </c>
      <c r="I248" s="0" t="n">
        <v>-26.6991</v>
      </c>
      <c r="J248" s="0" t="n">
        <v>-26.6234</v>
      </c>
      <c r="K248" s="0" t="n">
        <v>-26.694</v>
      </c>
      <c r="L248" s="0" t="n">
        <v>-26.9233</v>
      </c>
      <c r="M248" s="0" t="n">
        <v>-27.3237</v>
      </c>
      <c r="N248" s="0" t="n">
        <v>-27.8993</v>
      </c>
      <c r="O248" s="0" t="n">
        <v>-28.6412</v>
      </c>
      <c r="P248" s="0" t="n">
        <v>-29.5391</v>
      </c>
      <c r="Q248" s="0" t="n">
        <v>-30.5824</v>
      </c>
      <c r="R248" s="0" t="n">
        <v>-31.7532</v>
      </c>
      <c r="S248" s="0" t="n">
        <v>-33.0256</v>
      </c>
      <c r="T248" s="0" t="n">
        <v>-34.3729</v>
      </c>
      <c r="U248" s="0" t="n">
        <v>-35.7688</v>
      </c>
      <c r="V248" s="0" t="n">
        <v>-37.1883</v>
      </c>
      <c r="W248" s="0" t="n">
        <v>-38.6072</v>
      </c>
      <c r="X248" s="0" t="n">
        <v>-40.0013</v>
      </c>
      <c r="Y248" s="0" t="n">
        <v>-41.3472</v>
      </c>
      <c r="Z248" s="0" t="n">
        <v>-42.6269</v>
      </c>
      <c r="AA248" s="0" t="n">
        <v>-43.8251</v>
      </c>
      <c r="AB248" s="0" t="n">
        <v>-44.9264</v>
      </c>
      <c r="AC248" s="0" t="n">
        <v>-45.9178</v>
      </c>
      <c r="AD248" s="0" t="n">
        <v>-46.7967</v>
      </c>
      <c r="AE248" s="0" t="n">
        <v>-47.564</v>
      </c>
      <c r="AF248" s="0" t="n">
        <v>-48.2207</v>
      </c>
      <c r="AG248" s="0" t="n">
        <v>-48.7699</v>
      </c>
      <c r="AH248" s="0" t="n">
        <v>-49.2215</v>
      </c>
      <c r="AI248" s="0" t="n">
        <v>-49.5868</v>
      </c>
      <c r="AJ248" s="0" t="n">
        <v>-49.8772</v>
      </c>
      <c r="AK248" s="0" t="n">
        <v>-50.1028</v>
      </c>
      <c r="AL248" s="0" t="n">
        <v>-50.271</v>
      </c>
      <c r="AM248" s="0" t="n">
        <v>-50.3891</v>
      </c>
      <c r="AN248" s="0" t="n">
        <v>-50.4644</v>
      </c>
      <c r="AO248" s="0" t="n">
        <v>-50.5031</v>
      </c>
      <c r="AP248" s="0" t="n">
        <v>-50.5107</v>
      </c>
      <c r="AQ248" s="0" t="n">
        <v>-50.4922</v>
      </c>
      <c r="AR248" s="0" t="n">
        <v>-50.4529</v>
      </c>
      <c r="AS248" s="0" t="n">
        <v>-50.3982</v>
      </c>
      <c r="AT248" s="0" t="n">
        <v>-50.3337</v>
      </c>
      <c r="AU248" s="0" t="n">
        <v>-50.2651</v>
      </c>
      <c r="AV248" s="0" t="n">
        <v>-50.1977</v>
      </c>
      <c r="AW248" s="0" t="n">
        <v>-50.1342</v>
      </c>
      <c r="AX248" s="0" t="n">
        <v>-50.0757</v>
      </c>
      <c r="AY248" s="0" t="n">
        <v>-50.0233</v>
      </c>
      <c r="AZ248" s="0" t="n">
        <v>-49.9776</v>
      </c>
      <c r="BA248" s="0" t="n">
        <v>-49.936</v>
      </c>
      <c r="BB248" s="0" t="n">
        <v>-49.8948</v>
      </c>
      <c r="BC248" s="0" t="n">
        <v>-49.8503</v>
      </c>
      <c r="BD248" s="0" t="n">
        <v>-49.7985</v>
      </c>
      <c r="BE248" s="0" t="n">
        <v>-49.7347</v>
      </c>
      <c r="BF248" s="0" t="n">
        <v>-49.6541</v>
      </c>
      <c r="BG248" s="0" t="n">
        <v>-49.5519</v>
      </c>
      <c r="BH248" s="0" t="n">
        <v>-49.4236</v>
      </c>
      <c r="BI248" s="0" t="n">
        <v>-49.2661</v>
      </c>
      <c r="BJ248" s="0" t="n">
        <v>-49.0761</v>
      </c>
      <c r="BK248" s="0" t="n">
        <v>-48.8508</v>
      </c>
      <c r="BL248" s="0" t="n">
        <v>-48.5879</v>
      </c>
      <c r="BM248" s="0" t="n">
        <v>-48.2868</v>
      </c>
      <c r="BN248" s="0" t="n">
        <v>-47.9469</v>
      </c>
      <c r="BO248" s="0" t="n">
        <v>-47.5678</v>
      </c>
      <c r="BP248" s="0" t="n">
        <v>-47.1497</v>
      </c>
      <c r="BQ248" s="0" t="n">
        <v>-46.694</v>
      </c>
      <c r="BR248" s="0" t="n">
        <v>-46.2019</v>
      </c>
      <c r="BS248" s="0" t="n">
        <v>-45.6747</v>
      </c>
      <c r="BT248" s="0" t="n">
        <v>-45.1142</v>
      </c>
      <c r="BU248" s="0" t="n">
        <v>-44.5226</v>
      </c>
      <c r="BV248" s="0" t="n">
        <v>-43.902</v>
      </c>
      <c r="BW248" s="0" t="n">
        <v>-43.2545</v>
      </c>
      <c r="BX248" s="0" t="n">
        <v>-42.582</v>
      </c>
      <c r="BY248" s="0" t="n">
        <v>-41.8859</v>
      </c>
      <c r="BZ248" s="0" t="n">
        <v>-41.168</v>
      </c>
      <c r="CA248" s="0" t="n">
        <v>-40.4295</v>
      </c>
      <c r="CB248" s="0" t="n">
        <v>-39.6707</v>
      </c>
      <c r="CC248" s="0" t="n">
        <v>-38.8913</v>
      </c>
      <c r="CD248" s="0" t="n">
        <v>-38.0912</v>
      </c>
      <c r="CE248" s="0" t="n">
        <v>-37.2699</v>
      </c>
      <c r="CF248" s="0" t="n">
        <v>-36.4267</v>
      </c>
      <c r="CG248" s="0" t="n">
        <v>-35.5607</v>
      </c>
      <c r="CH248" s="0" t="n">
        <v>-34.6708</v>
      </c>
      <c r="CI248" s="0" t="n">
        <v>-33.7568</v>
      </c>
      <c r="CJ248" s="0" t="n">
        <v>-32.8198</v>
      </c>
      <c r="CK248" s="0" t="n">
        <v>-31.8611</v>
      </c>
      <c r="CL248" s="0" t="n">
        <v>-30.8818</v>
      </c>
      <c r="CM248" s="0" t="n">
        <v>-29.8852</v>
      </c>
      <c r="CN248" s="0" t="n">
        <v>-28.8763</v>
      </c>
      <c r="CO248" s="0" t="n">
        <v>-27.8607</v>
      </c>
      <c r="CP248" s="0" t="n">
        <v>-26.8439</v>
      </c>
      <c r="CQ248" s="0" t="n">
        <v>-25.8332</v>
      </c>
      <c r="CR248" s="0" t="n">
        <v>-24.837</v>
      </c>
      <c r="CS248" s="0" t="n">
        <v>-23.864</v>
      </c>
      <c r="CT248" s="0" t="n">
        <v>-22.9228</v>
      </c>
      <c r="CU248" s="0" t="n">
        <v>-22.0222</v>
      </c>
      <c r="CV248" s="0" t="n">
        <v>-21.171</v>
      </c>
      <c r="CW248" s="0" t="n">
        <v>-20.3778</v>
      </c>
      <c r="CX248" s="0" t="n">
        <v>-19.6515</v>
      </c>
      <c r="CY248" s="0" t="n">
        <v>-19.0007</v>
      </c>
      <c r="CZ248" s="0" t="n">
        <v>-18.4342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9</v>
      </c>
      <c r="E249" s="0" t="n">
        <v>-28.6538</v>
      </c>
      <c r="F249" s="0" t="n">
        <v>-28.5169</v>
      </c>
      <c r="G249" s="0" t="n">
        <v>-28.4352</v>
      </c>
      <c r="H249" s="0" t="n">
        <v>-28.4073</v>
      </c>
      <c r="I249" s="0" t="n">
        <v>-28.4314</v>
      </c>
      <c r="J249" s="0" t="n">
        <v>-28.5059</v>
      </c>
      <c r="K249" s="0" t="n">
        <v>-28.6293</v>
      </c>
      <c r="L249" s="0" t="n">
        <v>-28.7999</v>
      </c>
      <c r="M249" s="0" t="n">
        <v>-29.016</v>
      </c>
      <c r="N249" s="0" t="n">
        <v>-29.2761</v>
      </c>
      <c r="O249" s="0" t="n">
        <v>-29.5785</v>
      </c>
      <c r="P249" s="0" t="n">
        <v>-29.9201</v>
      </c>
      <c r="Q249" s="0" t="n">
        <v>-30.2966</v>
      </c>
      <c r="R249" s="0" t="n">
        <v>-30.7034</v>
      </c>
      <c r="S249" s="0" t="n">
        <v>-31.136</v>
      </c>
      <c r="T249" s="0" t="n">
        <v>-31.59</v>
      </c>
      <c r="U249" s="0" t="n">
        <v>-32.0611</v>
      </c>
      <c r="V249" s="0" t="n">
        <v>-32.545</v>
      </c>
      <c r="W249" s="0" t="n">
        <v>-33.0374</v>
      </c>
      <c r="X249" s="0" t="n">
        <v>-33.5341</v>
      </c>
      <c r="Y249" s="0" t="n">
        <v>-34.0312</v>
      </c>
      <c r="Z249" s="0" t="n">
        <v>-34.5256</v>
      </c>
      <c r="AA249" s="0" t="n">
        <v>-35.0146</v>
      </c>
      <c r="AB249" s="0" t="n">
        <v>-35.4954</v>
      </c>
      <c r="AC249" s="0" t="n">
        <v>-35.9653</v>
      </c>
      <c r="AD249" s="0" t="n">
        <v>-36.4219</v>
      </c>
      <c r="AE249" s="0" t="n">
        <v>-36.8634</v>
      </c>
      <c r="AF249" s="0" t="n">
        <v>-37.288</v>
      </c>
      <c r="AG249" s="0" t="n">
        <v>-37.694</v>
      </c>
      <c r="AH249" s="0" t="n">
        <v>-38.0796</v>
      </c>
      <c r="AI249" s="0" t="n">
        <v>-38.4432</v>
      </c>
      <c r="AJ249" s="0" t="n">
        <v>-38.7831</v>
      </c>
      <c r="AK249" s="0" t="n">
        <v>-39.0976</v>
      </c>
      <c r="AL249" s="0" t="n">
        <v>-39.385</v>
      </c>
      <c r="AM249" s="0" t="n">
        <v>-39.6438</v>
      </c>
      <c r="AN249" s="0" t="n">
        <v>-39.8722</v>
      </c>
      <c r="AO249" s="0" t="n">
        <v>-40.0688</v>
      </c>
      <c r="AP249" s="0" t="n">
        <v>-40.2321</v>
      </c>
      <c r="AQ249" s="0" t="n">
        <v>-40.3605</v>
      </c>
      <c r="AR249" s="0" t="n">
        <v>-40.4526</v>
      </c>
      <c r="AS249" s="0" t="n">
        <v>-40.5073</v>
      </c>
      <c r="AT249" s="0" t="n">
        <v>-40.5237</v>
      </c>
      <c r="AU249" s="0" t="n">
        <v>-40.5008</v>
      </c>
      <c r="AV249" s="0" t="n">
        <v>-40.4377</v>
      </c>
      <c r="AW249" s="0" t="n">
        <v>-40.3336</v>
      </c>
      <c r="AX249" s="0" t="n">
        <v>-40.1885</v>
      </c>
      <c r="AY249" s="0" t="n">
        <v>-40.0023</v>
      </c>
      <c r="AZ249" s="0" t="n">
        <v>-39.7752</v>
      </c>
      <c r="BA249" s="0" t="n">
        <v>-39.5071</v>
      </c>
      <c r="BB249" s="0" t="n">
        <v>-39.1984</v>
      </c>
      <c r="BC249" s="0" t="n">
        <v>-38.8505</v>
      </c>
      <c r="BD249" s="0" t="n">
        <v>-38.4644</v>
      </c>
      <c r="BE249" s="0" t="n">
        <v>-38.0415</v>
      </c>
      <c r="BF249" s="0" t="n">
        <v>-37.583</v>
      </c>
      <c r="BG249" s="0" t="n">
        <v>-37.0907</v>
      </c>
      <c r="BH249" s="0" t="n">
        <v>-36.5667</v>
      </c>
      <c r="BI249" s="0" t="n">
        <v>-36.013</v>
      </c>
      <c r="BJ249" s="0" t="n">
        <v>-35.4319</v>
      </c>
      <c r="BK249" s="0" t="n">
        <v>-34.8255</v>
      </c>
      <c r="BL249" s="0" t="n">
        <v>-34.196</v>
      </c>
      <c r="BM249" s="0" t="n">
        <v>-33.5454</v>
      </c>
      <c r="BN249" s="0" t="n">
        <v>-32.876</v>
      </c>
      <c r="BO249" s="0" t="n">
        <v>-32.19</v>
      </c>
      <c r="BP249" s="0" t="n">
        <v>-31.4893</v>
      </c>
      <c r="BQ249" s="0" t="n">
        <v>-30.7755</v>
      </c>
      <c r="BR249" s="0" t="n">
        <v>-30.05</v>
      </c>
      <c r="BS249" s="0" t="n">
        <v>-29.3143</v>
      </c>
      <c r="BT249" s="0" t="n">
        <v>-28.5699</v>
      </c>
      <c r="BU249" s="0" t="n">
        <v>-27.8178</v>
      </c>
      <c r="BV249" s="0" t="n">
        <v>-27.059</v>
      </c>
      <c r="BW249" s="0" t="n">
        <v>-26.2939</v>
      </c>
      <c r="BX249" s="0" t="n">
        <v>-25.5232</v>
      </c>
      <c r="BY249" s="0" t="n">
        <v>-24.7477</v>
      </c>
      <c r="BZ249" s="0" t="n">
        <v>-23.968</v>
      </c>
      <c r="CA249" s="0" t="n">
        <v>-23.1847</v>
      </c>
      <c r="CB249" s="0" t="n">
        <v>-22.3982</v>
      </c>
      <c r="CC249" s="0" t="n">
        <v>-21.6094</v>
      </c>
      <c r="CD249" s="0" t="n">
        <v>-20.8187</v>
      </c>
      <c r="CE249" s="0" t="n">
        <v>-20.0277</v>
      </c>
      <c r="CF249" s="0" t="n">
        <v>-19.2381</v>
      </c>
      <c r="CG249" s="0" t="n">
        <v>-18.4516</v>
      </c>
      <c r="CH249" s="0" t="n">
        <v>-17.6698</v>
      </c>
      <c r="CI249" s="0" t="n">
        <v>-16.895</v>
      </c>
      <c r="CJ249" s="0" t="n">
        <v>-16.1306</v>
      </c>
      <c r="CK249" s="0" t="n">
        <v>-15.3802</v>
      </c>
      <c r="CL249" s="0" t="n">
        <v>-14.6477</v>
      </c>
      <c r="CM249" s="0" t="n">
        <v>-13.9367</v>
      </c>
      <c r="CN249" s="0" t="n">
        <v>-13.2516</v>
      </c>
      <c r="CO249" s="0" t="n">
        <v>-12.5978</v>
      </c>
      <c r="CP249" s="0" t="n">
        <v>-11.981</v>
      </c>
      <c r="CQ249" s="0" t="n">
        <v>-11.4068</v>
      </c>
      <c r="CR249" s="0" t="n">
        <v>-10.8806</v>
      </c>
      <c r="CS249" s="0" t="n">
        <v>-10.4077</v>
      </c>
      <c r="CT249" s="0" t="n">
        <v>-9.9928</v>
      </c>
      <c r="CU249" s="0" t="n">
        <v>-9.6408</v>
      </c>
      <c r="CV249" s="0" t="n">
        <v>-9.3565</v>
      </c>
      <c r="CW249" s="0" t="n">
        <v>-9.1447</v>
      </c>
      <c r="CX249" s="0" t="n">
        <v>-9.0101</v>
      </c>
      <c r="CY249" s="0" t="n">
        <v>-8.9575</v>
      </c>
      <c r="CZ249" s="0" t="n">
        <v>-8.9918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9</v>
      </c>
      <c r="E250" s="0" t="n">
        <v>-24.7898</v>
      </c>
      <c r="F250" s="0" t="n">
        <v>-24.2016</v>
      </c>
      <c r="G250" s="0" t="n">
        <v>-23.6942</v>
      </c>
      <c r="H250" s="0" t="n">
        <v>-23.2826</v>
      </c>
      <c r="I250" s="0" t="n">
        <v>-22.982</v>
      </c>
      <c r="J250" s="0" t="n">
        <v>-22.8075</v>
      </c>
      <c r="K250" s="0" t="n">
        <v>-22.7744</v>
      </c>
      <c r="L250" s="0" t="n">
        <v>-22.8977</v>
      </c>
      <c r="M250" s="0" t="n">
        <v>-23.1926</v>
      </c>
      <c r="N250" s="0" t="n">
        <v>-23.6668</v>
      </c>
      <c r="O250" s="0" t="n">
        <v>-24.3163</v>
      </c>
      <c r="P250" s="0" t="n">
        <v>-25.1358</v>
      </c>
      <c r="Q250" s="0" t="n">
        <v>-26.1198</v>
      </c>
      <c r="R250" s="0" t="n">
        <v>-27.2548</v>
      </c>
      <c r="S250" s="0" t="n">
        <v>-28.5189</v>
      </c>
      <c r="T250" s="0" t="n">
        <v>-29.8893</v>
      </c>
      <c r="U250" s="0" t="n">
        <v>-31.3434</v>
      </c>
      <c r="V250" s="0" t="n">
        <v>-32.8555</v>
      </c>
      <c r="W250" s="0" t="n">
        <v>-34.3977</v>
      </c>
      <c r="X250" s="0" t="n">
        <v>-35.9419</v>
      </c>
      <c r="Y250" s="0" t="n">
        <v>-37.4608</v>
      </c>
      <c r="Z250" s="0" t="n">
        <v>-38.9321</v>
      </c>
      <c r="AA250" s="0" t="n">
        <v>-40.3357</v>
      </c>
      <c r="AB250" s="0" t="n">
        <v>-41.6516</v>
      </c>
      <c r="AC250" s="0" t="n">
        <v>-42.8618</v>
      </c>
      <c r="AD250" s="0" t="n">
        <v>-43.9576</v>
      </c>
      <c r="AE250" s="0" t="n">
        <v>-44.9334</v>
      </c>
      <c r="AF250" s="0" t="n">
        <v>-45.7833</v>
      </c>
      <c r="AG250" s="0" t="n">
        <v>-46.5048</v>
      </c>
      <c r="AH250" s="0" t="n">
        <v>-47.1043</v>
      </c>
      <c r="AI250" s="0" t="n">
        <v>-47.5902</v>
      </c>
      <c r="AJ250" s="0" t="n">
        <v>-47.971</v>
      </c>
      <c r="AK250" s="0" t="n">
        <v>-48.2569</v>
      </c>
      <c r="AL250" s="0" t="n">
        <v>-48.4617</v>
      </c>
      <c r="AM250" s="0" t="n">
        <v>-48.6</v>
      </c>
      <c r="AN250" s="0" t="n">
        <v>-48.686</v>
      </c>
      <c r="AO250" s="0" t="n">
        <v>-48.7331</v>
      </c>
      <c r="AP250" s="0" t="n">
        <v>-48.753</v>
      </c>
      <c r="AQ250" s="0" t="n">
        <v>-48.7574</v>
      </c>
      <c r="AR250" s="0" t="n">
        <v>-48.7578</v>
      </c>
      <c r="AS250" s="0" t="n">
        <v>-48.762</v>
      </c>
      <c r="AT250" s="0" t="n">
        <v>-48.7746</v>
      </c>
      <c r="AU250" s="0" t="n">
        <v>-48.7999</v>
      </c>
      <c r="AV250" s="0" t="n">
        <v>-48.8419</v>
      </c>
      <c r="AW250" s="0" t="n">
        <v>-48.8993</v>
      </c>
      <c r="AX250" s="0" t="n">
        <v>-48.9681</v>
      </c>
      <c r="AY250" s="0" t="n">
        <v>-49.0441</v>
      </c>
      <c r="AZ250" s="0" t="n">
        <v>-49.1226</v>
      </c>
      <c r="BA250" s="0" t="n">
        <v>-49.196</v>
      </c>
      <c r="BB250" s="0" t="n">
        <v>-49.2559</v>
      </c>
      <c r="BC250" s="0" t="n">
        <v>-49.2937</v>
      </c>
      <c r="BD250" s="0" t="n">
        <v>-49.3012</v>
      </c>
      <c r="BE250" s="0" t="n">
        <v>-49.2726</v>
      </c>
      <c r="BF250" s="0" t="n">
        <v>-49.2027</v>
      </c>
      <c r="BG250" s="0" t="n">
        <v>-49.0861</v>
      </c>
      <c r="BH250" s="0" t="n">
        <v>-48.919</v>
      </c>
      <c r="BI250" s="0" t="n">
        <v>-48.7018</v>
      </c>
      <c r="BJ250" s="0" t="n">
        <v>-48.4353</v>
      </c>
      <c r="BK250" s="0" t="n">
        <v>-48.1204</v>
      </c>
      <c r="BL250" s="0" t="n">
        <v>-47.7589</v>
      </c>
      <c r="BM250" s="0" t="n">
        <v>-47.3542</v>
      </c>
      <c r="BN250" s="0" t="n">
        <v>-46.9102</v>
      </c>
      <c r="BO250" s="0" t="n">
        <v>-46.4303</v>
      </c>
      <c r="BP250" s="0" t="n">
        <v>-45.9174</v>
      </c>
      <c r="BQ250" s="0" t="n">
        <v>-45.3738</v>
      </c>
      <c r="BR250" s="0" t="n">
        <v>-44.8015</v>
      </c>
      <c r="BS250" s="0" t="n">
        <v>-44.2024</v>
      </c>
      <c r="BT250" s="0" t="n">
        <v>-43.577</v>
      </c>
      <c r="BU250" s="0" t="n">
        <v>-42.9243</v>
      </c>
      <c r="BV250" s="0" t="n">
        <v>-42.2433</v>
      </c>
      <c r="BW250" s="0" t="n">
        <v>-41.5331</v>
      </c>
      <c r="BX250" s="0" t="n">
        <v>-40.792</v>
      </c>
      <c r="BY250" s="0" t="n">
        <v>-40.0181</v>
      </c>
      <c r="BZ250" s="0" t="n">
        <v>-39.2095</v>
      </c>
      <c r="CA250" s="0" t="n">
        <v>-38.3648</v>
      </c>
      <c r="CB250" s="0" t="n">
        <v>-37.4842</v>
      </c>
      <c r="CC250" s="0" t="n">
        <v>-36.5686</v>
      </c>
      <c r="CD250" s="0" t="n">
        <v>-35.6189</v>
      </c>
      <c r="CE250" s="0" t="n">
        <v>-34.6371</v>
      </c>
      <c r="CF250" s="0" t="n">
        <v>-33.628</v>
      </c>
      <c r="CG250" s="0" t="n">
        <v>-32.597</v>
      </c>
      <c r="CH250" s="0" t="n">
        <v>-31.5496</v>
      </c>
      <c r="CI250" s="0" t="n">
        <v>-30.4922</v>
      </c>
      <c r="CJ250" s="0" t="n">
        <v>-29.4327</v>
      </c>
      <c r="CK250" s="0" t="n">
        <v>-28.3792</v>
      </c>
      <c r="CL250" s="0" t="n">
        <v>-27.3398</v>
      </c>
      <c r="CM250" s="0" t="n">
        <v>-26.3225</v>
      </c>
      <c r="CN250" s="0" t="n">
        <v>-25.3348</v>
      </c>
      <c r="CO250" s="0" t="n">
        <v>-24.3843</v>
      </c>
      <c r="CP250" s="0" t="n">
        <v>-23.4785</v>
      </c>
      <c r="CQ250" s="0" t="n">
        <v>-22.6239</v>
      </c>
      <c r="CR250" s="0" t="n">
        <v>-21.8257</v>
      </c>
      <c r="CS250" s="0" t="n">
        <v>-21.0893</v>
      </c>
      <c r="CT250" s="0" t="n">
        <v>-20.4198</v>
      </c>
      <c r="CU250" s="0" t="n">
        <v>-19.8208</v>
      </c>
      <c r="CV250" s="0" t="n">
        <v>-19.2948</v>
      </c>
      <c r="CW250" s="0" t="n">
        <v>-18.8444</v>
      </c>
      <c r="CX250" s="0" t="n">
        <v>-18.4721</v>
      </c>
      <c r="CY250" s="0" t="n">
        <v>-18.1805</v>
      </c>
      <c r="CZ250" s="0" t="n">
        <v>-17.972</v>
      </c>
      <c r="DC250" s="0" t="n">
        <v>-27.2206333333333</v>
      </c>
      <c r="DD250" s="0" t="n">
        <v>-26.7997666666667</v>
      </c>
      <c r="DE250" s="0" t="n">
        <v>-26.4565666666667</v>
      </c>
      <c r="DF250" s="0" t="n">
        <v>-26.1996</v>
      </c>
      <c r="DG250" s="0" t="n">
        <v>-26.0375</v>
      </c>
      <c r="DH250" s="0" t="n">
        <v>-25.9789333333333</v>
      </c>
      <c r="DI250" s="0" t="n">
        <v>-26.0325666666667</v>
      </c>
      <c r="DJ250" s="0" t="n">
        <v>-26.2069666666667</v>
      </c>
      <c r="DK250" s="0" t="n">
        <v>-26.5107666666667</v>
      </c>
      <c r="DL250" s="0" t="n">
        <v>-26.9474</v>
      </c>
      <c r="DM250" s="0" t="n">
        <v>-27.512</v>
      </c>
      <c r="DN250" s="0" t="n">
        <v>-28.1983333333333</v>
      </c>
      <c r="DO250" s="0" t="n">
        <v>-28.9996</v>
      </c>
      <c r="DP250" s="0" t="n">
        <v>-29.9038</v>
      </c>
      <c r="DQ250" s="0" t="n">
        <v>-30.8935</v>
      </c>
      <c r="DR250" s="0" t="n">
        <v>-31.9507333333333</v>
      </c>
      <c r="DS250" s="0" t="n">
        <v>-33.0577666666667</v>
      </c>
      <c r="DT250" s="0" t="n">
        <v>-34.1962666666667</v>
      </c>
      <c r="DU250" s="0" t="n">
        <v>-35.3474333333333</v>
      </c>
      <c r="DV250" s="0" t="n">
        <v>-36.4924333333333</v>
      </c>
      <c r="DW250" s="0" t="n">
        <v>-37.6130666666667</v>
      </c>
      <c r="DX250" s="0" t="n">
        <v>-38.6948666666667</v>
      </c>
      <c r="DY250" s="0" t="n">
        <v>-39.7251333333333</v>
      </c>
      <c r="DZ250" s="0" t="n">
        <v>-40.6911333333333</v>
      </c>
      <c r="EA250" s="0" t="n">
        <v>-41.5816333333333</v>
      </c>
      <c r="EB250" s="0" t="n">
        <v>-42.3920666666667</v>
      </c>
      <c r="EC250" s="0" t="n">
        <v>-43.1202666666667</v>
      </c>
      <c r="ED250" s="0" t="n">
        <v>-43.764</v>
      </c>
      <c r="EE250" s="0" t="n">
        <v>-44.3229</v>
      </c>
      <c r="EF250" s="0" t="n">
        <v>-44.8018</v>
      </c>
      <c r="EG250" s="0" t="n">
        <v>-45.2067333333333</v>
      </c>
      <c r="EH250" s="0" t="n">
        <v>-45.5437666666667</v>
      </c>
      <c r="EI250" s="0" t="n">
        <v>-45.8191</v>
      </c>
      <c r="EJ250" s="0" t="n">
        <v>-46.0392333333333</v>
      </c>
      <c r="EK250" s="0" t="n">
        <v>-46.2109666666667</v>
      </c>
      <c r="EL250" s="0" t="n">
        <v>-46.3408666666667</v>
      </c>
      <c r="EM250" s="0" t="n">
        <v>-46.435</v>
      </c>
      <c r="EN250" s="0" t="n">
        <v>-46.4986</v>
      </c>
      <c r="EO250" s="0" t="n">
        <v>-46.5367</v>
      </c>
      <c r="EP250" s="0" t="n">
        <v>-46.5544333333333</v>
      </c>
      <c r="EQ250" s="0" t="n">
        <v>-46.5558333333333</v>
      </c>
      <c r="ER250" s="0" t="n">
        <v>-46.544</v>
      </c>
      <c r="ES250" s="0" t="n">
        <v>-46.5219333333333</v>
      </c>
      <c r="ET250" s="0" t="n">
        <v>-46.4924333333333</v>
      </c>
      <c r="EU250" s="0" t="n">
        <v>-46.4557</v>
      </c>
      <c r="EV250" s="0" t="n">
        <v>-46.4107666666667</v>
      </c>
      <c r="EW250" s="0" t="n">
        <v>-46.3565666666667</v>
      </c>
      <c r="EX250" s="0" t="n">
        <v>-46.2918</v>
      </c>
      <c r="EY250" s="0" t="n">
        <v>-46.2130333333333</v>
      </c>
      <c r="EZ250" s="0" t="n">
        <v>-46.1163666666667</v>
      </c>
      <c r="FA250" s="0" t="n">
        <v>-45.9981666666667</v>
      </c>
      <c r="FB250" s="0" t="n">
        <v>-45.8547</v>
      </c>
      <c r="FC250" s="0" t="n">
        <v>-45.6829333333333</v>
      </c>
      <c r="FD250" s="0" t="n">
        <v>-45.4799333333333</v>
      </c>
      <c r="FE250" s="0" t="n">
        <v>-45.2429</v>
      </c>
      <c r="FF250" s="0" t="n">
        <v>-44.9697666666667</v>
      </c>
      <c r="FG250" s="0" t="n">
        <v>-44.6603</v>
      </c>
      <c r="FH250" s="0" t="n">
        <v>-44.3144333333333</v>
      </c>
      <c r="FI250" s="0" t="n">
        <v>-43.9322333333333</v>
      </c>
      <c r="FJ250" s="0" t="n">
        <v>-43.5142666666667</v>
      </c>
      <c r="FK250" s="0" t="n">
        <v>-43.0621333333333</v>
      </c>
      <c r="FL250" s="0" t="n">
        <v>-42.5777</v>
      </c>
      <c r="FM250" s="0" t="n">
        <v>-42.0627</v>
      </c>
      <c r="FN250" s="0" t="n">
        <v>-41.5188</v>
      </c>
      <c r="FO250" s="0" t="n">
        <v>-40.9477666666667</v>
      </c>
      <c r="FP250" s="0" t="n">
        <v>-40.3511333333333</v>
      </c>
      <c r="FQ250" s="0" t="n">
        <v>-39.7304666666667</v>
      </c>
      <c r="FR250" s="0" t="n">
        <v>-39.0870333333333</v>
      </c>
      <c r="FS250" s="0" t="n">
        <v>-38.4215666666667</v>
      </c>
      <c r="FT250" s="0" t="n">
        <v>-37.7347666666667</v>
      </c>
      <c r="FU250" s="0" t="n">
        <v>-37.0271666666667</v>
      </c>
      <c r="FV250" s="0" t="n">
        <v>-36.2990666666667</v>
      </c>
      <c r="FW250" s="0" t="n">
        <v>-35.5505666666667</v>
      </c>
      <c r="FX250" s="0" t="n">
        <v>-34.7818333333333</v>
      </c>
      <c r="FY250" s="0" t="n">
        <v>-33.993</v>
      </c>
      <c r="FZ250" s="0" t="n">
        <v>-33.1843666666667</v>
      </c>
      <c r="GA250" s="0" t="n">
        <v>-32.3564333333333</v>
      </c>
      <c r="GB250" s="0" t="n">
        <v>-31.5096</v>
      </c>
      <c r="GC250" s="0" t="n">
        <v>-30.6449</v>
      </c>
      <c r="GD250" s="0" t="n">
        <v>-29.7642666666667</v>
      </c>
      <c r="GE250" s="0" t="n">
        <v>-28.8697666666667</v>
      </c>
      <c r="GF250" s="0" t="n">
        <v>-27.9634</v>
      </c>
      <c r="GG250" s="0" t="n">
        <v>-27.048</v>
      </c>
      <c r="GH250" s="0" t="n">
        <v>-26.1277</v>
      </c>
      <c r="GI250" s="0" t="n">
        <v>-25.2068333333333</v>
      </c>
      <c r="GJ250" s="0" t="n">
        <v>-24.2897666666667</v>
      </c>
      <c r="GK250" s="0" t="n">
        <v>-23.3814666666667</v>
      </c>
      <c r="GL250" s="0" t="n">
        <v>-22.4875666666667</v>
      </c>
      <c r="GM250" s="0" t="n">
        <v>-21.6142666666667</v>
      </c>
      <c r="GN250" s="0" t="n">
        <v>-20.7678</v>
      </c>
      <c r="GO250" s="0" t="n">
        <v>-19.9546333333333</v>
      </c>
      <c r="GP250" s="0" t="n">
        <v>-19.1811</v>
      </c>
      <c r="GQ250" s="0" t="n">
        <v>-18.4536666666667</v>
      </c>
      <c r="GR250" s="0" t="n">
        <v>-17.7784666666667</v>
      </c>
      <c r="GS250" s="0" t="n">
        <v>-17.1612666666667</v>
      </c>
      <c r="GT250" s="0" t="n">
        <v>-16.6074333333333</v>
      </c>
      <c r="GU250" s="0" t="n">
        <v>-16.1223</v>
      </c>
      <c r="GV250" s="0" t="n">
        <v>-15.7112333333333</v>
      </c>
      <c r="GW250" s="0" t="n">
        <v>-15.3795666666667</v>
      </c>
      <c r="GX250" s="0" t="n">
        <v>-15.1326666666667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9</v>
      </c>
      <c r="E251" s="0" t="n">
        <v>-33.0372</v>
      </c>
      <c r="F251" s="0" t="n">
        <v>-32.5721</v>
      </c>
      <c r="G251" s="0" t="n">
        <v>-32.094</v>
      </c>
      <c r="H251" s="0" t="n">
        <v>-31.6209</v>
      </c>
      <c r="I251" s="0" t="n">
        <v>-31.171</v>
      </c>
      <c r="J251" s="0" t="n">
        <v>-30.7623</v>
      </c>
      <c r="K251" s="0" t="n">
        <v>-30.4128</v>
      </c>
      <c r="L251" s="0" t="n">
        <v>-30.1408</v>
      </c>
      <c r="M251" s="0" t="n">
        <v>-29.9641</v>
      </c>
      <c r="N251" s="0" t="n">
        <v>-29.9009</v>
      </c>
      <c r="O251" s="0" t="n">
        <v>-29.9693</v>
      </c>
      <c r="P251" s="0" t="n">
        <v>-30.1857</v>
      </c>
      <c r="Q251" s="0" t="n">
        <v>-30.5651</v>
      </c>
      <c r="R251" s="0" t="n">
        <v>-31.1225</v>
      </c>
      <c r="S251" s="0" t="n">
        <v>-31.8729</v>
      </c>
      <c r="T251" s="0" t="n">
        <v>-32.8278</v>
      </c>
      <c r="U251" s="0" t="n">
        <v>-33.9667</v>
      </c>
      <c r="V251" s="0" t="n">
        <v>-35.2509</v>
      </c>
      <c r="W251" s="0" t="n">
        <v>-36.6415</v>
      </c>
      <c r="X251" s="0" t="n">
        <v>-38.0994</v>
      </c>
      <c r="Y251" s="0" t="n">
        <v>-39.5858</v>
      </c>
      <c r="Z251" s="0" t="n">
        <v>-41.0627</v>
      </c>
      <c r="AA251" s="0" t="n">
        <v>-42.4921</v>
      </c>
      <c r="AB251" s="0" t="n">
        <v>-43.8361</v>
      </c>
      <c r="AC251" s="0" t="n">
        <v>-45.057</v>
      </c>
      <c r="AD251" s="0" t="n">
        <v>-46.132</v>
      </c>
      <c r="AE251" s="0" t="n">
        <v>-47.0734</v>
      </c>
      <c r="AF251" s="0" t="n">
        <v>-47.8985</v>
      </c>
      <c r="AG251" s="0" t="n">
        <v>-48.6242</v>
      </c>
      <c r="AH251" s="0" t="n">
        <v>-49.2678</v>
      </c>
      <c r="AI251" s="0" t="n">
        <v>-49.847</v>
      </c>
      <c r="AJ251" s="0" t="n">
        <v>-50.3805</v>
      </c>
      <c r="AK251" s="0" t="n">
        <v>-50.8869</v>
      </c>
      <c r="AL251" s="0" t="n">
        <v>-51.3849</v>
      </c>
      <c r="AM251" s="0" t="n">
        <v>-51.8917</v>
      </c>
      <c r="AN251" s="0" t="n">
        <v>-52.4075</v>
      </c>
      <c r="AO251" s="0" t="n">
        <v>-52.9218</v>
      </c>
      <c r="AP251" s="0" t="n">
        <v>-53.4237</v>
      </c>
      <c r="AQ251" s="0" t="n">
        <v>-53.9022</v>
      </c>
      <c r="AR251" s="0" t="n">
        <v>-54.347</v>
      </c>
      <c r="AS251" s="0" t="n">
        <v>-54.7489</v>
      </c>
      <c r="AT251" s="0" t="n">
        <v>-55.0997</v>
      </c>
      <c r="AU251" s="0" t="n">
        <v>-55.3909</v>
      </c>
      <c r="AV251" s="0" t="n">
        <v>-55.6142</v>
      </c>
      <c r="AW251" s="0" t="n">
        <v>-55.764</v>
      </c>
      <c r="AX251" s="0" t="n">
        <v>-55.8432</v>
      </c>
      <c r="AY251" s="0" t="n">
        <v>-55.8556</v>
      </c>
      <c r="AZ251" s="0" t="n">
        <v>-55.8052</v>
      </c>
      <c r="BA251" s="0" t="n">
        <v>-55.6959</v>
      </c>
      <c r="BB251" s="0" t="n">
        <v>-55.5338</v>
      </c>
      <c r="BC251" s="0" t="n">
        <v>-55.3274</v>
      </c>
      <c r="BD251" s="0" t="n">
        <v>-55.0856</v>
      </c>
      <c r="BE251" s="0" t="n">
        <v>-54.8171</v>
      </c>
      <c r="BF251" s="0" t="n">
        <v>-54.5306</v>
      </c>
      <c r="BG251" s="0" t="n">
        <v>-54.2316</v>
      </c>
      <c r="BH251" s="0" t="n">
        <v>-53.9239</v>
      </c>
      <c r="BI251" s="0" t="n">
        <v>-53.6106</v>
      </c>
      <c r="BJ251" s="0" t="n">
        <v>-53.2954</v>
      </c>
      <c r="BK251" s="0" t="n">
        <v>-52.9804</v>
      </c>
      <c r="BL251" s="0" t="n">
        <v>-52.6606</v>
      </c>
      <c r="BM251" s="0" t="n">
        <v>-52.3282</v>
      </c>
      <c r="BN251" s="0" t="n">
        <v>-51.9752</v>
      </c>
      <c r="BO251" s="0" t="n">
        <v>-51.5939</v>
      </c>
      <c r="BP251" s="0" t="n">
        <v>-51.1771</v>
      </c>
      <c r="BQ251" s="0" t="n">
        <v>-50.7196</v>
      </c>
      <c r="BR251" s="0" t="n">
        <v>-50.2168</v>
      </c>
      <c r="BS251" s="0" t="n">
        <v>-49.6639</v>
      </c>
      <c r="BT251" s="0" t="n">
        <v>-49.0562</v>
      </c>
      <c r="BU251" s="0" t="n">
        <v>-48.3917</v>
      </c>
      <c r="BV251" s="0" t="n">
        <v>-47.6721</v>
      </c>
      <c r="BW251" s="0" t="n">
        <v>-46.8996</v>
      </c>
      <c r="BX251" s="0" t="n">
        <v>-46.0761</v>
      </c>
      <c r="BY251" s="0" t="n">
        <v>-45.2041</v>
      </c>
      <c r="BZ251" s="0" t="n">
        <v>-44.2869</v>
      </c>
      <c r="CA251" s="0" t="n">
        <v>-43.3291</v>
      </c>
      <c r="CB251" s="0" t="n">
        <v>-42.3354</v>
      </c>
      <c r="CC251" s="0" t="n">
        <v>-41.3105</v>
      </c>
      <c r="CD251" s="0" t="n">
        <v>-40.2588</v>
      </c>
      <c r="CE251" s="0" t="n">
        <v>-39.185</v>
      </c>
      <c r="CF251" s="0" t="n">
        <v>-38.0935</v>
      </c>
      <c r="CG251" s="0" t="n">
        <v>-36.9888</v>
      </c>
      <c r="CH251" s="0" t="n">
        <v>-35.8752</v>
      </c>
      <c r="CI251" s="0" t="n">
        <v>-34.7574</v>
      </c>
      <c r="CJ251" s="0" t="n">
        <v>-33.6403</v>
      </c>
      <c r="CK251" s="0" t="n">
        <v>-32.5291</v>
      </c>
      <c r="CL251" s="0" t="n">
        <v>-31.4288</v>
      </c>
      <c r="CM251" s="0" t="n">
        <v>-30.3445</v>
      </c>
      <c r="CN251" s="0" t="n">
        <v>-29.2807</v>
      </c>
      <c r="CO251" s="0" t="n">
        <v>-28.2408</v>
      </c>
      <c r="CP251" s="0" t="n">
        <v>-27.2283</v>
      </c>
      <c r="CQ251" s="0" t="n">
        <v>-26.2466</v>
      </c>
      <c r="CR251" s="0" t="n">
        <v>-25.299</v>
      </c>
      <c r="CS251" s="0" t="n">
        <v>-24.3885</v>
      </c>
      <c r="CT251" s="0" t="n">
        <v>-23.518</v>
      </c>
      <c r="CU251" s="0" t="n">
        <v>-22.6899</v>
      </c>
      <c r="CV251" s="0" t="n">
        <v>-21.9071</v>
      </c>
      <c r="CW251" s="0" t="n">
        <v>-21.1722</v>
      </c>
      <c r="CX251" s="0" t="n">
        <v>-20.4879</v>
      </c>
      <c r="CY251" s="0" t="n">
        <v>-19.8568</v>
      </c>
      <c r="CZ251" s="0" t="n">
        <v>-19.2818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9</v>
      </c>
      <c r="E252" s="0" t="n">
        <v>-34.9444</v>
      </c>
      <c r="F252" s="0" t="n">
        <v>-34.4446</v>
      </c>
      <c r="G252" s="0" t="n">
        <v>-33.9079</v>
      </c>
      <c r="H252" s="0" t="n">
        <v>-33.3546</v>
      </c>
      <c r="I252" s="0" t="n">
        <v>-32.8049</v>
      </c>
      <c r="J252" s="0" t="n">
        <v>-32.2792</v>
      </c>
      <c r="K252" s="0" t="n">
        <v>-31.7977</v>
      </c>
      <c r="L252" s="0" t="n">
        <v>-31.3808</v>
      </c>
      <c r="M252" s="0" t="n">
        <v>-31.0486</v>
      </c>
      <c r="N252" s="0" t="n">
        <v>-30.8215</v>
      </c>
      <c r="O252" s="0" t="n">
        <v>-30.7197</v>
      </c>
      <c r="P252" s="0" t="n">
        <v>-30.7621</v>
      </c>
      <c r="Q252" s="0" t="n">
        <v>-30.9618</v>
      </c>
      <c r="R252" s="0" t="n">
        <v>-31.3305</v>
      </c>
      <c r="S252" s="0" t="n">
        <v>-31.8798</v>
      </c>
      <c r="T252" s="0" t="n">
        <v>-32.6214</v>
      </c>
      <c r="U252" s="0" t="n">
        <v>-33.5564</v>
      </c>
      <c r="V252" s="0" t="n">
        <v>-34.6435</v>
      </c>
      <c r="W252" s="0" t="n">
        <v>-35.8309</v>
      </c>
      <c r="X252" s="0" t="n">
        <v>-37.0668</v>
      </c>
      <c r="Y252" s="0" t="n">
        <v>-38.2994</v>
      </c>
      <c r="Z252" s="0" t="n">
        <v>-39.4822</v>
      </c>
      <c r="AA252" s="0" t="n">
        <v>-40.59</v>
      </c>
      <c r="AB252" s="0" t="n">
        <v>-41.6026</v>
      </c>
      <c r="AC252" s="0" t="n">
        <v>-42.5003</v>
      </c>
      <c r="AD252" s="0" t="n">
        <v>-43.2631</v>
      </c>
      <c r="AE252" s="0" t="n">
        <v>-43.8804</v>
      </c>
      <c r="AF252" s="0" t="n">
        <v>-44.3802</v>
      </c>
      <c r="AG252" s="0" t="n">
        <v>-44.7997</v>
      </c>
      <c r="AH252" s="0" t="n">
        <v>-45.1764</v>
      </c>
      <c r="AI252" s="0" t="n">
        <v>-45.5475</v>
      </c>
      <c r="AJ252" s="0" t="n">
        <v>-45.9442</v>
      </c>
      <c r="AK252" s="0" t="n">
        <v>-46.3732</v>
      </c>
      <c r="AL252" s="0" t="n">
        <v>-46.8349</v>
      </c>
      <c r="AM252" s="0" t="n">
        <v>-47.3298</v>
      </c>
      <c r="AN252" s="0" t="n">
        <v>-47.8584</v>
      </c>
      <c r="AO252" s="0" t="n">
        <v>-48.4169</v>
      </c>
      <c r="AP252" s="0" t="n">
        <v>-48.9851</v>
      </c>
      <c r="AQ252" s="0" t="n">
        <v>-49.5384</v>
      </c>
      <c r="AR252" s="0" t="n">
        <v>-50.0522</v>
      </c>
      <c r="AS252" s="0" t="n">
        <v>-50.502</v>
      </c>
      <c r="AT252" s="0" t="n">
        <v>-50.8679</v>
      </c>
      <c r="AU252" s="0" t="n">
        <v>-51.1476</v>
      </c>
      <c r="AV252" s="0" t="n">
        <v>-51.3437</v>
      </c>
      <c r="AW252" s="0" t="n">
        <v>-51.4583</v>
      </c>
      <c r="AX252" s="0" t="n">
        <v>-51.494</v>
      </c>
      <c r="AY252" s="0" t="n">
        <v>-51.4543</v>
      </c>
      <c r="AZ252" s="0" t="n">
        <v>-51.3472</v>
      </c>
      <c r="BA252" s="0" t="n">
        <v>-51.1819</v>
      </c>
      <c r="BB252" s="0" t="n">
        <v>-50.9676</v>
      </c>
      <c r="BC252" s="0" t="n">
        <v>-50.7135</v>
      </c>
      <c r="BD252" s="0" t="n">
        <v>-50.4276</v>
      </c>
      <c r="BE252" s="0" t="n">
        <v>-50.1134</v>
      </c>
      <c r="BF252" s="0" t="n">
        <v>-49.7735</v>
      </c>
      <c r="BG252" s="0" t="n">
        <v>-49.4101</v>
      </c>
      <c r="BH252" s="0" t="n">
        <v>-49.0257</v>
      </c>
      <c r="BI252" s="0" t="n">
        <v>-48.6228</v>
      </c>
      <c r="BJ252" s="0" t="n">
        <v>-48.2046</v>
      </c>
      <c r="BK252" s="0" t="n">
        <v>-47.7747</v>
      </c>
      <c r="BL252" s="0" t="n">
        <v>-47.3364</v>
      </c>
      <c r="BM252" s="0" t="n">
        <v>-46.8932</v>
      </c>
      <c r="BN252" s="0" t="n">
        <v>-46.4483</v>
      </c>
      <c r="BO252" s="0" t="n">
        <v>-46.0049</v>
      </c>
      <c r="BP252" s="0" t="n">
        <v>-45.5659</v>
      </c>
      <c r="BQ252" s="0" t="n">
        <v>-45.1343</v>
      </c>
      <c r="BR252" s="0" t="n">
        <v>-44.7132</v>
      </c>
      <c r="BS252" s="0" t="n">
        <v>-44.3021</v>
      </c>
      <c r="BT252" s="0" t="n">
        <v>-43.888</v>
      </c>
      <c r="BU252" s="0" t="n">
        <v>-43.4542</v>
      </c>
      <c r="BV252" s="0" t="n">
        <v>-42.9845</v>
      </c>
      <c r="BW252" s="0" t="n">
        <v>-42.4622</v>
      </c>
      <c r="BX252" s="0" t="n">
        <v>-41.8734</v>
      </c>
      <c r="BY252" s="0" t="n">
        <v>-41.2144</v>
      </c>
      <c r="BZ252" s="0" t="n">
        <v>-40.4839</v>
      </c>
      <c r="CA252" s="0" t="n">
        <v>-39.6808</v>
      </c>
      <c r="CB252" s="0" t="n">
        <v>-38.8037</v>
      </c>
      <c r="CC252" s="0" t="n">
        <v>-37.854</v>
      </c>
      <c r="CD252" s="0" t="n">
        <v>-36.8436</v>
      </c>
      <c r="CE252" s="0" t="n">
        <v>-35.7868</v>
      </c>
      <c r="CF252" s="0" t="n">
        <v>-34.698</v>
      </c>
      <c r="CG252" s="0" t="n">
        <v>-33.5916</v>
      </c>
      <c r="CH252" s="0" t="n">
        <v>-32.4806</v>
      </c>
      <c r="CI252" s="0" t="n">
        <v>-31.3721</v>
      </c>
      <c r="CJ252" s="0" t="n">
        <v>-30.2719</v>
      </c>
      <c r="CK252" s="0" t="n">
        <v>-29.1859</v>
      </c>
      <c r="CL252" s="0" t="n">
        <v>-28.1196</v>
      </c>
      <c r="CM252" s="0" t="n">
        <v>-27.0766</v>
      </c>
      <c r="CN252" s="0" t="n">
        <v>-26.0508</v>
      </c>
      <c r="CO252" s="0" t="n">
        <v>-25.0337</v>
      </c>
      <c r="CP252" s="0" t="n">
        <v>-24.0169</v>
      </c>
      <c r="CQ252" s="0" t="n">
        <v>-22.992</v>
      </c>
      <c r="CR252" s="0" t="n">
        <v>-21.9524</v>
      </c>
      <c r="CS252" s="0" t="n">
        <v>-20.8986</v>
      </c>
      <c r="CT252" s="0" t="n">
        <v>-19.833</v>
      </c>
      <c r="CU252" s="0" t="n">
        <v>-18.7581</v>
      </c>
      <c r="CV252" s="0" t="n">
        <v>-17.6763</v>
      </c>
      <c r="CW252" s="0" t="n">
        <v>-16.59</v>
      </c>
      <c r="CX252" s="0" t="n">
        <v>-15.5016</v>
      </c>
      <c r="CY252" s="0" t="n">
        <v>-14.4134</v>
      </c>
      <c r="CZ252" s="0" t="n">
        <v>-13.328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9</v>
      </c>
      <c r="E253" s="0" t="n">
        <v>-27.5243</v>
      </c>
      <c r="F253" s="0" t="n">
        <v>-26.8739</v>
      </c>
      <c r="G253" s="0" t="n">
        <v>-26.3899</v>
      </c>
      <c r="H253" s="0" t="n">
        <v>-26.0743</v>
      </c>
      <c r="I253" s="0" t="n">
        <v>-25.929</v>
      </c>
      <c r="J253" s="0" t="n">
        <v>-25.9563</v>
      </c>
      <c r="K253" s="0" t="n">
        <v>-26.1581</v>
      </c>
      <c r="L253" s="0" t="n">
        <v>-26.5365</v>
      </c>
      <c r="M253" s="0" t="n">
        <v>-27.0935</v>
      </c>
      <c r="N253" s="0" t="n">
        <v>-27.8311</v>
      </c>
      <c r="O253" s="0" t="n">
        <v>-28.7507</v>
      </c>
      <c r="P253" s="0" t="n">
        <v>-29.8367</v>
      </c>
      <c r="Q253" s="0" t="n">
        <v>-31.0552</v>
      </c>
      <c r="R253" s="0" t="n">
        <v>-32.3715</v>
      </c>
      <c r="S253" s="0" t="n">
        <v>-33.7509</v>
      </c>
      <c r="T253" s="0" t="n">
        <v>-35.1592</v>
      </c>
      <c r="U253" s="0" t="n">
        <v>-36.5674</v>
      </c>
      <c r="V253" s="0" t="n">
        <v>-37.9495</v>
      </c>
      <c r="W253" s="0" t="n">
        <v>-39.2794</v>
      </c>
      <c r="X253" s="0" t="n">
        <v>-40.5313</v>
      </c>
      <c r="Y253" s="0" t="n">
        <v>-41.6838</v>
      </c>
      <c r="Z253" s="0" t="n">
        <v>-42.7379</v>
      </c>
      <c r="AA253" s="0" t="n">
        <v>-43.7007</v>
      </c>
      <c r="AB253" s="0" t="n">
        <v>-44.5795</v>
      </c>
      <c r="AC253" s="0" t="n">
        <v>-45.3814</v>
      </c>
      <c r="AD253" s="0" t="n">
        <v>-46.116</v>
      </c>
      <c r="AE253" s="0" t="n">
        <v>-46.7986</v>
      </c>
      <c r="AF253" s="0" t="n">
        <v>-47.4449</v>
      </c>
      <c r="AG253" s="0" t="n">
        <v>-48.071</v>
      </c>
      <c r="AH253" s="0" t="n">
        <v>-48.6923</v>
      </c>
      <c r="AI253" s="0" t="n">
        <v>-49.3158</v>
      </c>
      <c r="AJ253" s="0" t="n">
        <v>-49.9377</v>
      </c>
      <c r="AK253" s="0" t="n">
        <v>-50.5537</v>
      </c>
      <c r="AL253" s="0" t="n">
        <v>-51.1593</v>
      </c>
      <c r="AM253" s="0" t="n">
        <v>-51.7499</v>
      </c>
      <c r="AN253" s="0" t="n">
        <v>-52.3176</v>
      </c>
      <c r="AO253" s="0" t="n">
        <v>-52.8519</v>
      </c>
      <c r="AP253" s="0" t="n">
        <v>-53.3429</v>
      </c>
      <c r="AQ253" s="0" t="n">
        <v>-53.7801</v>
      </c>
      <c r="AR253" s="0" t="n">
        <v>-54.1545</v>
      </c>
      <c r="AS253" s="0" t="n">
        <v>-54.4622</v>
      </c>
      <c r="AT253" s="0" t="n">
        <v>-54.7015</v>
      </c>
      <c r="AU253" s="0" t="n">
        <v>-54.8704</v>
      </c>
      <c r="AV253" s="0" t="n">
        <v>-54.9671</v>
      </c>
      <c r="AW253" s="0" t="n">
        <v>-54.9911</v>
      </c>
      <c r="AX253" s="0" t="n">
        <v>-54.9458</v>
      </c>
      <c r="AY253" s="0" t="n">
        <v>-54.8353</v>
      </c>
      <c r="AZ253" s="0" t="n">
        <v>-54.6635</v>
      </c>
      <c r="BA253" s="0" t="n">
        <v>-54.4344</v>
      </c>
      <c r="BB253" s="0" t="n">
        <v>-54.1533</v>
      </c>
      <c r="BC253" s="0" t="n">
        <v>-53.8272</v>
      </c>
      <c r="BD253" s="0" t="n">
        <v>-53.4629</v>
      </c>
      <c r="BE253" s="0" t="n">
        <v>-53.0677</v>
      </c>
      <c r="BF253" s="0" t="n">
        <v>-52.6485</v>
      </c>
      <c r="BG253" s="0" t="n">
        <v>-52.2111</v>
      </c>
      <c r="BH253" s="0" t="n">
        <v>-51.7609</v>
      </c>
      <c r="BI253" s="0" t="n">
        <v>-51.3029</v>
      </c>
      <c r="BJ253" s="0" t="n">
        <v>-50.8424</v>
      </c>
      <c r="BK253" s="0" t="n">
        <v>-50.3837</v>
      </c>
      <c r="BL253" s="0" t="n">
        <v>-49.927</v>
      </c>
      <c r="BM253" s="0" t="n">
        <v>-49.4706</v>
      </c>
      <c r="BN253" s="0" t="n">
        <v>-49.013</v>
      </c>
      <c r="BO253" s="0" t="n">
        <v>-48.5523</v>
      </c>
      <c r="BP253" s="0" t="n">
        <v>-48.0863</v>
      </c>
      <c r="BQ253" s="0" t="n">
        <v>-47.6101</v>
      </c>
      <c r="BR253" s="0" t="n">
        <v>-47.1181</v>
      </c>
      <c r="BS253" s="0" t="n">
        <v>-46.6051</v>
      </c>
      <c r="BT253" s="0" t="n">
        <v>-46.0657</v>
      </c>
      <c r="BU253" s="0" t="n">
        <v>-45.4955</v>
      </c>
      <c r="BV253" s="0" t="n">
        <v>-44.8918</v>
      </c>
      <c r="BW253" s="0" t="n">
        <v>-44.2519</v>
      </c>
      <c r="BX253" s="0" t="n">
        <v>-43.573</v>
      </c>
      <c r="BY253" s="0" t="n">
        <v>-42.8527</v>
      </c>
      <c r="BZ253" s="0" t="n">
        <v>-42.0905</v>
      </c>
      <c r="CA253" s="0" t="n">
        <v>-41.2878</v>
      </c>
      <c r="CB253" s="0" t="n">
        <v>-40.4461</v>
      </c>
      <c r="CC253" s="0" t="n">
        <v>-39.5667</v>
      </c>
      <c r="CD253" s="0" t="n">
        <v>-38.6512</v>
      </c>
      <c r="CE253" s="0" t="n">
        <v>-37.7023</v>
      </c>
      <c r="CF253" s="0" t="n">
        <v>-36.7232</v>
      </c>
      <c r="CG253" s="0" t="n">
        <v>-35.7171</v>
      </c>
      <c r="CH253" s="0" t="n">
        <v>-34.6871</v>
      </c>
      <c r="CI253" s="0" t="n">
        <v>-33.6365</v>
      </c>
      <c r="CJ253" s="0" t="n">
        <v>-32.5688</v>
      </c>
      <c r="CK253" s="0" t="n">
        <v>-31.4876</v>
      </c>
      <c r="CL253" s="0" t="n">
        <v>-30.3967</v>
      </c>
      <c r="CM253" s="0" t="n">
        <v>-29.2994</v>
      </c>
      <c r="CN253" s="0" t="n">
        <v>-28.1999</v>
      </c>
      <c r="CO253" s="0" t="n">
        <v>-27.1025</v>
      </c>
      <c r="CP253" s="0" t="n">
        <v>-26.0118</v>
      </c>
      <c r="CQ253" s="0" t="n">
        <v>-24.9324</v>
      </c>
      <c r="CR253" s="0" t="n">
        <v>-23.8687</v>
      </c>
      <c r="CS253" s="0" t="n">
        <v>-22.8267</v>
      </c>
      <c r="CT253" s="0" t="n">
        <v>-21.8138</v>
      </c>
      <c r="CU253" s="0" t="n">
        <v>-20.8371</v>
      </c>
      <c r="CV253" s="0" t="n">
        <v>-19.9039</v>
      </c>
      <c r="CW253" s="0" t="n">
        <v>-19.0214</v>
      </c>
      <c r="CX253" s="0" t="n">
        <v>-18.1971</v>
      </c>
      <c r="CY253" s="0" t="n">
        <v>-17.4381</v>
      </c>
      <c r="CZ253" s="0" t="n">
        <v>-16.7516</v>
      </c>
      <c r="DC253" s="0" t="n">
        <v>-31.8353</v>
      </c>
      <c r="DD253" s="0" t="n">
        <v>-31.2968666666667</v>
      </c>
      <c r="DE253" s="0" t="n">
        <v>-30.7972666666667</v>
      </c>
      <c r="DF253" s="0" t="n">
        <v>-30.3499333333333</v>
      </c>
      <c r="DG253" s="0" t="n">
        <v>-29.9683</v>
      </c>
      <c r="DH253" s="0" t="n">
        <v>-29.6659333333333</v>
      </c>
      <c r="DI253" s="0" t="n">
        <v>-29.4562</v>
      </c>
      <c r="DJ253" s="0" t="n">
        <v>-29.3527</v>
      </c>
      <c r="DK253" s="0" t="n">
        <v>-29.3687333333333</v>
      </c>
      <c r="DL253" s="0" t="n">
        <v>-29.5178333333333</v>
      </c>
      <c r="DM253" s="0" t="n">
        <v>-29.8132333333333</v>
      </c>
      <c r="DN253" s="0" t="n">
        <v>-30.2615</v>
      </c>
      <c r="DO253" s="0" t="n">
        <v>-30.8607</v>
      </c>
      <c r="DP253" s="0" t="n">
        <v>-31.6081666666667</v>
      </c>
      <c r="DQ253" s="0" t="n">
        <v>-32.5012</v>
      </c>
      <c r="DR253" s="0" t="n">
        <v>-33.5361333333333</v>
      </c>
      <c r="DS253" s="0" t="n">
        <v>-34.6968333333333</v>
      </c>
      <c r="DT253" s="0" t="n">
        <v>-35.9479666666667</v>
      </c>
      <c r="DU253" s="0" t="n">
        <v>-37.2506</v>
      </c>
      <c r="DV253" s="0" t="n">
        <v>-38.5658333333333</v>
      </c>
      <c r="DW253" s="0" t="n">
        <v>-39.8563333333333</v>
      </c>
      <c r="DX253" s="0" t="n">
        <v>-41.0942666666667</v>
      </c>
      <c r="DY253" s="0" t="n">
        <v>-42.2609333333333</v>
      </c>
      <c r="DZ253" s="0" t="n">
        <v>-43.3394</v>
      </c>
      <c r="EA253" s="0" t="n">
        <v>-44.3129</v>
      </c>
      <c r="EB253" s="0" t="n">
        <v>-45.1703666666667</v>
      </c>
      <c r="EC253" s="0" t="n">
        <v>-45.9174666666667</v>
      </c>
      <c r="ED253" s="0" t="n">
        <v>-46.5745333333333</v>
      </c>
      <c r="EE253" s="0" t="n">
        <v>-47.1649666666667</v>
      </c>
      <c r="EF253" s="0" t="n">
        <v>-47.7121666666667</v>
      </c>
      <c r="EG253" s="0" t="n">
        <v>-48.2367666666667</v>
      </c>
      <c r="EH253" s="0" t="n">
        <v>-48.7541333333333</v>
      </c>
      <c r="EI253" s="0" t="n">
        <v>-49.2712666666667</v>
      </c>
      <c r="EJ253" s="0" t="n">
        <v>-49.7930333333333</v>
      </c>
      <c r="EK253" s="0" t="n">
        <v>-50.3238</v>
      </c>
      <c r="EL253" s="0" t="n">
        <v>-50.8611666666667</v>
      </c>
      <c r="EM253" s="0" t="n">
        <v>-51.3968666666667</v>
      </c>
      <c r="EN253" s="0" t="n">
        <v>-51.9172333333333</v>
      </c>
      <c r="EO253" s="0" t="n">
        <v>-52.4069</v>
      </c>
      <c r="EP253" s="0" t="n">
        <v>-52.8512333333333</v>
      </c>
      <c r="EQ253" s="0" t="n">
        <v>-53.2377</v>
      </c>
      <c r="ER253" s="0" t="n">
        <v>-53.5563666666667</v>
      </c>
      <c r="ES253" s="0" t="n">
        <v>-53.8029666666667</v>
      </c>
      <c r="ET253" s="0" t="n">
        <v>-53.975</v>
      </c>
      <c r="EU253" s="0" t="n">
        <v>-54.0711333333333</v>
      </c>
      <c r="EV253" s="0" t="n">
        <v>-54.0943333333333</v>
      </c>
      <c r="EW253" s="0" t="n">
        <v>-54.0484</v>
      </c>
      <c r="EX253" s="0" t="n">
        <v>-53.9386333333333</v>
      </c>
      <c r="EY253" s="0" t="n">
        <v>-53.7707333333333</v>
      </c>
      <c r="EZ253" s="0" t="n">
        <v>-53.5515666666667</v>
      </c>
      <c r="FA253" s="0" t="n">
        <v>-53.2893666666667</v>
      </c>
      <c r="FB253" s="0" t="n">
        <v>-52.9920333333333</v>
      </c>
      <c r="FC253" s="0" t="n">
        <v>-52.6660666666667</v>
      </c>
      <c r="FD253" s="0" t="n">
        <v>-52.3175333333333</v>
      </c>
      <c r="FE253" s="0" t="n">
        <v>-51.9509333333333</v>
      </c>
      <c r="FF253" s="0" t="n">
        <v>-51.5701666666667</v>
      </c>
      <c r="FG253" s="0" t="n">
        <v>-51.1787666666667</v>
      </c>
      <c r="FH253" s="0" t="n">
        <v>-50.7808</v>
      </c>
      <c r="FI253" s="0" t="n">
        <v>-50.3796</v>
      </c>
      <c r="FJ253" s="0" t="n">
        <v>-49.9746666666667</v>
      </c>
      <c r="FK253" s="0" t="n">
        <v>-49.564</v>
      </c>
      <c r="FL253" s="0" t="n">
        <v>-49.1455</v>
      </c>
      <c r="FM253" s="0" t="n">
        <v>-48.7170333333333</v>
      </c>
      <c r="FN253" s="0" t="n">
        <v>-48.2764333333333</v>
      </c>
      <c r="FO253" s="0" t="n">
        <v>-47.8213333333333</v>
      </c>
      <c r="FP253" s="0" t="n">
        <v>-47.3493666666667</v>
      </c>
      <c r="FQ253" s="0" t="n">
        <v>-46.8570333333333</v>
      </c>
      <c r="FR253" s="0" t="n">
        <v>-46.3366333333333</v>
      </c>
      <c r="FS253" s="0" t="n">
        <v>-45.7804666666667</v>
      </c>
      <c r="FT253" s="0" t="n">
        <v>-45.1828</v>
      </c>
      <c r="FU253" s="0" t="n">
        <v>-44.5379</v>
      </c>
      <c r="FV253" s="0" t="n">
        <v>-43.8408333333333</v>
      </c>
      <c r="FW253" s="0" t="n">
        <v>-43.0904</v>
      </c>
      <c r="FX253" s="0" t="n">
        <v>-42.2871</v>
      </c>
      <c r="FY253" s="0" t="n">
        <v>-41.4325666666667</v>
      </c>
      <c r="FZ253" s="0" t="n">
        <v>-40.5284</v>
      </c>
      <c r="GA253" s="0" t="n">
        <v>-39.5770666666667</v>
      </c>
      <c r="GB253" s="0" t="n">
        <v>-38.5845333333333</v>
      </c>
      <c r="GC253" s="0" t="n">
        <v>-37.5580333333333</v>
      </c>
      <c r="GD253" s="0" t="n">
        <v>-36.5049</v>
      </c>
      <c r="GE253" s="0" t="n">
        <v>-35.4325</v>
      </c>
      <c r="GF253" s="0" t="n">
        <v>-34.3476333333333</v>
      </c>
      <c r="GG253" s="0" t="n">
        <v>-33.2553333333333</v>
      </c>
      <c r="GH253" s="0" t="n">
        <v>-32.1603333333333</v>
      </c>
      <c r="GI253" s="0" t="n">
        <v>-31.0675333333333</v>
      </c>
      <c r="GJ253" s="0" t="n">
        <v>-29.9817</v>
      </c>
      <c r="GK253" s="0" t="n">
        <v>-28.9068333333333</v>
      </c>
      <c r="GL253" s="0" t="n">
        <v>-27.8438</v>
      </c>
      <c r="GM253" s="0" t="n">
        <v>-26.7923333333333</v>
      </c>
      <c r="GN253" s="0" t="n">
        <v>-25.7523333333333</v>
      </c>
      <c r="GO253" s="0" t="n">
        <v>-24.7236666666667</v>
      </c>
      <c r="GP253" s="0" t="n">
        <v>-23.7067</v>
      </c>
      <c r="GQ253" s="0" t="n">
        <v>-22.7046</v>
      </c>
      <c r="GR253" s="0" t="n">
        <v>-21.7216</v>
      </c>
      <c r="GS253" s="0" t="n">
        <v>-20.7617</v>
      </c>
      <c r="GT253" s="0" t="n">
        <v>-19.8291</v>
      </c>
      <c r="GU253" s="0" t="n">
        <v>-18.9278666666667</v>
      </c>
      <c r="GV253" s="0" t="n">
        <v>-18.0622</v>
      </c>
      <c r="GW253" s="0" t="n">
        <v>-17.2361</v>
      </c>
      <c r="GX253" s="0" t="n">
        <v>-16.4538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9</v>
      </c>
      <c r="E254" s="0" t="n">
        <v>-19.3537</v>
      </c>
      <c r="F254" s="0" t="n">
        <v>-19.7165</v>
      </c>
      <c r="G254" s="0" t="n">
        <v>-20.1062</v>
      </c>
      <c r="H254" s="0" t="n">
        <v>-20.5287</v>
      </c>
      <c r="I254" s="0" t="n">
        <v>-20.9898</v>
      </c>
      <c r="J254" s="0" t="n">
        <v>-21.4952</v>
      </c>
      <c r="K254" s="0" t="n">
        <v>-22.0507</v>
      </c>
      <c r="L254" s="0" t="n">
        <v>-22.6621</v>
      </c>
      <c r="M254" s="0" t="n">
        <v>-23.3352</v>
      </c>
      <c r="N254" s="0" t="n">
        <v>-24.0738</v>
      </c>
      <c r="O254" s="0" t="n">
        <v>-24.8745</v>
      </c>
      <c r="P254" s="0" t="n">
        <v>-25.732</v>
      </c>
      <c r="Q254" s="0" t="n">
        <v>-26.641</v>
      </c>
      <c r="R254" s="0" t="n">
        <v>-27.5962</v>
      </c>
      <c r="S254" s="0" t="n">
        <v>-28.5931</v>
      </c>
      <c r="T254" s="0" t="n">
        <v>-29.6271</v>
      </c>
      <c r="U254" s="0" t="n">
        <v>-30.6936</v>
      </c>
      <c r="V254" s="0" t="n">
        <v>-31.7882</v>
      </c>
      <c r="W254" s="0" t="n">
        <v>-32.9059</v>
      </c>
      <c r="X254" s="0" t="n">
        <v>-34.042</v>
      </c>
      <c r="Y254" s="0" t="n">
        <v>-35.1917</v>
      </c>
      <c r="Z254" s="0" t="n">
        <v>-36.3486</v>
      </c>
      <c r="AA254" s="0" t="n">
        <v>-37.5003</v>
      </c>
      <c r="AB254" s="0" t="n">
        <v>-38.6328</v>
      </c>
      <c r="AC254" s="0" t="n">
        <v>-39.7321</v>
      </c>
      <c r="AD254" s="0" t="n">
        <v>-40.7851</v>
      </c>
      <c r="AE254" s="0" t="n">
        <v>-41.7815</v>
      </c>
      <c r="AF254" s="0" t="n">
        <v>-42.7116</v>
      </c>
      <c r="AG254" s="0" t="n">
        <v>-43.5661</v>
      </c>
      <c r="AH254" s="0" t="n">
        <v>-44.3376</v>
      </c>
      <c r="AI254" s="0" t="n">
        <v>-45.0277</v>
      </c>
      <c r="AJ254" s="0" t="n">
        <v>-45.6402</v>
      </c>
      <c r="AK254" s="0" t="n">
        <v>-46.1789</v>
      </c>
      <c r="AL254" s="0" t="n">
        <v>-46.6489</v>
      </c>
      <c r="AM254" s="0" t="n">
        <v>-47.0608</v>
      </c>
      <c r="AN254" s="0" t="n">
        <v>-47.4263</v>
      </c>
      <c r="AO254" s="0" t="n">
        <v>-47.7574</v>
      </c>
      <c r="AP254" s="0" t="n">
        <v>-48.065</v>
      </c>
      <c r="AQ254" s="0" t="n">
        <v>-48.3578</v>
      </c>
      <c r="AR254" s="0" t="n">
        <v>-48.6434</v>
      </c>
      <c r="AS254" s="0" t="n">
        <v>-48.9296</v>
      </c>
      <c r="AT254" s="0" t="n">
        <v>-49.2223</v>
      </c>
      <c r="AU254" s="0" t="n">
        <v>-49.5193</v>
      </c>
      <c r="AV254" s="0" t="n">
        <v>-49.8167</v>
      </c>
      <c r="AW254" s="0" t="n">
        <v>-50.1104</v>
      </c>
      <c r="AX254" s="0" t="n">
        <v>-50.3951</v>
      </c>
      <c r="AY254" s="0" t="n">
        <v>-50.6608</v>
      </c>
      <c r="AZ254" s="0" t="n">
        <v>-50.8963</v>
      </c>
      <c r="BA254" s="0" t="n">
        <v>-51.0901</v>
      </c>
      <c r="BB254" s="0" t="n">
        <v>-51.2319</v>
      </c>
      <c r="BC254" s="0" t="n">
        <v>-51.3151</v>
      </c>
      <c r="BD254" s="0" t="n">
        <v>-51.3341</v>
      </c>
      <c r="BE254" s="0" t="n">
        <v>-51.2832</v>
      </c>
      <c r="BF254" s="0" t="n">
        <v>-51.158</v>
      </c>
      <c r="BG254" s="0" t="n">
        <v>-50.9583</v>
      </c>
      <c r="BH254" s="0" t="n">
        <v>-50.6856</v>
      </c>
      <c r="BI254" s="0" t="n">
        <v>-50.3409</v>
      </c>
      <c r="BJ254" s="0" t="n">
        <v>-49.9262</v>
      </c>
      <c r="BK254" s="0" t="n">
        <v>-49.4466</v>
      </c>
      <c r="BL254" s="0" t="n">
        <v>-48.9077</v>
      </c>
      <c r="BM254" s="0" t="n">
        <v>-48.3154</v>
      </c>
      <c r="BN254" s="0" t="n">
        <v>-47.6754</v>
      </c>
      <c r="BO254" s="0" t="n">
        <v>-46.9934</v>
      </c>
      <c r="BP254" s="0" t="n">
        <v>-46.275</v>
      </c>
      <c r="BQ254" s="0" t="n">
        <v>-45.526</v>
      </c>
      <c r="BR254" s="0" t="n">
        <v>-44.7514</v>
      </c>
      <c r="BS254" s="0" t="n">
        <v>-43.9535</v>
      </c>
      <c r="BT254" s="0" t="n">
        <v>-43.1339</v>
      </c>
      <c r="BU254" s="0" t="n">
        <v>-42.2943</v>
      </c>
      <c r="BV254" s="0" t="n">
        <v>-41.4362</v>
      </c>
      <c r="BW254" s="0" t="n">
        <v>-40.5611</v>
      </c>
      <c r="BX254" s="0" t="n">
        <v>-39.6703</v>
      </c>
      <c r="BY254" s="0" t="n">
        <v>-38.7652</v>
      </c>
      <c r="BZ254" s="0" t="n">
        <v>-37.8475</v>
      </c>
      <c r="CA254" s="0" t="n">
        <v>-36.9201</v>
      </c>
      <c r="CB254" s="0" t="n">
        <v>-35.9863</v>
      </c>
      <c r="CC254" s="0" t="n">
        <v>-35.0494</v>
      </c>
      <c r="CD254" s="0" t="n">
        <v>-34.1124</v>
      </c>
      <c r="CE254" s="0" t="n">
        <v>-33.178</v>
      </c>
      <c r="CF254" s="0" t="n">
        <v>-32.2486</v>
      </c>
      <c r="CG254" s="0" t="n">
        <v>-31.3266</v>
      </c>
      <c r="CH254" s="0" t="n">
        <v>-30.4138</v>
      </c>
      <c r="CI254" s="0" t="n">
        <v>-29.5091</v>
      </c>
      <c r="CJ254" s="0" t="n">
        <v>-28.6105</v>
      </c>
      <c r="CK254" s="0" t="n">
        <v>-27.7162</v>
      </c>
      <c r="CL254" s="0" t="n">
        <v>-26.8243</v>
      </c>
      <c r="CM254" s="0" t="n">
        <v>-25.9323</v>
      </c>
      <c r="CN254" s="0" t="n">
        <v>-25.0377</v>
      </c>
      <c r="CO254" s="0" t="n">
        <v>-24.138</v>
      </c>
      <c r="CP254" s="0" t="n">
        <v>-23.2312</v>
      </c>
      <c r="CQ254" s="0" t="n">
        <v>-22.3171</v>
      </c>
      <c r="CR254" s="0" t="n">
        <v>-21.396</v>
      </c>
      <c r="CS254" s="0" t="n">
        <v>-20.4683</v>
      </c>
      <c r="CT254" s="0" t="n">
        <v>-19.5358</v>
      </c>
      <c r="CU254" s="0" t="n">
        <v>-18.606</v>
      </c>
      <c r="CV254" s="0" t="n">
        <v>-17.688</v>
      </c>
      <c r="CW254" s="0" t="n">
        <v>-16.7908</v>
      </c>
      <c r="CX254" s="0" t="n">
        <v>-15.9235</v>
      </c>
      <c r="CY254" s="0" t="n">
        <v>-15.0951</v>
      </c>
      <c r="CZ254" s="0" t="n">
        <v>-14.3146</v>
      </c>
    </row>
    <row r="255" customFormat="false" ht="12.75" hidden="false" customHeight="false" outlineLevel="0" collapsed="false">
      <c r="A255" s="2" t="s">
        <v>32</v>
      </c>
      <c r="B255" s="0" t="s">
        <v>5</v>
      </c>
      <c r="C255" s="0" t="s">
        <v>31</v>
      </c>
      <c r="D255" s="0" t="s">
        <v>59</v>
      </c>
      <c r="E255" s="0" t="n">
        <v>-30.8285</v>
      </c>
      <c r="F255" s="0" t="n">
        <v>-30.6266</v>
      </c>
      <c r="G255" s="0" t="n">
        <v>-30.3782</v>
      </c>
      <c r="H255" s="0" t="n">
        <v>-30.1278</v>
      </c>
      <c r="I255" s="0" t="n">
        <v>-29.9199</v>
      </c>
      <c r="J255" s="0" t="n">
        <v>-29.7989</v>
      </c>
      <c r="K255" s="0" t="n">
        <v>-29.8092</v>
      </c>
      <c r="L255" s="0" t="n">
        <v>-29.9951</v>
      </c>
      <c r="M255" s="0" t="n">
        <v>-30.4009</v>
      </c>
      <c r="N255" s="0" t="n">
        <v>-31.0428</v>
      </c>
      <c r="O255" s="0" t="n">
        <v>-31.8913</v>
      </c>
      <c r="P255" s="0" t="n">
        <v>-32.9128</v>
      </c>
      <c r="Q255" s="0" t="n">
        <v>-34.0727</v>
      </c>
      <c r="R255" s="0" t="n">
        <v>-35.3203</v>
      </c>
      <c r="S255" s="0" t="n">
        <v>-36.5863</v>
      </c>
      <c r="T255" s="0" t="n">
        <v>-37.8008</v>
      </c>
      <c r="U255" s="0" t="n">
        <v>-38.8971</v>
      </c>
      <c r="V255" s="0" t="n">
        <v>-39.8569</v>
      </c>
      <c r="W255" s="0" t="n">
        <v>-40.6971</v>
      </c>
      <c r="X255" s="0" t="n">
        <v>-41.4359</v>
      </c>
      <c r="Y255" s="0" t="n">
        <v>-42.0941</v>
      </c>
      <c r="Z255" s="0" t="n">
        <v>-42.7171</v>
      </c>
      <c r="AA255" s="0" t="n">
        <v>-43.3621</v>
      </c>
      <c r="AB255" s="0" t="n">
        <v>-44.0863</v>
      </c>
      <c r="AC255" s="0" t="n">
        <v>-44.9344</v>
      </c>
      <c r="AD255" s="0" t="n">
        <v>-45.8876</v>
      </c>
      <c r="AE255" s="0" t="n">
        <v>-46.9071</v>
      </c>
      <c r="AF255" s="0" t="n">
        <v>-47.9538</v>
      </c>
      <c r="AG255" s="0" t="n">
        <v>-48.9902</v>
      </c>
      <c r="AH255" s="0" t="n">
        <v>-49.9816</v>
      </c>
      <c r="AI255" s="0" t="n">
        <v>-50.8942</v>
      </c>
      <c r="AJ255" s="0" t="n">
        <v>-51.6944</v>
      </c>
      <c r="AK255" s="0" t="n">
        <v>-52.3598</v>
      </c>
      <c r="AL255" s="0" t="n">
        <v>-52.8918</v>
      </c>
      <c r="AM255" s="0" t="n">
        <v>-53.2945</v>
      </c>
      <c r="AN255" s="0" t="n">
        <v>-53.5723</v>
      </c>
      <c r="AO255" s="0" t="n">
        <v>-53.7386</v>
      </c>
      <c r="AP255" s="0" t="n">
        <v>-53.8189</v>
      </c>
      <c r="AQ255" s="0" t="n">
        <v>-53.8397</v>
      </c>
      <c r="AR255" s="0" t="n">
        <v>-53.8271</v>
      </c>
      <c r="AS255" s="0" t="n">
        <v>-53.8012</v>
      </c>
      <c r="AT255" s="0" t="n">
        <v>-53.7769</v>
      </c>
      <c r="AU255" s="0" t="n">
        <v>-53.7687</v>
      </c>
      <c r="AV255" s="0" t="n">
        <v>-53.7901</v>
      </c>
      <c r="AW255" s="0" t="n">
        <v>-53.8406</v>
      </c>
      <c r="AX255" s="0" t="n">
        <v>-53.9118</v>
      </c>
      <c r="AY255" s="0" t="n">
        <v>-53.9951</v>
      </c>
      <c r="AZ255" s="0" t="n">
        <v>-54.0814</v>
      </c>
      <c r="BA255" s="0" t="n">
        <v>-54.1592</v>
      </c>
      <c r="BB255" s="0" t="n">
        <v>-54.2159</v>
      </c>
      <c r="BC255" s="0" t="n">
        <v>-54.2391</v>
      </c>
      <c r="BD255" s="0" t="n">
        <v>-54.2179</v>
      </c>
      <c r="BE255" s="0" t="n">
        <v>-54.1486</v>
      </c>
      <c r="BF255" s="0" t="n">
        <v>-54.0291</v>
      </c>
      <c r="BG255" s="0" t="n">
        <v>-53.8573</v>
      </c>
      <c r="BH255" s="0" t="n">
        <v>-53.6334</v>
      </c>
      <c r="BI255" s="0" t="n">
        <v>-53.3634</v>
      </c>
      <c r="BJ255" s="0" t="n">
        <v>-53.0538</v>
      </c>
      <c r="BK255" s="0" t="n">
        <v>-52.7115</v>
      </c>
      <c r="BL255" s="0" t="n">
        <v>-52.3426</v>
      </c>
      <c r="BM255" s="0" t="n">
        <v>-51.9522</v>
      </c>
      <c r="BN255" s="0" t="n">
        <v>-51.5453</v>
      </c>
      <c r="BO255" s="0" t="n">
        <v>-51.1269</v>
      </c>
      <c r="BP255" s="0" t="n">
        <v>-50.6987</v>
      </c>
      <c r="BQ255" s="0" t="n">
        <v>-50.2591</v>
      </c>
      <c r="BR255" s="0" t="n">
        <v>-49.8065</v>
      </c>
      <c r="BS255" s="0" t="n">
        <v>-49.339</v>
      </c>
      <c r="BT255" s="0" t="n">
        <v>-48.8547</v>
      </c>
      <c r="BU255" s="0" t="n">
        <v>-48.352</v>
      </c>
      <c r="BV255" s="0" t="n">
        <v>-47.8288</v>
      </c>
      <c r="BW255" s="0" t="n">
        <v>-47.2832</v>
      </c>
      <c r="BX255" s="0" t="n">
        <v>-46.7121</v>
      </c>
      <c r="BY255" s="0" t="n">
        <v>-46.1115</v>
      </c>
      <c r="BZ255" s="0" t="n">
        <v>-45.4779</v>
      </c>
      <c r="CA255" s="0" t="n">
        <v>-44.8056</v>
      </c>
      <c r="CB255" s="0" t="n">
        <v>-44.0801</v>
      </c>
      <c r="CC255" s="0" t="n">
        <v>-43.2841</v>
      </c>
      <c r="CD255" s="0" t="n">
        <v>-42.4003</v>
      </c>
      <c r="CE255" s="0" t="n">
        <v>-41.4154</v>
      </c>
      <c r="CF255" s="0" t="n">
        <v>-40.3293</v>
      </c>
      <c r="CG255" s="0" t="n">
        <v>-39.1441</v>
      </c>
      <c r="CH255" s="0" t="n">
        <v>-37.8624</v>
      </c>
      <c r="CI255" s="0" t="n">
        <v>-36.4959</v>
      </c>
      <c r="CJ255" s="0" t="n">
        <v>-35.0766</v>
      </c>
      <c r="CK255" s="0" t="n">
        <v>-33.6386</v>
      </c>
      <c r="CL255" s="0" t="n">
        <v>-32.2158</v>
      </c>
      <c r="CM255" s="0" t="n">
        <v>-30.8344</v>
      </c>
      <c r="CN255" s="0" t="n">
        <v>-29.5097</v>
      </c>
      <c r="CO255" s="0" t="n">
        <v>-28.2563</v>
      </c>
      <c r="CP255" s="0" t="n">
        <v>-27.0879</v>
      </c>
      <c r="CQ255" s="0" t="n">
        <v>-25.9973</v>
      </c>
      <c r="CR255" s="0" t="n">
        <v>-24.9592</v>
      </c>
      <c r="CS255" s="0" t="n">
        <v>-23.9474</v>
      </c>
      <c r="CT255" s="0" t="n">
        <v>-22.9372</v>
      </c>
      <c r="CU255" s="0" t="n">
        <v>-21.9212</v>
      </c>
      <c r="CV255" s="0" t="n">
        <v>-20.9019</v>
      </c>
      <c r="CW255" s="0" t="n">
        <v>-19.8823</v>
      </c>
      <c r="CX255" s="0" t="n">
        <v>-18.8651</v>
      </c>
      <c r="CY255" s="0" t="n">
        <v>-17.8532</v>
      </c>
      <c r="CZ255" s="0" t="n">
        <v>-16.8494</v>
      </c>
    </row>
    <row r="256" customFormat="false" ht="12.75" hidden="false" customHeight="false" outlineLevel="0" collapsed="false">
      <c r="A256" s="2" t="s">
        <v>33</v>
      </c>
      <c r="B256" s="0" t="s">
        <v>5</v>
      </c>
      <c r="C256" s="0" t="s">
        <v>31</v>
      </c>
      <c r="D256" s="0" t="s">
        <v>59</v>
      </c>
      <c r="E256" s="0" t="n">
        <v>-17.4264</v>
      </c>
      <c r="F256" s="0" t="n">
        <v>-17.7604</v>
      </c>
      <c r="G256" s="0" t="n">
        <v>-18.1656</v>
      </c>
      <c r="H256" s="0" t="n">
        <v>-18.6437</v>
      </c>
      <c r="I256" s="0" t="n">
        <v>-19.1963</v>
      </c>
      <c r="J256" s="0" t="n">
        <v>-19.8249</v>
      </c>
      <c r="K256" s="0" t="n">
        <v>-20.5312</v>
      </c>
      <c r="L256" s="0" t="n">
        <v>-21.3169</v>
      </c>
      <c r="M256" s="0" t="n">
        <v>-22.1834</v>
      </c>
      <c r="N256" s="0" t="n">
        <v>-23.1309</v>
      </c>
      <c r="O256" s="0" t="n">
        <v>-24.1529</v>
      </c>
      <c r="P256" s="0" t="n">
        <v>-25.2415</v>
      </c>
      <c r="Q256" s="0" t="n">
        <v>-26.3886</v>
      </c>
      <c r="R256" s="0" t="n">
        <v>-27.5867</v>
      </c>
      <c r="S256" s="0" t="n">
        <v>-28.8295</v>
      </c>
      <c r="T256" s="0" t="n">
        <v>-30.1113</v>
      </c>
      <c r="U256" s="0" t="n">
        <v>-31.4262</v>
      </c>
      <c r="V256" s="0" t="n">
        <v>-32.7674</v>
      </c>
      <c r="W256" s="0" t="n">
        <v>-34.123</v>
      </c>
      <c r="X256" s="0" t="n">
        <v>-35.48</v>
      </c>
      <c r="Y256" s="0" t="n">
        <v>-36.8255</v>
      </c>
      <c r="Z256" s="0" t="n">
        <v>-38.1451</v>
      </c>
      <c r="AA256" s="0" t="n">
        <v>-39.4203</v>
      </c>
      <c r="AB256" s="0" t="n">
        <v>-40.631</v>
      </c>
      <c r="AC256" s="0" t="n">
        <v>-41.7574</v>
      </c>
      <c r="AD256" s="0" t="n">
        <v>-42.784</v>
      </c>
      <c r="AE256" s="0" t="n">
        <v>-43.7134</v>
      </c>
      <c r="AF256" s="0" t="n">
        <v>-44.5525</v>
      </c>
      <c r="AG256" s="0" t="n">
        <v>-45.3082</v>
      </c>
      <c r="AH256" s="0" t="n">
        <v>-45.9867</v>
      </c>
      <c r="AI256" s="0" t="n">
        <v>-46.5909</v>
      </c>
      <c r="AJ256" s="0" t="n">
        <v>-47.1228</v>
      </c>
      <c r="AK256" s="0" t="n">
        <v>-47.5844</v>
      </c>
      <c r="AL256" s="0" t="n">
        <v>-47.9777</v>
      </c>
      <c r="AM256" s="0" t="n">
        <v>-48.3053</v>
      </c>
      <c r="AN256" s="0" t="n">
        <v>-48.5697</v>
      </c>
      <c r="AO256" s="0" t="n">
        <v>-48.7736</v>
      </c>
      <c r="AP256" s="0" t="n">
        <v>-48.9206</v>
      </c>
      <c r="AQ256" s="0" t="n">
        <v>-49.0187</v>
      </c>
      <c r="AR256" s="0" t="n">
        <v>-49.0773</v>
      </c>
      <c r="AS256" s="0" t="n">
        <v>-49.1053</v>
      </c>
      <c r="AT256" s="0" t="n">
        <v>-49.1107</v>
      </c>
      <c r="AU256" s="0" t="n">
        <v>-49.0958</v>
      </c>
      <c r="AV256" s="0" t="n">
        <v>-49.0615</v>
      </c>
      <c r="AW256" s="0" t="n">
        <v>-49.0086</v>
      </c>
      <c r="AX256" s="0" t="n">
        <v>-48.9376</v>
      </c>
      <c r="AY256" s="0" t="n">
        <v>-48.8461</v>
      </c>
      <c r="AZ256" s="0" t="n">
        <v>-48.7315</v>
      </c>
      <c r="BA256" s="0" t="n">
        <v>-48.591</v>
      </c>
      <c r="BB256" s="0" t="n">
        <v>-48.4226</v>
      </c>
      <c r="BC256" s="0" t="n">
        <v>-48.2278</v>
      </c>
      <c r="BD256" s="0" t="n">
        <v>-48.0092</v>
      </c>
      <c r="BE256" s="0" t="n">
        <v>-47.7691</v>
      </c>
      <c r="BF256" s="0" t="n">
        <v>-47.5089</v>
      </c>
      <c r="BG256" s="0" t="n">
        <v>-47.2253</v>
      </c>
      <c r="BH256" s="0" t="n">
        <v>-46.9139</v>
      </c>
      <c r="BI256" s="0" t="n">
        <v>-46.5704</v>
      </c>
      <c r="BJ256" s="0" t="n">
        <v>-46.1902</v>
      </c>
      <c r="BK256" s="0" t="n">
        <v>-45.7691</v>
      </c>
      <c r="BL256" s="0" t="n">
        <v>-45.3028</v>
      </c>
      <c r="BM256" s="0" t="n">
        <v>-44.7869</v>
      </c>
      <c r="BN256" s="0" t="n">
        <v>-44.2181</v>
      </c>
      <c r="BO256" s="0" t="n">
        <v>-43.5971</v>
      </c>
      <c r="BP256" s="0" t="n">
        <v>-42.9255</v>
      </c>
      <c r="BQ256" s="0" t="n">
        <v>-42.2051</v>
      </c>
      <c r="BR256" s="0" t="n">
        <v>-41.4378</v>
      </c>
      <c r="BS256" s="0" t="n">
        <v>-40.6272</v>
      </c>
      <c r="BT256" s="0" t="n">
        <v>-39.7772</v>
      </c>
      <c r="BU256" s="0" t="n">
        <v>-38.8918</v>
      </c>
      <c r="BV256" s="0" t="n">
        <v>-37.975</v>
      </c>
      <c r="BW256" s="0" t="n">
        <v>-37.0315</v>
      </c>
      <c r="BX256" s="0" t="n">
        <v>-36.0662</v>
      </c>
      <c r="BY256" s="0" t="n">
        <v>-35.0838</v>
      </c>
      <c r="BZ256" s="0" t="n">
        <v>-34.0894</v>
      </c>
      <c r="CA256" s="0" t="n">
        <v>-33.0875</v>
      </c>
      <c r="CB256" s="0" t="n">
        <v>-32.083</v>
      </c>
      <c r="CC256" s="0" t="n">
        <v>-31.0807</v>
      </c>
      <c r="CD256" s="0" t="n">
        <v>-30.0845</v>
      </c>
      <c r="CE256" s="0" t="n">
        <v>-29.0962</v>
      </c>
      <c r="CF256" s="0" t="n">
        <v>-28.1168</v>
      </c>
      <c r="CG256" s="0" t="n">
        <v>-27.1472</v>
      </c>
      <c r="CH256" s="0" t="n">
        <v>-26.1882</v>
      </c>
      <c r="CI256" s="0" t="n">
        <v>-25.2405</v>
      </c>
      <c r="CJ256" s="0" t="n">
        <v>-24.3044</v>
      </c>
      <c r="CK256" s="0" t="n">
        <v>-23.3803</v>
      </c>
      <c r="CL256" s="0" t="n">
        <v>-22.4691</v>
      </c>
      <c r="CM256" s="0" t="n">
        <v>-21.5743</v>
      </c>
      <c r="CN256" s="0" t="n">
        <v>-20.6995</v>
      </c>
      <c r="CO256" s="0" t="n">
        <v>-19.8488</v>
      </c>
      <c r="CP256" s="0" t="n">
        <v>-19.026</v>
      </c>
      <c r="CQ256" s="0" t="n">
        <v>-18.2351</v>
      </c>
      <c r="CR256" s="0" t="n">
        <v>-17.4805</v>
      </c>
      <c r="CS256" s="0" t="n">
        <v>-16.7663</v>
      </c>
      <c r="CT256" s="0" t="n">
        <v>-16.0973</v>
      </c>
      <c r="CU256" s="0" t="n">
        <v>-15.4811</v>
      </c>
      <c r="CV256" s="0" t="n">
        <v>-14.9257</v>
      </c>
      <c r="CW256" s="0" t="n">
        <v>-14.4395</v>
      </c>
      <c r="CX256" s="0" t="n">
        <v>-14.0305</v>
      </c>
      <c r="CY256" s="0" t="n">
        <v>-13.707</v>
      </c>
      <c r="CZ256" s="0" t="n">
        <v>-13.4772</v>
      </c>
      <c r="DC256" s="0" t="n">
        <v>-22.5362</v>
      </c>
      <c r="DD256" s="0" t="n">
        <v>-22.7011666666667</v>
      </c>
      <c r="DE256" s="0" t="n">
        <v>-22.8833333333333</v>
      </c>
      <c r="DF256" s="0" t="n">
        <v>-23.1000666666667</v>
      </c>
      <c r="DG256" s="0" t="n">
        <v>-23.3686666666667</v>
      </c>
      <c r="DH256" s="0" t="n">
        <v>-23.7063333333333</v>
      </c>
      <c r="DI256" s="0" t="n">
        <v>-24.1303666666667</v>
      </c>
      <c r="DJ256" s="0" t="n">
        <v>-24.6580333333333</v>
      </c>
      <c r="DK256" s="0" t="n">
        <v>-25.3065</v>
      </c>
      <c r="DL256" s="0" t="n">
        <v>-26.0825</v>
      </c>
      <c r="DM256" s="0" t="n">
        <v>-26.9729</v>
      </c>
      <c r="DN256" s="0" t="n">
        <v>-27.9621</v>
      </c>
      <c r="DO256" s="0" t="n">
        <v>-29.0341</v>
      </c>
      <c r="DP256" s="0" t="n">
        <v>-30.1677333333333</v>
      </c>
      <c r="DQ256" s="0" t="n">
        <v>-31.3363</v>
      </c>
      <c r="DR256" s="0" t="n">
        <v>-32.5130666666667</v>
      </c>
      <c r="DS256" s="0" t="n">
        <v>-33.6723</v>
      </c>
      <c r="DT256" s="0" t="n">
        <v>-34.8041666666667</v>
      </c>
      <c r="DU256" s="0" t="n">
        <v>-35.9086666666667</v>
      </c>
      <c r="DV256" s="0" t="n">
        <v>-36.9859666666667</v>
      </c>
      <c r="DW256" s="0" t="n">
        <v>-38.0371</v>
      </c>
      <c r="DX256" s="0" t="n">
        <v>-39.0702666666667</v>
      </c>
      <c r="DY256" s="0" t="n">
        <v>-40.0942333333333</v>
      </c>
      <c r="DZ256" s="0" t="n">
        <v>-41.1167</v>
      </c>
      <c r="EA256" s="0" t="n">
        <v>-42.1413</v>
      </c>
      <c r="EB256" s="0" t="n">
        <v>-43.1522333333333</v>
      </c>
      <c r="EC256" s="0" t="n">
        <v>-44.134</v>
      </c>
      <c r="ED256" s="0" t="n">
        <v>-45.0726333333333</v>
      </c>
      <c r="EE256" s="0" t="n">
        <v>-45.9548333333333</v>
      </c>
      <c r="EF256" s="0" t="n">
        <v>-46.7686333333333</v>
      </c>
      <c r="EG256" s="0" t="n">
        <v>-47.5042666666667</v>
      </c>
      <c r="EH256" s="0" t="n">
        <v>-48.1524666666667</v>
      </c>
      <c r="EI256" s="0" t="n">
        <v>-48.7077</v>
      </c>
      <c r="EJ256" s="0" t="n">
        <v>-49.1728</v>
      </c>
      <c r="EK256" s="0" t="n">
        <v>-49.5535333333333</v>
      </c>
      <c r="EL256" s="0" t="n">
        <v>-49.8561</v>
      </c>
      <c r="EM256" s="0" t="n">
        <v>-50.0898666666667</v>
      </c>
      <c r="EN256" s="0" t="n">
        <v>-50.2681666666667</v>
      </c>
      <c r="EO256" s="0" t="n">
        <v>-50.4054</v>
      </c>
      <c r="EP256" s="0" t="n">
        <v>-50.5159333333333</v>
      </c>
      <c r="EQ256" s="0" t="n">
        <v>-50.6120333333333</v>
      </c>
      <c r="ER256" s="0" t="n">
        <v>-50.7033</v>
      </c>
      <c r="ES256" s="0" t="n">
        <v>-50.7946</v>
      </c>
      <c r="ET256" s="0" t="n">
        <v>-50.8894333333333</v>
      </c>
      <c r="EU256" s="0" t="n">
        <v>-50.9865333333333</v>
      </c>
      <c r="EV256" s="0" t="n">
        <v>-51.0815</v>
      </c>
      <c r="EW256" s="0" t="n">
        <v>-51.1673333333333</v>
      </c>
      <c r="EX256" s="0" t="n">
        <v>-51.2364</v>
      </c>
      <c r="EY256" s="0" t="n">
        <v>-51.2801</v>
      </c>
      <c r="EZ256" s="0" t="n">
        <v>-51.2901333333333</v>
      </c>
      <c r="FA256" s="0" t="n">
        <v>-51.2606666666667</v>
      </c>
      <c r="FB256" s="0" t="n">
        <v>-51.1870666666667</v>
      </c>
      <c r="FC256" s="0" t="n">
        <v>-51.0669666666667</v>
      </c>
      <c r="FD256" s="0" t="n">
        <v>-50.8986666666667</v>
      </c>
      <c r="FE256" s="0" t="n">
        <v>-50.6803</v>
      </c>
      <c r="FF256" s="0" t="n">
        <v>-50.4109666666667</v>
      </c>
      <c r="FG256" s="0" t="n">
        <v>-50.0915666666667</v>
      </c>
      <c r="FH256" s="0" t="n">
        <v>-49.7234</v>
      </c>
      <c r="FI256" s="0" t="n">
        <v>-49.3090666666667</v>
      </c>
      <c r="FJ256" s="0" t="n">
        <v>-48.8510333333333</v>
      </c>
      <c r="FK256" s="0" t="n">
        <v>-48.3515</v>
      </c>
      <c r="FL256" s="0" t="n">
        <v>-47.8129333333333</v>
      </c>
      <c r="FM256" s="0" t="n">
        <v>-47.2391333333333</v>
      </c>
      <c r="FN256" s="0" t="n">
        <v>-46.6330666666667</v>
      </c>
      <c r="FO256" s="0" t="n">
        <v>-45.9967333333333</v>
      </c>
      <c r="FP256" s="0" t="n">
        <v>-45.3319</v>
      </c>
      <c r="FQ256" s="0" t="n">
        <v>-44.6399</v>
      </c>
      <c r="FR256" s="0" t="n">
        <v>-43.9219333333333</v>
      </c>
      <c r="FS256" s="0" t="n">
        <v>-43.1793666666667</v>
      </c>
      <c r="FT256" s="0" t="n">
        <v>-42.4133333333333</v>
      </c>
      <c r="FU256" s="0" t="n">
        <v>-41.6252666666667</v>
      </c>
      <c r="FV256" s="0" t="n">
        <v>-40.8162</v>
      </c>
      <c r="FW256" s="0" t="n">
        <v>-39.9868333333333</v>
      </c>
      <c r="FX256" s="0" t="n">
        <v>-39.1382666666667</v>
      </c>
      <c r="FY256" s="0" t="n">
        <v>-38.2710666666667</v>
      </c>
      <c r="FZ256" s="0" t="n">
        <v>-37.3831333333333</v>
      </c>
      <c r="GA256" s="0" t="n">
        <v>-36.4714</v>
      </c>
      <c r="GB256" s="0" t="n">
        <v>-35.5324</v>
      </c>
      <c r="GC256" s="0" t="n">
        <v>-34.5632</v>
      </c>
      <c r="GD256" s="0" t="n">
        <v>-33.5649</v>
      </c>
      <c r="GE256" s="0" t="n">
        <v>-32.5393</v>
      </c>
      <c r="GF256" s="0" t="n">
        <v>-31.4881333333333</v>
      </c>
      <c r="GG256" s="0" t="n">
        <v>-30.4151666666667</v>
      </c>
      <c r="GH256" s="0" t="n">
        <v>-29.3305</v>
      </c>
      <c r="GI256" s="0" t="n">
        <v>-28.2450333333333</v>
      </c>
      <c r="GJ256" s="0" t="n">
        <v>-27.1697333333333</v>
      </c>
      <c r="GK256" s="0" t="n">
        <v>-26.1136666666667</v>
      </c>
      <c r="GL256" s="0" t="n">
        <v>-25.0823</v>
      </c>
      <c r="GM256" s="0" t="n">
        <v>-24.0810333333333</v>
      </c>
      <c r="GN256" s="0" t="n">
        <v>-23.1150333333333</v>
      </c>
      <c r="GO256" s="0" t="n">
        <v>-22.1831666666667</v>
      </c>
      <c r="GP256" s="0" t="n">
        <v>-21.2785666666667</v>
      </c>
      <c r="GQ256" s="0" t="n">
        <v>-20.394</v>
      </c>
      <c r="GR256" s="0" t="n">
        <v>-19.5234333333333</v>
      </c>
      <c r="GS256" s="0" t="n">
        <v>-18.6694333333333</v>
      </c>
      <c r="GT256" s="0" t="n">
        <v>-17.8385333333333</v>
      </c>
      <c r="GU256" s="0" t="n">
        <v>-17.0375333333333</v>
      </c>
      <c r="GV256" s="0" t="n">
        <v>-16.2730333333333</v>
      </c>
      <c r="GW256" s="0" t="n">
        <v>-15.5517666666667</v>
      </c>
      <c r="GX256" s="0" t="n">
        <v>-14.8804</v>
      </c>
    </row>
    <row r="257" customFormat="false" ht="12.75" hidden="false" customHeight="false" outlineLevel="0" collapsed="false">
      <c r="A257" s="2"/>
      <c r="B257" s="0" t="s">
        <v>5</v>
      </c>
      <c r="C257" s="0" t="s">
        <v>34</v>
      </c>
    </row>
    <row r="258" customFormat="false" ht="12.75" hidden="false" customHeight="false" outlineLevel="0" collapsed="false">
      <c r="A258" s="2"/>
      <c r="B258" s="0" t="s">
        <v>5</v>
      </c>
      <c r="C258" s="0" t="s">
        <v>34</v>
      </c>
    </row>
    <row r="259" customFormat="false" ht="12.75" hidden="false" customHeight="false" outlineLevel="0" collapsed="false">
      <c r="A259" s="2"/>
      <c r="B259" s="0" t="s">
        <v>5</v>
      </c>
      <c r="C259" s="0" t="s">
        <v>34</v>
      </c>
    </row>
    <row r="260" customFormat="false" ht="12.75" hidden="false" customHeight="false" outlineLevel="0" collapsed="false">
      <c r="A260" s="2" t="s">
        <v>35</v>
      </c>
      <c r="B260" s="0" t="s">
        <v>5</v>
      </c>
      <c r="C260" s="0" t="s">
        <v>36</v>
      </c>
      <c r="D260" s="0" t="s">
        <v>59</v>
      </c>
      <c r="E260" s="0" t="n">
        <v>-31.9708</v>
      </c>
      <c r="F260" s="0" t="n">
        <v>-32.1459</v>
      </c>
      <c r="G260" s="0" t="n">
        <v>-32.2371</v>
      </c>
      <c r="H260" s="0" t="n">
        <v>-32.2651</v>
      </c>
      <c r="I260" s="0" t="n">
        <v>-32.2502</v>
      </c>
      <c r="J260" s="0" t="n">
        <v>-32.2131</v>
      </c>
      <c r="K260" s="0" t="n">
        <v>-32.1743</v>
      </c>
      <c r="L260" s="0" t="n">
        <v>-32.1543</v>
      </c>
      <c r="M260" s="0" t="n">
        <v>-32.1736</v>
      </c>
      <c r="N260" s="0" t="n">
        <v>-32.253</v>
      </c>
      <c r="O260" s="0" t="n">
        <v>-32.4237</v>
      </c>
      <c r="P260" s="0" t="n">
        <v>-32.735</v>
      </c>
      <c r="Q260" s="0" t="n">
        <v>-33.2379</v>
      </c>
      <c r="R260" s="0" t="n">
        <v>-33.9834</v>
      </c>
      <c r="S260" s="0" t="n">
        <v>-35.0081</v>
      </c>
      <c r="T260" s="0" t="n">
        <v>-36.2844</v>
      </c>
      <c r="U260" s="0" t="n">
        <v>-37.7659</v>
      </c>
      <c r="V260" s="0" t="n">
        <v>-39.4067</v>
      </c>
      <c r="W260" s="0" t="n">
        <v>-41.1603</v>
      </c>
      <c r="X260" s="0" t="n">
        <v>-42.9784</v>
      </c>
      <c r="Y260" s="0" t="n">
        <v>-44.8112</v>
      </c>
      <c r="Z260" s="0" t="n">
        <v>-46.609</v>
      </c>
      <c r="AA260" s="0" t="n">
        <v>-48.3221</v>
      </c>
      <c r="AB260" s="0" t="n">
        <v>-49.9172</v>
      </c>
      <c r="AC260" s="0" t="n">
        <v>-51.3923</v>
      </c>
      <c r="AD260" s="0" t="n">
        <v>-52.7487</v>
      </c>
      <c r="AE260" s="0" t="n">
        <v>-53.9876</v>
      </c>
      <c r="AF260" s="0" t="n">
        <v>-55.1122</v>
      </c>
      <c r="AG260" s="0" t="n">
        <v>-56.1335</v>
      </c>
      <c r="AH260" s="0" t="n">
        <v>-57.0657</v>
      </c>
      <c r="AI260" s="0" t="n">
        <v>-57.9228</v>
      </c>
      <c r="AJ260" s="0" t="n">
        <v>-58.7183</v>
      </c>
      <c r="AK260" s="0" t="n">
        <v>-59.4592</v>
      </c>
      <c r="AL260" s="0" t="n">
        <v>-60.1467</v>
      </c>
      <c r="AM260" s="0" t="n">
        <v>-60.7819</v>
      </c>
      <c r="AN260" s="0" t="n">
        <v>-61.3658</v>
      </c>
      <c r="AO260" s="0" t="n">
        <v>-61.8985</v>
      </c>
      <c r="AP260" s="0" t="n">
        <v>-62.3777</v>
      </c>
      <c r="AQ260" s="0" t="n">
        <v>-62.8011</v>
      </c>
      <c r="AR260" s="0" t="n">
        <v>-63.1662</v>
      </c>
      <c r="AS260" s="0" t="n">
        <v>-63.4714</v>
      </c>
      <c r="AT260" s="0" t="n">
        <v>-63.7195</v>
      </c>
      <c r="AU260" s="0" t="n">
        <v>-63.9153</v>
      </c>
      <c r="AV260" s="0" t="n">
        <v>-64.0635</v>
      </c>
      <c r="AW260" s="0" t="n">
        <v>-64.1687</v>
      </c>
      <c r="AX260" s="0" t="n">
        <v>-64.2359</v>
      </c>
      <c r="AY260" s="0" t="n">
        <v>-64.2701</v>
      </c>
      <c r="AZ260" s="0" t="n">
        <v>-64.2764</v>
      </c>
      <c r="BA260" s="0" t="n">
        <v>-64.2596</v>
      </c>
      <c r="BB260" s="0" t="n">
        <v>-64.2229</v>
      </c>
      <c r="BC260" s="0" t="n">
        <v>-64.164</v>
      </c>
      <c r="BD260" s="0" t="n">
        <v>-64.0803</v>
      </c>
      <c r="BE260" s="0" t="n">
        <v>-63.9687</v>
      </c>
      <c r="BF260" s="0" t="n">
        <v>-63.8267</v>
      </c>
      <c r="BG260" s="0" t="n">
        <v>-63.6527</v>
      </c>
      <c r="BH260" s="0" t="n">
        <v>-63.4456</v>
      </c>
      <c r="BI260" s="0" t="n">
        <v>-63.2042</v>
      </c>
      <c r="BJ260" s="0" t="n">
        <v>-62.9276</v>
      </c>
      <c r="BK260" s="0" t="n">
        <v>-62.6162</v>
      </c>
      <c r="BL260" s="0" t="n">
        <v>-62.2724</v>
      </c>
      <c r="BM260" s="0" t="n">
        <v>-61.8986</v>
      </c>
      <c r="BN260" s="0" t="n">
        <v>-61.497</v>
      </c>
      <c r="BO260" s="0" t="n">
        <v>-61.069</v>
      </c>
      <c r="BP260" s="0" t="n">
        <v>-60.6126</v>
      </c>
      <c r="BQ260" s="0" t="n">
        <v>-60.1254</v>
      </c>
      <c r="BR260" s="0" t="n">
        <v>-59.605</v>
      </c>
      <c r="BS260" s="0" t="n">
        <v>-59.0489</v>
      </c>
      <c r="BT260" s="0" t="n">
        <v>-58.4544</v>
      </c>
      <c r="BU260" s="0" t="n">
        <v>-57.8189</v>
      </c>
      <c r="BV260" s="0" t="n">
        <v>-57.1396</v>
      </c>
      <c r="BW260" s="0" t="n">
        <v>-56.4138</v>
      </c>
      <c r="BX260" s="0" t="n">
        <v>-55.6398</v>
      </c>
      <c r="BY260" s="0" t="n">
        <v>-54.8172</v>
      </c>
      <c r="BZ260" s="0" t="n">
        <v>-53.9456</v>
      </c>
      <c r="CA260" s="0" t="n">
        <v>-53.0246</v>
      </c>
      <c r="CB260" s="0" t="n">
        <v>-52.0538</v>
      </c>
      <c r="CC260" s="0" t="n">
        <v>-51.0324</v>
      </c>
      <c r="CD260" s="0" t="n">
        <v>-49.9595</v>
      </c>
      <c r="CE260" s="0" t="n">
        <v>-48.8343</v>
      </c>
      <c r="CF260" s="0" t="n">
        <v>-47.656</v>
      </c>
      <c r="CG260" s="0" t="n">
        <v>-46.4245</v>
      </c>
      <c r="CH260" s="0" t="n">
        <v>-45.1404</v>
      </c>
      <c r="CI260" s="0" t="n">
        <v>-43.8039</v>
      </c>
      <c r="CJ260" s="0" t="n">
        <v>-42.4154</v>
      </c>
      <c r="CK260" s="0" t="n">
        <v>-40.9759</v>
      </c>
      <c r="CL260" s="0" t="n">
        <v>-39.4868</v>
      </c>
      <c r="CM260" s="0" t="n">
        <v>-37.9496</v>
      </c>
      <c r="CN260" s="0" t="n">
        <v>-36.3658</v>
      </c>
      <c r="CO260" s="0" t="n">
        <v>-34.7377</v>
      </c>
      <c r="CP260" s="0" t="n">
        <v>-33.0704</v>
      </c>
      <c r="CQ260" s="0" t="n">
        <v>-31.3698</v>
      </c>
      <c r="CR260" s="0" t="n">
        <v>-29.6416</v>
      </c>
      <c r="CS260" s="0" t="n">
        <v>-27.8923</v>
      </c>
      <c r="CT260" s="0" t="n">
        <v>-26.1367</v>
      </c>
      <c r="CU260" s="0" t="n">
        <v>-24.3942</v>
      </c>
      <c r="CV260" s="0" t="n">
        <v>-22.6845</v>
      </c>
      <c r="CW260" s="0" t="n">
        <v>-21.0271</v>
      </c>
      <c r="CX260" s="0" t="n">
        <v>-19.4417</v>
      </c>
      <c r="CY260" s="0" t="n">
        <v>-17.9477</v>
      </c>
      <c r="CZ260" s="0" t="n">
        <v>-16.5649</v>
      </c>
    </row>
    <row r="261" customFormat="false" ht="12.75" hidden="false" customHeight="false" outlineLevel="0" collapsed="false">
      <c r="A261" s="2"/>
      <c r="B261" s="0" t="s">
        <v>5</v>
      </c>
      <c r="C261" s="0" t="s">
        <v>36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6</v>
      </c>
      <c r="D262" s="0" t="s">
        <v>59</v>
      </c>
      <c r="E262" s="0" t="n">
        <v>-29.757</v>
      </c>
      <c r="F262" s="0" t="n">
        <v>-29.7958</v>
      </c>
      <c r="G262" s="0" t="n">
        <v>-29.804</v>
      </c>
      <c r="H262" s="0" t="n">
        <v>-29.8104</v>
      </c>
      <c r="I262" s="0" t="n">
        <v>-29.8437</v>
      </c>
      <c r="J262" s="0" t="n">
        <v>-29.9326</v>
      </c>
      <c r="K262" s="0" t="n">
        <v>-30.1058</v>
      </c>
      <c r="L262" s="0" t="n">
        <v>-30.392</v>
      </c>
      <c r="M262" s="0" t="n">
        <v>-30.8199</v>
      </c>
      <c r="N262" s="0" t="n">
        <v>-31.4182</v>
      </c>
      <c r="O262" s="0" t="n">
        <v>-32.2111</v>
      </c>
      <c r="P262" s="0" t="n">
        <v>-33.1988</v>
      </c>
      <c r="Q262" s="0" t="n">
        <v>-34.3735</v>
      </c>
      <c r="R262" s="0" t="n">
        <v>-35.7277</v>
      </c>
      <c r="S262" s="0" t="n">
        <v>-37.2533</v>
      </c>
      <c r="T262" s="0" t="n">
        <v>-38.9227</v>
      </c>
      <c r="U262" s="0" t="n">
        <v>-40.6804</v>
      </c>
      <c r="V262" s="0" t="n">
        <v>-42.4689</v>
      </c>
      <c r="W262" s="0" t="n">
        <v>-44.2306</v>
      </c>
      <c r="X262" s="0" t="n">
        <v>-45.9123</v>
      </c>
      <c r="Y262" s="0" t="n">
        <v>-47.4926</v>
      </c>
      <c r="Z262" s="0" t="n">
        <v>-48.9631</v>
      </c>
      <c r="AA262" s="0" t="n">
        <v>-50.3159</v>
      </c>
      <c r="AB262" s="0" t="n">
        <v>-51.5427</v>
      </c>
      <c r="AC262" s="0" t="n">
        <v>-52.6447</v>
      </c>
      <c r="AD262" s="0" t="n">
        <v>-53.639</v>
      </c>
      <c r="AE262" s="0" t="n">
        <v>-54.5449</v>
      </c>
      <c r="AF262" s="0" t="n">
        <v>-55.3812</v>
      </c>
      <c r="AG262" s="0" t="n">
        <v>-56.1659</v>
      </c>
      <c r="AH262" s="0" t="n">
        <v>-56.9049</v>
      </c>
      <c r="AI262" s="0" t="n">
        <v>-57.5976</v>
      </c>
      <c r="AJ262" s="0" t="n">
        <v>-58.2435</v>
      </c>
      <c r="AK262" s="0" t="n">
        <v>-58.842</v>
      </c>
      <c r="AL262" s="0" t="n">
        <v>-59.3918</v>
      </c>
      <c r="AM262" s="0" t="n">
        <v>-59.8901</v>
      </c>
      <c r="AN262" s="0" t="n">
        <v>-60.3339</v>
      </c>
      <c r="AO262" s="0" t="n">
        <v>-60.7202</v>
      </c>
      <c r="AP262" s="0" t="n">
        <v>-61.0463</v>
      </c>
      <c r="AQ262" s="0" t="n">
        <v>-61.3148</v>
      </c>
      <c r="AR262" s="0" t="n">
        <v>-61.5316</v>
      </c>
      <c r="AS262" s="0" t="n">
        <v>-61.7031</v>
      </c>
      <c r="AT262" s="0" t="n">
        <v>-61.8351</v>
      </c>
      <c r="AU262" s="0" t="n">
        <v>-61.933</v>
      </c>
      <c r="AV262" s="0" t="n">
        <v>-61.9988</v>
      </c>
      <c r="AW262" s="0" t="n">
        <v>-62.034</v>
      </c>
      <c r="AX262" s="0" t="n">
        <v>-62.0401</v>
      </c>
      <c r="AY262" s="0" t="n">
        <v>-62.0185</v>
      </c>
      <c r="AZ262" s="0" t="n">
        <v>-61.9696</v>
      </c>
      <c r="BA262" s="0" t="n">
        <v>-61.893</v>
      </c>
      <c r="BB262" s="0" t="n">
        <v>-61.7881</v>
      </c>
      <c r="BC262" s="0" t="n">
        <v>-61.6545</v>
      </c>
      <c r="BD262" s="0" t="n">
        <v>-61.4918</v>
      </c>
      <c r="BE262" s="0" t="n">
        <v>-61.2999</v>
      </c>
      <c r="BF262" s="0" t="n">
        <v>-61.0789</v>
      </c>
      <c r="BG262" s="0" t="n">
        <v>-60.8287</v>
      </c>
      <c r="BH262" s="0" t="n">
        <v>-60.5494</v>
      </c>
      <c r="BI262" s="0" t="n">
        <v>-60.2403</v>
      </c>
      <c r="BJ262" s="0" t="n">
        <v>-59.8997</v>
      </c>
      <c r="BK262" s="0" t="n">
        <v>-59.5257</v>
      </c>
      <c r="BL262" s="0" t="n">
        <v>-59.1167</v>
      </c>
      <c r="BM262" s="0" t="n">
        <v>-58.6712</v>
      </c>
      <c r="BN262" s="0" t="n">
        <v>-58.1888</v>
      </c>
      <c r="BO262" s="0" t="n">
        <v>-57.6696</v>
      </c>
      <c r="BP262" s="0" t="n">
        <v>-57.1134</v>
      </c>
      <c r="BQ262" s="0" t="n">
        <v>-56.5204</v>
      </c>
      <c r="BR262" s="0" t="n">
        <v>-55.8899</v>
      </c>
      <c r="BS262" s="0" t="n">
        <v>-55.2206</v>
      </c>
      <c r="BT262" s="0" t="n">
        <v>-54.511</v>
      </c>
      <c r="BU262" s="0" t="n">
        <v>-53.7596</v>
      </c>
      <c r="BV262" s="0" t="n">
        <v>-52.9651</v>
      </c>
      <c r="BW262" s="0" t="n">
        <v>-52.1254</v>
      </c>
      <c r="BX262" s="0" t="n">
        <v>-51.2388</v>
      </c>
      <c r="BY262" s="0" t="n">
        <v>-50.3032</v>
      </c>
      <c r="BZ262" s="0" t="n">
        <v>-49.3166</v>
      </c>
      <c r="CA262" s="0" t="n">
        <v>-48.2768</v>
      </c>
      <c r="CB262" s="0" t="n">
        <v>-47.1804</v>
      </c>
      <c r="CC262" s="0" t="n">
        <v>-46.0244</v>
      </c>
      <c r="CD262" s="0" t="n">
        <v>-44.8055</v>
      </c>
      <c r="CE262" s="0" t="n">
        <v>-43.5208</v>
      </c>
      <c r="CF262" s="0" t="n">
        <v>-42.1692</v>
      </c>
      <c r="CG262" s="0" t="n">
        <v>-40.7509</v>
      </c>
      <c r="CH262" s="0" t="n">
        <v>-39.2661</v>
      </c>
      <c r="CI262" s="0" t="n">
        <v>-37.7148</v>
      </c>
      <c r="CJ262" s="0" t="n">
        <v>-36.1002</v>
      </c>
      <c r="CK262" s="0" t="n">
        <v>-34.4318</v>
      </c>
      <c r="CL262" s="0" t="n">
        <v>-32.7202</v>
      </c>
      <c r="CM262" s="0" t="n">
        <v>-30.9759</v>
      </c>
      <c r="CN262" s="0" t="n">
        <v>-29.2099</v>
      </c>
      <c r="CO262" s="0" t="n">
        <v>-27.4356</v>
      </c>
      <c r="CP262" s="0" t="n">
        <v>-25.6688</v>
      </c>
      <c r="CQ262" s="0" t="n">
        <v>-23.9253</v>
      </c>
      <c r="CR262" s="0" t="n">
        <v>-22.2207</v>
      </c>
      <c r="CS262" s="0" t="n">
        <v>-20.5706</v>
      </c>
      <c r="CT262" s="0" t="n">
        <v>-18.9908</v>
      </c>
      <c r="CU262" s="0" t="n">
        <v>-17.4966</v>
      </c>
      <c r="CV262" s="0" t="n">
        <v>-16.1037</v>
      </c>
      <c r="CW262" s="0" t="n">
        <v>-14.8275</v>
      </c>
      <c r="CX262" s="0" t="n">
        <v>-13.6837</v>
      </c>
      <c r="CY262" s="0" t="n">
        <v>-12.6876</v>
      </c>
      <c r="CZ262" s="0" t="n">
        <v>-11.8549</v>
      </c>
      <c r="DC262" s="0" t="n">
        <v>-30.8639</v>
      </c>
      <c r="DD262" s="0" t="n">
        <v>-30.97085</v>
      </c>
      <c r="DE262" s="0" t="n">
        <v>-31.02055</v>
      </c>
      <c r="DF262" s="0" t="n">
        <v>-31.03775</v>
      </c>
      <c r="DG262" s="0" t="n">
        <v>-31.04695</v>
      </c>
      <c r="DH262" s="0" t="n">
        <v>-31.07285</v>
      </c>
      <c r="DI262" s="0" t="n">
        <v>-31.14005</v>
      </c>
      <c r="DJ262" s="0" t="n">
        <v>-31.27315</v>
      </c>
      <c r="DK262" s="0" t="n">
        <v>-31.49675</v>
      </c>
      <c r="DL262" s="0" t="n">
        <v>-31.8356</v>
      </c>
      <c r="DM262" s="0" t="n">
        <v>-32.3174</v>
      </c>
      <c r="DN262" s="0" t="n">
        <v>-32.9669</v>
      </c>
      <c r="DO262" s="0" t="n">
        <v>-33.8057</v>
      </c>
      <c r="DP262" s="0" t="n">
        <v>-34.85555</v>
      </c>
      <c r="DQ262" s="0" t="n">
        <v>-36.1307</v>
      </c>
      <c r="DR262" s="0" t="n">
        <v>-37.60355</v>
      </c>
      <c r="DS262" s="0" t="n">
        <v>-39.22315</v>
      </c>
      <c r="DT262" s="0" t="n">
        <v>-40.9378</v>
      </c>
      <c r="DU262" s="0" t="n">
        <v>-42.69545</v>
      </c>
      <c r="DV262" s="0" t="n">
        <v>-44.44535</v>
      </c>
      <c r="DW262" s="0" t="n">
        <v>-46.1519</v>
      </c>
      <c r="DX262" s="0" t="n">
        <v>-47.78605</v>
      </c>
      <c r="DY262" s="0" t="n">
        <v>-49.319</v>
      </c>
      <c r="DZ262" s="0" t="n">
        <v>-50.72995</v>
      </c>
      <c r="EA262" s="0" t="n">
        <v>-52.0185</v>
      </c>
      <c r="EB262" s="0" t="n">
        <v>-53.19385</v>
      </c>
      <c r="EC262" s="0" t="n">
        <v>-54.26625</v>
      </c>
      <c r="ED262" s="0" t="n">
        <v>-55.2467</v>
      </c>
      <c r="EE262" s="0" t="n">
        <v>-56.1497</v>
      </c>
      <c r="EF262" s="0" t="n">
        <v>-56.9853</v>
      </c>
      <c r="EG262" s="0" t="n">
        <v>-57.7602</v>
      </c>
      <c r="EH262" s="0" t="n">
        <v>-58.4809</v>
      </c>
      <c r="EI262" s="0" t="n">
        <v>-59.1506</v>
      </c>
      <c r="EJ262" s="0" t="n">
        <v>-59.76925</v>
      </c>
      <c r="EK262" s="0" t="n">
        <v>-60.336</v>
      </c>
      <c r="EL262" s="0" t="n">
        <v>-60.84985</v>
      </c>
      <c r="EM262" s="0" t="n">
        <v>-61.30935</v>
      </c>
      <c r="EN262" s="0" t="n">
        <v>-61.712</v>
      </c>
      <c r="EO262" s="0" t="n">
        <v>-62.05795</v>
      </c>
      <c r="EP262" s="0" t="n">
        <v>-62.3489</v>
      </c>
      <c r="EQ262" s="0" t="n">
        <v>-62.58725</v>
      </c>
      <c r="ER262" s="0" t="n">
        <v>-62.7773</v>
      </c>
      <c r="ES262" s="0" t="n">
        <v>-62.92415</v>
      </c>
      <c r="ET262" s="0" t="n">
        <v>-63.03115</v>
      </c>
      <c r="EU262" s="0" t="n">
        <v>-63.10135</v>
      </c>
      <c r="EV262" s="0" t="n">
        <v>-63.138</v>
      </c>
      <c r="EW262" s="0" t="n">
        <v>-63.1443</v>
      </c>
      <c r="EX262" s="0" t="n">
        <v>-63.123</v>
      </c>
      <c r="EY262" s="0" t="n">
        <v>-63.0763</v>
      </c>
      <c r="EZ262" s="0" t="n">
        <v>-63.0055</v>
      </c>
      <c r="FA262" s="0" t="n">
        <v>-62.90925</v>
      </c>
      <c r="FB262" s="0" t="n">
        <v>-62.78605</v>
      </c>
      <c r="FC262" s="0" t="n">
        <v>-62.6343</v>
      </c>
      <c r="FD262" s="0" t="n">
        <v>-62.4528</v>
      </c>
      <c r="FE262" s="0" t="n">
        <v>-62.2407</v>
      </c>
      <c r="FF262" s="0" t="n">
        <v>-61.9975</v>
      </c>
      <c r="FG262" s="0" t="n">
        <v>-61.72225</v>
      </c>
      <c r="FH262" s="0" t="n">
        <v>-61.41365</v>
      </c>
      <c r="FI262" s="0" t="n">
        <v>-61.07095</v>
      </c>
      <c r="FJ262" s="0" t="n">
        <v>-60.69455</v>
      </c>
      <c r="FK262" s="0" t="n">
        <v>-60.2849</v>
      </c>
      <c r="FL262" s="0" t="n">
        <v>-59.8429</v>
      </c>
      <c r="FM262" s="0" t="n">
        <v>-59.3693</v>
      </c>
      <c r="FN262" s="0" t="n">
        <v>-58.863</v>
      </c>
      <c r="FO262" s="0" t="n">
        <v>-58.3229</v>
      </c>
      <c r="FP262" s="0" t="n">
        <v>-57.74745</v>
      </c>
      <c r="FQ262" s="0" t="n">
        <v>-57.13475</v>
      </c>
      <c r="FR262" s="0" t="n">
        <v>-56.4827</v>
      </c>
      <c r="FS262" s="0" t="n">
        <v>-55.78925</v>
      </c>
      <c r="FT262" s="0" t="n">
        <v>-55.05235</v>
      </c>
      <c r="FU262" s="0" t="n">
        <v>-54.2696</v>
      </c>
      <c r="FV262" s="0" t="n">
        <v>-53.4393</v>
      </c>
      <c r="FW262" s="0" t="n">
        <v>-52.5602</v>
      </c>
      <c r="FX262" s="0" t="n">
        <v>-51.6311</v>
      </c>
      <c r="FY262" s="0" t="n">
        <v>-50.6507</v>
      </c>
      <c r="FZ262" s="0" t="n">
        <v>-49.6171</v>
      </c>
      <c r="GA262" s="0" t="n">
        <v>-48.5284</v>
      </c>
      <c r="GB262" s="0" t="n">
        <v>-47.3825</v>
      </c>
      <c r="GC262" s="0" t="n">
        <v>-46.17755</v>
      </c>
      <c r="GD262" s="0" t="n">
        <v>-44.9126</v>
      </c>
      <c r="GE262" s="0" t="n">
        <v>-43.5877</v>
      </c>
      <c r="GF262" s="0" t="n">
        <v>-42.20325</v>
      </c>
      <c r="GG262" s="0" t="n">
        <v>-40.75935</v>
      </c>
      <c r="GH262" s="0" t="n">
        <v>-39.2578</v>
      </c>
      <c r="GI262" s="0" t="n">
        <v>-37.70385</v>
      </c>
      <c r="GJ262" s="0" t="n">
        <v>-36.1035</v>
      </c>
      <c r="GK262" s="0" t="n">
        <v>-34.46275</v>
      </c>
      <c r="GL262" s="0" t="n">
        <v>-32.78785</v>
      </c>
      <c r="GM262" s="0" t="n">
        <v>-31.08665</v>
      </c>
      <c r="GN262" s="0" t="n">
        <v>-29.3696</v>
      </c>
      <c r="GO262" s="0" t="n">
        <v>-27.64755</v>
      </c>
      <c r="GP262" s="0" t="n">
        <v>-25.93115</v>
      </c>
      <c r="GQ262" s="0" t="n">
        <v>-24.23145</v>
      </c>
      <c r="GR262" s="0" t="n">
        <v>-22.56375</v>
      </c>
      <c r="GS262" s="0" t="n">
        <v>-20.9454</v>
      </c>
      <c r="GT262" s="0" t="n">
        <v>-19.3941</v>
      </c>
      <c r="GU262" s="0" t="n">
        <v>-17.9273</v>
      </c>
      <c r="GV262" s="0" t="n">
        <v>-16.5627</v>
      </c>
      <c r="GW262" s="0" t="n">
        <v>-15.31765</v>
      </c>
      <c r="GX262" s="0" t="n">
        <v>-14.2099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5.3642</v>
      </c>
      <c r="F263" s="0" t="n">
        <v>-35.1464</v>
      </c>
      <c r="G263" s="0" t="n">
        <v>-34.9488</v>
      </c>
      <c r="H263" s="0" t="n">
        <v>-34.775</v>
      </c>
      <c r="I263" s="0" t="n">
        <v>-34.6281</v>
      </c>
      <c r="J263" s="0" t="n">
        <v>-34.5115</v>
      </c>
      <c r="K263" s="0" t="n">
        <v>-34.4285</v>
      </c>
      <c r="L263" s="0" t="n">
        <v>-34.3823</v>
      </c>
      <c r="M263" s="0" t="n">
        <v>-34.3764</v>
      </c>
      <c r="N263" s="0" t="n">
        <v>-34.4139</v>
      </c>
      <c r="O263" s="0" t="n">
        <v>-34.4983</v>
      </c>
      <c r="P263" s="0" t="n">
        <v>-34.6328</v>
      </c>
      <c r="Q263" s="0" t="n">
        <v>-34.82</v>
      </c>
      <c r="R263" s="0" t="n">
        <v>-35.0587</v>
      </c>
      <c r="S263" s="0" t="n">
        <v>-35.3466</v>
      </c>
      <c r="T263" s="0" t="n">
        <v>-35.6811</v>
      </c>
      <c r="U263" s="0" t="n">
        <v>-36.0598</v>
      </c>
      <c r="V263" s="0" t="n">
        <v>-36.4802</v>
      </c>
      <c r="W263" s="0" t="n">
        <v>-36.9382</v>
      </c>
      <c r="X263" s="0" t="n">
        <v>-37.4279</v>
      </c>
      <c r="Y263" s="0" t="n">
        <v>-37.9428</v>
      </c>
      <c r="Z263" s="0" t="n">
        <v>-38.4765</v>
      </c>
      <c r="AA263" s="0" t="n">
        <v>-39.0228</v>
      </c>
      <c r="AB263" s="0" t="n">
        <v>-39.5753</v>
      </c>
      <c r="AC263" s="0" t="n">
        <v>-40.1278</v>
      </c>
      <c r="AD263" s="0" t="n">
        <v>-40.6744</v>
      </c>
      <c r="AE263" s="0" t="n">
        <v>-41.2088</v>
      </c>
      <c r="AF263" s="0" t="n">
        <v>-41.7251</v>
      </c>
      <c r="AG263" s="0" t="n">
        <v>-42.2173</v>
      </c>
      <c r="AH263" s="0" t="n">
        <v>-42.6803</v>
      </c>
      <c r="AI263" s="0" t="n">
        <v>-43.1117</v>
      </c>
      <c r="AJ263" s="0" t="n">
        <v>-43.5094</v>
      </c>
      <c r="AK263" s="0" t="n">
        <v>-43.8712</v>
      </c>
      <c r="AL263" s="0" t="n">
        <v>-44.1949</v>
      </c>
      <c r="AM263" s="0" t="n">
        <v>-44.4785</v>
      </c>
      <c r="AN263" s="0" t="n">
        <v>-44.7222</v>
      </c>
      <c r="AO263" s="0" t="n">
        <v>-44.9276</v>
      </c>
      <c r="AP263" s="0" t="n">
        <v>-45.0963</v>
      </c>
      <c r="AQ263" s="0" t="n">
        <v>-45.23</v>
      </c>
      <c r="AR263" s="0" t="n">
        <v>-45.3303</v>
      </c>
      <c r="AS263" s="0" t="n">
        <v>-45.3987</v>
      </c>
      <c r="AT263" s="0" t="n">
        <v>-45.4373</v>
      </c>
      <c r="AU263" s="0" t="n">
        <v>-45.4477</v>
      </c>
      <c r="AV263" s="0" t="n">
        <v>-45.4319</v>
      </c>
      <c r="AW263" s="0" t="n">
        <v>-45.3917</v>
      </c>
      <c r="AX263" s="0" t="n">
        <v>-45.329</v>
      </c>
      <c r="AY263" s="0" t="n">
        <v>-45.2445</v>
      </c>
      <c r="AZ263" s="0" t="n">
        <v>-45.1381</v>
      </c>
      <c r="BA263" s="0" t="n">
        <v>-45.0097</v>
      </c>
      <c r="BB263" s="0" t="n">
        <v>-44.8592</v>
      </c>
      <c r="BC263" s="0" t="n">
        <v>-44.6865</v>
      </c>
      <c r="BD263" s="0" t="n">
        <v>-44.4912</v>
      </c>
      <c r="BE263" s="0" t="n">
        <v>-44.2723</v>
      </c>
      <c r="BF263" s="0" t="n">
        <v>-44.0283</v>
      </c>
      <c r="BG263" s="0" t="n">
        <v>-43.7581</v>
      </c>
      <c r="BH263" s="0" t="n">
        <v>-43.4602</v>
      </c>
      <c r="BI263" s="0" t="n">
        <v>-43.1333</v>
      </c>
      <c r="BJ263" s="0" t="n">
        <v>-42.7763</v>
      </c>
      <c r="BK263" s="0" t="n">
        <v>-42.3877</v>
      </c>
      <c r="BL263" s="0" t="n">
        <v>-41.9666</v>
      </c>
      <c r="BM263" s="0" t="n">
        <v>-41.5115</v>
      </c>
      <c r="BN263" s="0" t="n">
        <v>-41.0215</v>
      </c>
      <c r="BO263" s="0" t="n">
        <v>-40.4953</v>
      </c>
      <c r="BP263" s="0" t="n">
        <v>-39.9328</v>
      </c>
      <c r="BQ263" s="0" t="n">
        <v>-39.3339</v>
      </c>
      <c r="BR263" s="0" t="n">
        <v>-38.6988</v>
      </c>
      <c r="BS263" s="0" t="n">
        <v>-38.0273</v>
      </c>
      <c r="BT263" s="0" t="n">
        <v>-37.3196</v>
      </c>
      <c r="BU263" s="0" t="n">
        <v>-36.5767</v>
      </c>
      <c r="BV263" s="0" t="n">
        <v>-35.801</v>
      </c>
      <c r="BW263" s="0" t="n">
        <v>-34.9952</v>
      </c>
      <c r="BX263" s="0" t="n">
        <v>-34.1619</v>
      </c>
      <c r="BY263" s="0" t="n">
        <v>-33.3038</v>
      </c>
      <c r="BZ263" s="0" t="n">
        <v>-32.4237</v>
      </c>
      <c r="CA263" s="0" t="n">
        <v>-31.5264</v>
      </c>
      <c r="CB263" s="0" t="n">
        <v>-30.6175</v>
      </c>
      <c r="CC263" s="0" t="n">
        <v>-29.7027</v>
      </c>
      <c r="CD263" s="0" t="n">
        <v>-28.7877</v>
      </c>
      <c r="CE263" s="0" t="n">
        <v>-27.878</v>
      </c>
      <c r="CF263" s="0" t="n">
        <v>-26.9798</v>
      </c>
      <c r="CG263" s="0" t="n">
        <v>-26.0998</v>
      </c>
      <c r="CH263" s="0" t="n">
        <v>-25.2446</v>
      </c>
      <c r="CI263" s="0" t="n">
        <v>-24.4212</v>
      </c>
      <c r="CJ263" s="0" t="n">
        <v>-23.6363</v>
      </c>
      <c r="CK263" s="0" t="n">
        <v>-22.8966</v>
      </c>
      <c r="CL263" s="0" t="n">
        <v>-22.2086</v>
      </c>
      <c r="CM263" s="0" t="n">
        <v>-21.578</v>
      </c>
      <c r="CN263" s="0" t="n">
        <v>-21.011</v>
      </c>
      <c r="CO263" s="0" t="n">
        <v>-20.5135</v>
      </c>
      <c r="CP263" s="0" t="n">
        <v>-20.0915</v>
      </c>
      <c r="CQ263" s="0" t="n">
        <v>-19.7503</v>
      </c>
      <c r="CR263" s="0" t="n">
        <v>-19.4934</v>
      </c>
      <c r="CS263" s="0" t="n">
        <v>-19.324</v>
      </c>
      <c r="CT263" s="0" t="n">
        <v>-19.2451</v>
      </c>
      <c r="CU263" s="0" t="n">
        <v>-19.2599</v>
      </c>
      <c r="CV263" s="0" t="n">
        <v>-19.3716</v>
      </c>
      <c r="CW263" s="0" t="n">
        <v>-19.5833</v>
      </c>
      <c r="CX263" s="0" t="n">
        <v>-19.8981</v>
      </c>
      <c r="CY263" s="0" t="n">
        <v>-20.3193</v>
      </c>
      <c r="CZ263" s="0" t="n">
        <v>-20.849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36.3647</v>
      </c>
      <c r="F264" s="0" t="n">
        <v>-36.1258</v>
      </c>
      <c r="G264" s="0" t="n">
        <v>-35.9226</v>
      </c>
      <c r="H264" s="0" t="n">
        <v>-35.7584</v>
      </c>
      <c r="I264" s="0" t="n">
        <v>-35.6365</v>
      </c>
      <c r="J264" s="0" t="n">
        <v>-35.5603</v>
      </c>
      <c r="K264" s="0" t="n">
        <v>-35.533</v>
      </c>
      <c r="L264" s="0" t="n">
        <v>-35.558</v>
      </c>
      <c r="M264" s="0" t="n">
        <v>-35.6385</v>
      </c>
      <c r="N264" s="0" t="n">
        <v>-35.7779</v>
      </c>
      <c r="O264" s="0" t="n">
        <v>-35.9794</v>
      </c>
      <c r="P264" s="0" t="n">
        <v>-36.2465</v>
      </c>
      <c r="Q264" s="0" t="n">
        <v>-36.5813</v>
      </c>
      <c r="R264" s="0" t="n">
        <v>-36.9804</v>
      </c>
      <c r="S264" s="0" t="n">
        <v>-37.4381</v>
      </c>
      <c r="T264" s="0" t="n">
        <v>-37.9489</v>
      </c>
      <c r="U264" s="0" t="n">
        <v>-38.5073</v>
      </c>
      <c r="V264" s="0" t="n">
        <v>-39.1077</v>
      </c>
      <c r="W264" s="0" t="n">
        <v>-39.7431</v>
      </c>
      <c r="X264" s="0" t="n">
        <v>-40.4045</v>
      </c>
      <c r="Y264" s="0" t="n">
        <v>-41.0826</v>
      </c>
      <c r="Z264" s="0" t="n">
        <v>-41.7682</v>
      </c>
      <c r="AA264" s="0" t="n">
        <v>-42.452</v>
      </c>
      <c r="AB264" s="0" t="n">
        <v>-43.125</v>
      </c>
      <c r="AC264" s="0" t="n">
        <v>-43.7808</v>
      </c>
      <c r="AD264" s="0" t="n">
        <v>-44.4137</v>
      </c>
      <c r="AE264" s="0" t="n">
        <v>-45.0183</v>
      </c>
      <c r="AF264" s="0" t="n">
        <v>-45.5891</v>
      </c>
      <c r="AG264" s="0" t="n">
        <v>-46.1207</v>
      </c>
      <c r="AH264" s="0" t="n">
        <v>-46.6095</v>
      </c>
      <c r="AI264" s="0" t="n">
        <v>-47.0564</v>
      </c>
      <c r="AJ264" s="0" t="n">
        <v>-47.4626</v>
      </c>
      <c r="AK264" s="0" t="n">
        <v>-47.8296</v>
      </c>
      <c r="AL264" s="0" t="n">
        <v>-48.1585</v>
      </c>
      <c r="AM264" s="0" t="n">
        <v>-48.451</v>
      </c>
      <c r="AN264" s="0" t="n">
        <v>-48.7104</v>
      </c>
      <c r="AO264" s="0" t="n">
        <v>-48.9416</v>
      </c>
      <c r="AP264" s="0" t="n">
        <v>-49.1494</v>
      </c>
      <c r="AQ264" s="0" t="n">
        <v>-49.3386</v>
      </c>
      <c r="AR264" s="0" t="n">
        <v>-49.5141</v>
      </c>
      <c r="AS264" s="0" t="n">
        <v>-49.6794</v>
      </c>
      <c r="AT264" s="0" t="n">
        <v>-49.8349</v>
      </c>
      <c r="AU264" s="0" t="n">
        <v>-49.9803</v>
      </c>
      <c r="AV264" s="0" t="n">
        <v>-50.1154</v>
      </c>
      <c r="AW264" s="0" t="n">
        <v>-50.2399</v>
      </c>
      <c r="AX264" s="0" t="n">
        <v>-50.3534</v>
      </c>
      <c r="AY264" s="0" t="n">
        <v>-50.4533</v>
      </c>
      <c r="AZ264" s="0" t="n">
        <v>-50.5355</v>
      </c>
      <c r="BA264" s="0" t="n">
        <v>-50.5953</v>
      </c>
      <c r="BB264" s="0" t="n">
        <v>-50.6286</v>
      </c>
      <c r="BC264" s="0" t="n">
        <v>-50.6308</v>
      </c>
      <c r="BD264" s="0" t="n">
        <v>-50.5978</v>
      </c>
      <c r="BE264" s="0" t="n">
        <v>-50.5258</v>
      </c>
      <c r="BF264" s="0" t="n">
        <v>-50.4112</v>
      </c>
      <c r="BG264" s="0" t="n">
        <v>-50.2506</v>
      </c>
      <c r="BH264" s="0" t="n">
        <v>-50.0403</v>
      </c>
      <c r="BI264" s="0" t="n">
        <v>-49.7768</v>
      </c>
      <c r="BJ264" s="0" t="n">
        <v>-49.4585</v>
      </c>
      <c r="BK264" s="0" t="n">
        <v>-49.0857</v>
      </c>
      <c r="BL264" s="0" t="n">
        <v>-48.6588</v>
      </c>
      <c r="BM264" s="0" t="n">
        <v>-48.1784</v>
      </c>
      <c r="BN264" s="0" t="n">
        <v>-47.6449</v>
      </c>
      <c r="BO264" s="0" t="n">
        <v>-47.0592</v>
      </c>
      <c r="BP264" s="0" t="n">
        <v>-46.4249</v>
      </c>
      <c r="BQ264" s="0" t="n">
        <v>-45.7466</v>
      </c>
      <c r="BR264" s="0" t="n">
        <v>-45.0286</v>
      </c>
      <c r="BS264" s="0" t="n">
        <v>-44.2756</v>
      </c>
      <c r="BT264" s="0" t="n">
        <v>-43.4919</v>
      </c>
      <c r="BU264" s="0" t="n">
        <v>-42.6824</v>
      </c>
      <c r="BV264" s="0" t="n">
        <v>-41.8526</v>
      </c>
      <c r="BW264" s="0" t="n">
        <v>-41.0078</v>
      </c>
      <c r="BX264" s="0" t="n">
        <v>-40.1536</v>
      </c>
      <c r="BY264" s="0" t="n">
        <v>-39.2953</v>
      </c>
      <c r="BZ264" s="0" t="n">
        <v>-38.4382</v>
      </c>
      <c r="CA264" s="0" t="n">
        <v>-37.5851</v>
      </c>
      <c r="CB264" s="0" t="n">
        <v>-36.7377</v>
      </c>
      <c r="CC264" s="0" t="n">
        <v>-35.8979</v>
      </c>
      <c r="CD264" s="0" t="n">
        <v>-35.0673</v>
      </c>
      <c r="CE264" s="0" t="n">
        <v>-34.2478</v>
      </c>
      <c r="CF264" s="0" t="n">
        <v>-33.4403</v>
      </c>
      <c r="CG264" s="0" t="n">
        <v>-32.6437</v>
      </c>
      <c r="CH264" s="0" t="n">
        <v>-31.8569</v>
      </c>
      <c r="CI264" s="0" t="n">
        <v>-31.0788</v>
      </c>
      <c r="CJ264" s="0" t="n">
        <v>-30.3082</v>
      </c>
      <c r="CK264" s="0" t="n">
        <v>-29.544</v>
      </c>
      <c r="CL264" s="0" t="n">
        <v>-28.787</v>
      </c>
      <c r="CM264" s="0" t="n">
        <v>-28.039</v>
      </c>
      <c r="CN264" s="0" t="n">
        <v>-27.3018</v>
      </c>
      <c r="CO264" s="0" t="n">
        <v>-26.5774</v>
      </c>
      <c r="CP264" s="0" t="n">
        <v>-25.8675</v>
      </c>
      <c r="CQ264" s="0" t="n">
        <v>-25.1752</v>
      </c>
      <c r="CR264" s="0" t="n">
        <v>-24.5068</v>
      </c>
      <c r="CS264" s="0" t="n">
        <v>-23.8691</v>
      </c>
      <c r="CT264" s="0" t="n">
        <v>-23.2691</v>
      </c>
      <c r="CU264" s="0" t="n">
        <v>-22.7137</v>
      </c>
      <c r="CV264" s="0" t="n">
        <v>-22.2098</v>
      </c>
      <c r="CW264" s="0" t="n">
        <v>-21.7642</v>
      </c>
      <c r="CX264" s="0" t="n">
        <v>-21.3839</v>
      </c>
      <c r="CY264" s="0" t="n">
        <v>-21.0758</v>
      </c>
      <c r="CZ264" s="0" t="n">
        <v>-20.8467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48.864</v>
      </c>
      <c r="F265" s="0" t="n">
        <v>-48.1018</v>
      </c>
      <c r="G265" s="0" t="n">
        <v>-47.2187</v>
      </c>
      <c r="H265" s="0" t="n">
        <v>-46.2598</v>
      </c>
      <c r="I265" s="0" t="n">
        <v>-45.2701</v>
      </c>
      <c r="J265" s="0" t="n">
        <v>-44.2947</v>
      </c>
      <c r="K265" s="0" t="n">
        <v>-43.3786</v>
      </c>
      <c r="L265" s="0" t="n">
        <v>-42.5668</v>
      </c>
      <c r="M265" s="0" t="n">
        <v>-41.9045</v>
      </c>
      <c r="N265" s="0" t="n">
        <v>-41.4365</v>
      </c>
      <c r="O265" s="0" t="n">
        <v>-41.208</v>
      </c>
      <c r="P265" s="0" t="n">
        <v>-41.2563</v>
      </c>
      <c r="Q265" s="0" t="n">
        <v>-41.5883</v>
      </c>
      <c r="R265" s="0" t="n">
        <v>-42.203</v>
      </c>
      <c r="S265" s="0" t="n">
        <v>-43.0995</v>
      </c>
      <c r="T265" s="0" t="n">
        <v>-44.277</v>
      </c>
      <c r="U265" s="0" t="n">
        <v>-45.7204</v>
      </c>
      <c r="V265" s="0" t="n">
        <v>-47.3581</v>
      </c>
      <c r="W265" s="0" t="n">
        <v>-49.1041</v>
      </c>
      <c r="X265" s="0" t="n">
        <v>-50.8727</v>
      </c>
      <c r="Y265" s="0" t="n">
        <v>-52.5779</v>
      </c>
      <c r="Z265" s="0" t="n">
        <v>-54.1474</v>
      </c>
      <c r="AA265" s="0" t="n">
        <v>-55.562</v>
      </c>
      <c r="AB265" s="0" t="n">
        <v>-56.816</v>
      </c>
      <c r="AC265" s="0" t="n">
        <v>-57.9037</v>
      </c>
      <c r="AD265" s="0" t="n">
        <v>-58.8193</v>
      </c>
      <c r="AE265" s="0" t="n">
        <v>-59.5622</v>
      </c>
      <c r="AF265" s="0" t="n">
        <v>-60.1519</v>
      </c>
      <c r="AG265" s="0" t="n">
        <v>-60.6129</v>
      </c>
      <c r="AH265" s="0" t="n">
        <v>-60.9698</v>
      </c>
      <c r="AI265" s="0" t="n">
        <v>-61.2473</v>
      </c>
      <c r="AJ265" s="0" t="n">
        <v>-61.4671</v>
      </c>
      <c r="AK265" s="0" t="n">
        <v>-61.6398</v>
      </c>
      <c r="AL265" s="0" t="n">
        <v>-61.7732</v>
      </c>
      <c r="AM265" s="0" t="n">
        <v>-61.875</v>
      </c>
      <c r="AN265" s="0" t="n">
        <v>-61.9531</v>
      </c>
      <c r="AO265" s="0" t="n">
        <v>-62.0138</v>
      </c>
      <c r="AP265" s="0" t="n">
        <v>-62.0571</v>
      </c>
      <c r="AQ265" s="0" t="n">
        <v>-62.0817</v>
      </c>
      <c r="AR265" s="0" t="n">
        <v>-62.0862</v>
      </c>
      <c r="AS265" s="0" t="n">
        <v>-62.0692</v>
      </c>
      <c r="AT265" s="0" t="n">
        <v>-62.0294</v>
      </c>
      <c r="AU265" s="0" t="n">
        <v>-61.9662</v>
      </c>
      <c r="AV265" s="0" t="n">
        <v>-61.879</v>
      </c>
      <c r="AW265" s="0" t="n">
        <v>-61.7673</v>
      </c>
      <c r="AX265" s="0" t="n">
        <v>-61.6305</v>
      </c>
      <c r="AY265" s="0" t="n">
        <v>-61.4685</v>
      </c>
      <c r="AZ265" s="0" t="n">
        <v>-61.2824</v>
      </c>
      <c r="BA265" s="0" t="n">
        <v>-61.0737</v>
      </c>
      <c r="BB265" s="0" t="n">
        <v>-60.8441</v>
      </c>
      <c r="BC265" s="0" t="n">
        <v>-60.5949</v>
      </c>
      <c r="BD265" s="0" t="n">
        <v>-60.3276</v>
      </c>
      <c r="BE265" s="0" t="n">
        <v>-60.0426</v>
      </c>
      <c r="BF265" s="0" t="n">
        <v>-59.7402</v>
      </c>
      <c r="BG265" s="0" t="n">
        <v>-59.4207</v>
      </c>
      <c r="BH265" s="0" t="n">
        <v>-59.0843</v>
      </c>
      <c r="BI265" s="0" t="n">
        <v>-58.731</v>
      </c>
      <c r="BJ265" s="0" t="n">
        <v>-58.3595</v>
      </c>
      <c r="BK265" s="0" t="n">
        <v>-57.9681</v>
      </c>
      <c r="BL265" s="0" t="n">
        <v>-57.5551</v>
      </c>
      <c r="BM265" s="0" t="n">
        <v>-57.1188</v>
      </c>
      <c r="BN265" s="0" t="n">
        <v>-56.6577</v>
      </c>
      <c r="BO265" s="0" t="n">
        <v>-56.1704</v>
      </c>
      <c r="BP265" s="0" t="n">
        <v>-55.656</v>
      </c>
      <c r="BQ265" s="0" t="n">
        <v>-55.1132</v>
      </c>
      <c r="BR265" s="0" t="n">
        <v>-54.541</v>
      </c>
      <c r="BS265" s="0" t="n">
        <v>-53.9381</v>
      </c>
      <c r="BT265" s="0" t="n">
        <v>-53.3038</v>
      </c>
      <c r="BU265" s="0" t="n">
        <v>-52.6372</v>
      </c>
      <c r="BV265" s="0" t="n">
        <v>-51.9375</v>
      </c>
      <c r="BW265" s="0" t="n">
        <v>-51.2037</v>
      </c>
      <c r="BX265" s="0" t="n">
        <v>-50.435</v>
      </c>
      <c r="BY265" s="0" t="n">
        <v>-49.6304</v>
      </c>
      <c r="BZ265" s="0" t="n">
        <v>-48.7887</v>
      </c>
      <c r="CA265" s="0" t="n">
        <v>-47.9089</v>
      </c>
      <c r="CB265" s="0" t="n">
        <v>-46.99</v>
      </c>
      <c r="CC265" s="0" t="n">
        <v>-46.031</v>
      </c>
      <c r="CD265" s="0" t="n">
        <v>-45.0322</v>
      </c>
      <c r="CE265" s="0" t="n">
        <v>-43.9938</v>
      </c>
      <c r="CF265" s="0" t="n">
        <v>-42.9164</v>
      </c>
      <c r="CG265" s="0" t="n">
        <v>-41.8001</v>
      </c>
      <c r="CH265" s="0" t="n">
        <v>-40.6466</v>
      </c>
      <c r="CI265" s="0" t="n">
        <v>-39.461</v>
      </c>
      <c r="CJ265" s="0" t="n">
        <v>-38.2498</v>
      </c>
      <c r="CK265" s="0" t="n">
        <v>-37.0194</v>
      </c>
      <c r="CL265" s="0" t="n">
        <v>-35.7762</v>
      </c>
      <c r="CM265" s="0" t="n">
        <v>-34.5275</v>
      </c>
      <c r="CN265" s="0" t="n">
        <v>-33.2847</v>
      </c>
      <c r="CO265" s="0" t="n">
        <v>-32.0601</v>
      </c>
      <c r="CP265" s="0" t="n">
        <v>-30.8661</v>
      </c>
      <c r="CQ265" s="0" t="n">
        <v>-29.7149</v>
      </c>
      <c r="CR265" s="0" t="n">
        <v>-28.6183</v>
      </c>
      <c r="CS265" s="0" t="n">
        <v>-27.5857</v>
      </c>
      <c r="CT265" s="0" t="n">
        <v>-26.6258</v>
      </c>
      <c r="CU265" s="0" t="n">
        <v>-25.7473</v>
      </c>
      <c r="CV265" s="0" t="n">
        <v>-24.959</v>
      </c>
      <c r="CW265" s="0" t="n">
        <v>-24.2696</v>
      </c>
      <c r="CX265" s="0" t="n">
        <v>-23.688</v>
      </c>
      <c r="CY265" s="0" t="n">
        <v>-23.2227</v>
      </c>
      <c r="CZ265" s="0" t="n">
        <v>-22.8826</v>
      </c>
      <c r="DC265" s="0" t="n">
        <v>-40.1976333333333</v>
      </c>
      <c r="DD265" s="0" t="n">
        <v>-39.7913333333333</v>
      </c>
      <c r="DE265" s="0" t="n">
        <v>-39.3633666666667</v>
      </c>
      <c r="DF265" s="0" t="n">
        <v>-38.9310666666667</v>
      </c>
      <c r="DG265" s="0" t="n">
        <v>-38.5115666666667</v>
      </c>
      <c r="DH265" s="0" t="n">
        <v>-38.1221666666667</v>
      </c>
      <c r="DI265" s="0" t="n">
        <v>-37.7800333333333</v>
      </c>
      <c r="DJ265" s="0" t="n">
        <v>-37.5023666666667</v>
      </c>
      <c r="DK265" s="0" t="n">
        <v>-37.3064666666667</v>
      </c>
      <c r="DL265" s="0" t="n">
        <v>-37.2094333333333</v>
      </c>
      <c r="DM265" s="0" t="n">
        <v>-37.2285666666667</v>
      </c>
      <c r="DN265" s="0" t="n">
        <v>-37.3785333333333</v>
      </c>
      <c r="DO265" s="0" t="n">
        <v>-37.6632</v>
      </c>
      <c r="DP265" s="0" t="n">
        <v>-38.0807</v>
      </c>
      <c r="DQ265" s="0" t="n">
        <v>-38.6280666666667</v>
      </c>
      <c r="DR265" s="0" t="n">
        <v>-39.3023333333333</v>
      </c>
      <c r="DS265" s="0" t="n">
        <v>-40.0958333333333</v>
      </c>
      <c r="DT265" s="0" t="n">
        <v>-40.982</v>
      </c>
      <c r="DU265" s="0" t="n">
        <v>-41.9284666666667</v>
      </c>
      <c r="DV265" s="0" t="n">
        <v>-42.9017</v>
      </c>
      <c r="DW265" s="0" t="n">
        <v>-43.8677666666667</v>
      </c>
      <c r="DX265" s="0" t="n">
        <v>-44.7973666666667</v>
      </c>
      <c r="DY265" s="0" t="n">
        <v>-45.6789333333333</v>
      </c>
      <c r="DZ265" s="0" t="n">
        <v>-46.5054333333333</v>
      </c>
      <c r="EA265" s="0" t="n">
        <v>-47.2707666666667</v>
      </c>
      <c r="EB265" s="0" t="n">
        <v>-47.9691333333333</v>
      </c>
      <c r="EC265" s="0" t="n">
        <v>-48.5964333333333</v>
      </c>
      <c r="ED265" s="0" t="n">
        <v>-49.1553666666667</v>
      </c>
      <c r="EE265" s="0" t="n">
        <v>-49.6503</v>
      </c>
      <c r="EF265" s="0" t="n">
        <v>-50.0865333333333</v>
      </c>
      <c r="EG265" s="0" t="n">
        <v>-50.4718</v>
      </c>
      <c r="EH265" s="0" t="n">
        <v>-50.8130333333333</v>
      </c>
      <c r="EI265" s="0" t="n">
        <v>-51.1135333333333</v>
      </c>
      <c r="EJ265" s="0" t="n">
        <v>-51.3755333333333</v>
      </c>
      <c r="EK265" s="0" t="n">
        <v>-51.6015</v>
      </c>
      <c r="EL265" s="0" t="n">
        <v>-51.7952333333333</v>
      </c>
      <c r="EM265" s="0" t="n">
        <v>-51.961</v>
      </c>
      <c r="EN265" s="0" t="n">
        <v>-52.1009333333333</v>
      </c>
      <c r="EO265" s="0" t="n">
        <v>-52.2167666666667</v>
      </c>
      <c r="EP265" s="0" t="n">
        <v>-52.3102</v>
      </c>
      <c r="EQ265" s="0" t="n">
        <v>-52.3824333333333</v>
      </c>
      <c r="ER265" s="0" t="n">
        <v>-52.4338666666667</v>
      </c>
      <c r="ES265" s="0" t="n">
        <v>-52.4647333333333</v>
      </c>
      <c r="ET265" s="0" t="n">
        <v>-52.4754333333333</v>
      </c>
      <c r="EU265" s="0" t="n">
        <v>-52.4663</v>
      </c>
      <c r="EV265" s="0" t="n">
        <v>-52.4376333333333</v>
      </c>
      <c r="EW265" s="0" t="n">
        <v>-52.3887666666667</v>
      </c>
      <c r="EX265" s="0" t="n">
        <v>-52.3186666666667</v>
      </c>
      <c r="EY265" s="0" t="n">
        <v>-52.2262333333333</v>
      </c>
      <c r="EZ265" s="0" t="n">
        <v>-52.1106333333333</v>
      </c>
      <c r="FA265" s="0" t="n">
        <v>-51.9707333333333</v>
      </c>
      <c r="FB265" s="0" t="n">
        <v>-51.8055333333333</v>
      </c>
      <c r="FC265" s="0" t="n">
        <v>-51.6135666666667</v>
      </c>
      <c r="FD265" s="0" t="n">
        <v>-51.3932333333333</v>
      </c>
      <c r="FE265" s="0" t="n">
        <v>-51.1431333333333</v>
      </c>
      <c r="FF265" s="0" t="n">
        <v>-50.8616</v>
      </c>
      <c r="FG265" s="0" t="n">
        <v>-50.5470333333333</v>
      </c>
      <c r="FH265" s="0" t="n">
        <v>-50.1981</v>
      </c>
      <c r="FI265" s="0" t="n">
        <v>-49.8138333333333</v>
      </c>
      <c r="FJ265" s="0" t="n">
        <v>-49.3935</v>
      </c>
      <c r="FK265" s="0" t="n">
        <v>-48.9362333333333</v>
      </c>
      <c r="FL265" s="0" t="n">
        <v>-48.4413666666667</v>
      </c>
      <c r="FM265" s="0" t="n">
        <v>-47.9083</v>
      </c>
      <c r="FN265" s="0" t="n">
        <v>-47.3379</v>
      </c>
      <c r="FO265" s="0" t="n">
        <v>-46.7312333333333</v>
      </c>
      <c r="FP265" s="0" t="n">
        <v>-46.0894666666667</v>
      </c>
      <c r="FQ265" s="0" t="n">
        <v>-45.4136666666667</v>
      </c>
      <c r="FR265" s="0" t="n">
        <v>-44.7051</v>
      </c>
      <c r="FS265" s="0" t="n">
        <v>-43.9654333333333</v>
      </c>
      <c r="FT265" s="0" t="n">
        <v>-43.1970333333333</v>
      </c>
      <c r="FU265" s="0" t="n">
        <v>-42.4022333333333</v>
      </c>
      <c r="FV265" s="0" t="n">
        <v>-41.5835</v>
      </c>
      <c r="FW265" s="0" t="n">
        <v>-40.7431666666667</v>
      </c>
      <c r="FX265" s="0" t="n">
        <v>-39.8835333333333</v>
      </c>
      <c r="FY265" s="0" t="n">
        <v>-39.0068</v>
      </c>
      <c r="FZ265" s="0" t="n">
        <v>-38.1150666666667</v>
      </c>
      <c r="GA265" s="0" t="n">
        <v>-37.2105333333333</v>
      </c>
      <c r="GB265" s="0" t="n">
        <v>-36.2957333333333</v>
      </c>
      <c r="GC265" s="0" t="n">
        <v>-35.3732</v>
      </c>
      <c r="GD265" s="0" t="n">
        <v>-34.4455</v>
      </c>
      <c r="GE265" s="0" t="n">
        <v>-33.5145333333333</v>
      </c>
      <c r="GF265" s="0" t="n">
        <v>-32.5827</v>
      </c>
      <c r="GG265" s="0" t="n">
        <v>-31.6536666666667</v>
      </c>
      <c r="GH265" s="0" t="n">
        <v>-30.7314333333333</v>
      </c>
      <c r="GI265" s="0" t="n">
        <v>-29.82</v>
      </c>
      <c r="GJ265" s="0" t="n">
        <v>-28.9239333333333</v>
      </c>
      <c r="GK265" s="0" t="n">
        <v>-28.0481666666667</v>
      </c>
      <c r="GL265" s="0" t="n">
        <v>-27.1991666666667</v>
      </c>
      <c r="GM265" s="0" t="n">
        <v>-26.3836666666667</v>
      </c>
      <c r="GN265" s="0" t="n">
        <v>-25.6083666666667</v>
      </c>
      <c r="GO265" s="0" t="n">
        <v>-24.8801333333333</v>
      </c>
      <c r="GP265" s="0" t="n">
        <v>-24.2061666666667</v>
      </c>
      <c r="GQ265" s="0" t="n">
        <v>-23.5929333333333</v>
      </c>
      <c r="GR265" s="0" t="n">
        <v>-23.0466666666667</v>
      </c>
      <c r="GS265" s="0" t="n">
        <v>-22.5736333333333</v>
      </c>
      <c r="GT265" s="0" t="n">
        <v>-22.1801333333333</v>
      </c>
      <c r="GU265" s="0" t="n">
        <v>-21.8723666666667</v>
      </c>
      <c r="GV265" s="0" t="n">
        <v>-21.6566666666667</v>
      </c>
      <c r="GW265" s="0" t="n">
        <v>-21.5392666666667</v>
      </c>
      <c r="GX265" s="0" t="n">
        <v>-21.5263666666667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17.5781</v>
      </c>
      <c r="F266" s="0" t="n">
        <v>-17.5549</v>
      </c>
      <c r="G266" s="0" t="n">
        <v>-17.6137</v>
      </c>
      <c r="H266" s="0" t="n">
        <v>-17.7643</v>
      </c>
      <c r="I266" s="0" t="n">
        <v>-18.0163</v>
      </c>
      <c r="J266" s="0" t="n">
        <v>-18.3796</v>
      </c>
      <c r="K266" s="0" t="n">
        <v>-18.8638</v>
      </c>
      <c r="L266" s="0" t="n">
        <v>-19.4787</v>
      </c>
      <c r="M266" s="0" t="n">
        <v>-20.2339</v>
      </c>
      <c r="N266" s="0" t="n">
        <v>-21.1392</v>
      </c>
      <c r="O266" s="0" t="n">
        <v>-22.197</v>
      </c>
      <c r="P266" s="0" t="n">
        <v>-23.3708</v>
      </c>
      <c r="Q266" s="0" t="n">
        <v>-24.6113</v>
      </c>
      <c r="R266" s="0" t="n">
        <v>-25.8694</v>
      </c>
      <c r="S266" s="0" t="n">
        <v>-27.0961</v>
      </c>
      <c r="T266" s="0" t="n">
        <v>-28.2472</v>
      </c>
      <c r="U266" s="0" t="n">
        <v>-29.2862</v>
      </c>
      <c r="V266" s="0" t="n">
        <v>-30.1767</v>
      </c>
      <c r="W266" s="0" t="n">
        <v>-30.8828</v>
      </c>
      <c r="X266" s="0" t="n">
        <v>-31.3756</v>
      </c>
      <c r="Y266" s="0" t="n">
        <v>-31.6792</v>
      </c>
      <c r="Z266" s="0" t="n">
        <v>-31.8399</v>
      </c>
      <c r="AA266" s="0" t="n">
        <v>-31.9039</v>
      </c>
      <c r="AB266" s="0" t="n">
        <v>-31.9178</v>
      </c>
      <c r="AC266" s="0" t="n">
        <v>-31.9238</v>
      </c>
      <c r="AD266" s="0" t="n">
        <v>-31.9574</v>
      </c>
      <c r="AE266" s="0" t="n">
        <v>-32.0531</v>
      </c>
      <c r="AF266" s="0" t="n">
        <v>-32.2456</v>
      </c>
      <c r="AG266" s="0" t="n">
        <v>-32.5653</v>
      </c>
      <c r="AH266" s="0" t="n">
        <v>-33.0056</v>
      </c>
      <c r="AI266" s="0" t="n">
        <v>-33.5393</v>
      </c>
      <c r="AJ266" s="0" t="n">
        <v>-34.1389</v>
      </c>
      <c r="AK266" s="0" t="n">
        <v>-34.777</v>
      </c>
      <c r="AL266" s="0" t="n">
        <v>-35.4257</v>
      </c>
      <c r="AM266" s="0" t="n">
        <v>-36.0564</v>
      </c>
      <c r="AN266" s="0" t="n">
        <v>-36.6402</v>
      </c>
      <c r="AO266" s="0" t="n">
        <v>-37.1482</v>
      </c>
      <c r="AP266" s="0" t="n">
        <v>-37.5531</v>
      </c>
      <c r="AQ266" s="0" t="n">
        <v>-37.8493</v>
      </c>
      <c r="AR266" s="0" t="n">
        <v>-38.0457</v>
      </c>
      <c r="AS266" s="0" t="n">
        <v>-38.1518</v>
      </c>
      <c r="AT266" s="0" t="n">
        <v>-38.1771</v>
      </c>
      <c r="AU266" s="0" t="n">
        <v>-38.134</v>
      </c>
      <c r="AV266" s="0" t="n">
        <v>-38.0437</v>
      </c>
      <c r="AW266" s="0" t="n">
        <v>-37.9292</v>
      </c>
      <c r="AX266" s="0" t="n">
        <v>-37.8136</v>
      </c>
      <c r="AY266" s="0" t="n">
        <v>-37.7189</v>
      </c>
      <c r="AZ266" s="0" t="n">
        <v>-37.6521</v>
      </c>
      <c r="BA266" s="0" t="n">
        <v>-37.6064</v>
      </c>
      <c r="BB266" s="0" t="n">
        <v>-37.5746</v>
      </c>
      <c r="BC266" s="0" t="n">
        <v>-37.5495</v>
      </c>
      <c r="BD266" s="0" t="n">
        <v>-37.5232</v>
      </c>
      <c r="BE266" s="0" t="n">
        <v>-37.4847</v>
      </c>
      <c r="BF266" s="0" t="n">
        <v>-37.4224</v>
      </c>
      <c r="BG266" s="0" t="n">
        <v>-37.3245</v>
      </c>
      <c r="BH266" s="0" t="n">
        <v>-37.1796</v>
      </c>
      <c r="BI266" s="0" t="n">
        <v>-36.9815</v>
      </c>
      <c r="BJ266" s="0" t="n">
        <v>-36.7306</v>
      </c>
      <c r="BK266" s="0" t="n">
        <v>-36.4271</v>
      </c>
      <c r="BL266" s="0" t="n">
        <v>-36.0717</v>
      </c>
      <c r="BM266" s="0" t="n">
        <v>-35.6657</v>
      </c>
      <c r="BN266" s="0" t="n">
        <v>-35.2149</v>
      </c>
      <c r="BO266" s="0" t="n">
        <v>-34.7265</v>
      </c>
      <c r="BP266" s="0" t="n">
        <v>-34.2078</v>
      </c>
      <c r="BQ266" s="0" t="n">
        <v>-33.6662</v>
      </c>
      <c r="BR266" s="0" t="n">
        <v>-33.1087</v>
      </c>
      <c r="BS266" s="0" t="n">
        <v>-32.542</v>
      </c>
      <c r="BT266" s="0" t="n">
        <v>-31.9731</v>
      </c>
      <c r="BU266" s="0" t="n">
        <v>-31.4086</v>
      </c>
      <c r="BV266" s="0" t="n">
        <v>-30.8547</v>
      </c>
      <c r="BW266" s="0" t="n">
        <v>-30.3138</v>
      </c>
      <c r="BX266" s="0" t="n">
        <v>-29.7861</v>
      </c>
      <c r="BY266" s="0" t="n">
        <v>-29.2723</v>
      </c>
      <c r="BZ266" s="0" t="n">
        <v>-28.7727</v>
      </c>
      <c r="CA266" s="0" t="n">
        <v>-28.2865</v>
      </c>
      <c r="CB266" s="0" t="n">
        <v>-27.8106</v>
      </c>
      <c r="CC266" s="0" t="n">
        <v>-27.3415</v>
      </c>
      <c r="CD266" s="0" t="n">
        <v>-26.8756</v>
      </c>
      <c r="CE266" s="0" t="n">
        <v>-26.4099</v>
      </c>
      <c r="CF266" s="0" t="n">
        <v>-25.9425</v>
      </c>
      <c r="CG266" s="0" t="n">
        <v>-25.4728</v>
      </c>
      <c r="CH266" s="0" t="n">
        <v>-25</v>
      </c>
      <c r="CI266" s="0" t="n">
        <v>-24.5234</v>
      </c>
      <c r="CJ266" s="0" t="n">
        <v>-24.0431</v>
      </c>
      <c r="CK266" s="0" t="n">
        <v>-23.5607</v>
      </c>
      <c r="CL266" s="0" t="n">
        <v>-23.0783</v>
      </c>
      <c r="CM266" s="0" t="n">
        <v>-22.5979</v>
      </c>
      <c r="CN266" s="0" t="n">
        <v>-22.1213</v>
      </c>
      <c r="CO266" s="0" t="n">
        <v>-21.6475</v>
      </c>
      <c r="CP266" s="0" t="n">
        <v>-21.1731</v>
      </c>
      <c r="CQ266" s="0" t="n">
        <v>-20.6951</v>
      </c>
      <c r="CR266" s="0" t="n">
        <v>-20.2102</v>
      </c>
      <c r="CS266" s="0" t="n">
        <v>-19.7168</v>
      </c>
      <c r="CT266" s="0" t="n">
        <v>-19.2176</v>
      </c>
      <c r="CU266" s="0" t="n">
        <v>-18.7164</v>
      </c>
      <c r="CV266" s="0" t="n">
        <v>-18.2169</v>
      </c>
      <c r="CW266" s="0" t="n">
        <v>-17.7227</v>
      </c>
      <c r="CX266" s="0" t="n">
        <v>-17.2377</v>
      </c>
      <c r="CY266" s="0" t="n">
        <v>-16.7656</v>
      </c>
      <c r="CZ266" s="0" t="n">
        <v>-16.3099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14.9932</v>
      </c>
      <c r="F267" s="0" t="n">
        <v>-14.6899</v>
      </c>
      <c r="G267" s="0" t="n">
        <v>-14.4114</v>
      </c>
      <c r="H267" s="0" t="n">
        <v>-14.1788</v>
      </c>
      <c r="I267" s="0" t="n">
        <v>-14.0132</v>
      </c>
      <c r="J267" s="0" t="n">
        <v>-13.9358</v>
      </c>
      <c r="K267" s="0" t="n">
        <v>-13.9677</v>
      </c>
      <c r="L267" s="0" t="n">
        <v>-14.1299</v>
      </c>
      <c r="M267" s="0" t="n">
        <v>-14.4436</v>
      </c>
      <c r="N267" s="0" t="n">
        <v>-14.93</v>
      </c>
      <c r="O267" s="0" t="n">
        <v>-15.6091</v>
      </c>
      <c r="P267" s="0" t="n">
        <v>-16.4784</v>
      </c>
      <c r="Q267" s="0" t="n">
        <v>-17.5105</v>
      </c>
      <c r="R267" s="0" t="n">
        <v>-18.6772</v>
      </c>
      <c r="S267" s="0" t="n">
        <v>-19.95</v>
      </c>
      <c r="T267" s="0" t="n">
        <v>-21.2986</v>
      </c>
      <c r="U267" s="0" t="n">
        <v>-22.6732</v>
      </c>
      <c r="V267" s="0" t="n">
        <v>-24.0126</v>
      </c>
      <c r="W267" s="0" t="n">
        <v>-25.2559</v>
      </c>
      <c r="X267" s="0" t="n">
        <v>-26.3418</v>
      </c>
      <c r="Y267" s="0" t="n">
        <v>-27.2216</v>
      </c>
      <c r="Z267" s="0" t="n">
        <v>-27.9036</v>
      </c>
      <c r="AA267" s="0" t="n">
        <v>-28.4125</v>
      </c>
      <c r="AB267" s="0" t="n">
        <v>-28.7728</v>
      </c>
      <c r="AC267" s="0" t="n">
        <v>-29.0093</v>
      </c>
      <c r="AD267" s="0" t="n">
        <v>-29.1555</v>
      </c>
      <c r="AE267" s="0" t="n">
        <v>-29.2647</v>
      </c>
      <c r="AF267" s="0" t="n">
        <v>-29.3931</v>
      </c>
      <c r="AG267" s="0" t="n">
        <v>-29.5968</v>
      </c>
      <c r="AH267" s="0" t="n">
        <v>-29.9309</v>
      </c>
      <c r="AI267" s="0" t="n">
        <v>-30.4156</v>
      </c>
      <c r="AJ267" s="0" t="n">
        <v>-31.0284</v>
      </c>
      <c r="AK267" s="0" t="n">
        <v>-31.7446</v>
      </c>
      <c r="AL267" s="0" t="n">
        <v>-32.5394</v>
      </c>
      <c r="AM267" s="0" t="n">
        <v>-33.3875</v>
      </c>
      <c r="AN267" s="0" t="n">
        <v>-34.258</v>
      </c>
      <c r="AO267" s="0" t="n">
        <v>-35.1162</v>
      </c>
      <c r="AP267" s="0" t="n">
        <v>-35.9274</v>
      </c>
      <c r="AQ267" s="0" t="n">
        <v>-36.6569</v>
      </c>
      <c r="AR267" s="0" t="n">
        <v>-37.2742</v>
      </c>
      <c r="AS267" s="0" t="n">
        <v>-37.7696</v>
      </c>
      <c r="AT267" s="0" t="n">
        <v>-38.1409</v>
      </c>
      <c r="AU267" s="0" t="n">
        <v>-38.3857</v>
      </c>
      <c r="AV267" s="0" t="n">
        <v>-38.5016</v>
      </c>
      <c r="AW267" s="0" t="n">
        <v>-38.49</v>
      </c>
      <c r="AX267" s="0" t="n">
        <v>-38.3623</v>
      </c>
      <c r="AY267" s="0" t="n">
        <v>-38.1312</v>
      </c>
      <c r="AZ267" s="0" t="n">
        <v>-37.8098</v>
      </c>
      <c r="BA267" s="0" t="n">
        <v>-37.4107</v>
      </c>
      <c r="BB267" s="0" t="n">
        <v>-36.9489</v>
      </c>
      <c r="BC267" s="0" t="n">
        <v>-36.4415</v>
      </c>
      <c r="BD267" s="0" t="n">
        <v>-35.906</v>
      </c>
      <c r="BE267" s="0" t="n">
        <v>-35.3598</v>
      </c>
      <c r="BF267" s="0" t="n">
        <v>-34.8198</v>
      </c>
      <c r="BG267" s="0" t="n">
        <v>-34.2977</v>
      </c>
      <c r="BH267" s="0" t="n">
        <v>-33.8008</v>
      </c>
      <c r="BI267" s="0" t="n">
        <v>-33.3365</v>
      </c>
      <c r="BJ267" s="0" t="n">
        <v>-32.9121</v>
      </c>
      <c r="BK267" s="0" t="n">
        <v>-32.5331</v>
      </c>
      <c r="BL267" s="0" t="n">
        <v>-32.1914</v>
      </c>
      <c r="BM267" s="0" t="n">
        <v>-31.8745</v>
      </c>
      <c r="BN267" s="0" t="n">
        <v>-31.5694</v>
      </c>
      <c r="BO267" s="0" t="n">
        <v>-31.2636</v>
      </c>
      <c r="BP267" s="0" t="n">
        <v>-30.9454</v>
      </c>
      <c r="BQ267" s="0" t="n">
        <v>-30.6077</v>
      </c>
      <c r="BR267" s="0" t="n">
        <v>-30.2437</v>
      </c>
      <c r="BS267" s="0" t="n">
        <v>-29.8468</v>
      </c>
      <c r="BT267" s="0" t="n">
        <v>-29.4104</v>
      </c>
      <c r="BU267" s="0" t="n">
        <v>-28.9322</v>
      </c>
      <c r="BV267" s="0" t="n">
        <v>-28.4161</v>
      </c>
      <c r="BW267" s="0" t="n">
        <v>-27.8668</v>
      </c>
      <c r="BX267" s="0" t="n">
        <v>-27.2888</v>
      </c>
      <c r="BY267" s="0" t="n">
        <v>-26.6866</v>
      </c>
      <c r="BZ267" s="0" t="n">
        <v>-26.0646</v>
      </c>
      <c r="CA267" s="0" t="n">
        <v>-25.4269</v>
      </c>
      <c r="CB267" s="0" t="n">
        <v>-24.7779</v>
      </c>
      <c r="CC267" s="0" t="n">
        <v>-24.1217</v>
      </c>
      <c r="CD267" s="0" t="n">
        <v>-23.4621</v>
      </c>
      <c r="CE267" s="0" t="n">
        <v>-22.8003</v>
      </c>
      <c r="CF267" s="0" t="n">
        <v>-22.1362</v>
      </c>
      <c r="CG267" s="0" t="n">
        <v>-21.47</v>
      </c>
      <c r="CH267" s="0" t="n">
        <v>-20.8015</v>
      </c>
      <c r="CI267" s="0" t="n">
        <v>-20.1308</v>
      </c>
      <c r="CJ267" s="0" t="n">
        <v>-19.4579</v>
      </c>
      <c r="CK267" s="0" t="n">
        <v>-18.7825</v>
      </c>
      <c r="CL267" s="0" t="n">
        <v>-18.1047</v>
      </c>
      <c r="CM267" s="0" t="n">
        <v>-17.4243</v>
      </c>
      <c r="CN267" s="0" t="n">
        <v>-16.7427</v>
      </c>
      <c r="CO267" s="0" t="n">
        <v>-16.0638</v>
      </c>
      <c r="CP267" s="0" t="n">
        <v>-15.3917</v>
      </c>
      <c r="CQ267" s="0" t="n">
        <v>-14.7306</v>
      </c>
      <c r="CR267" s="0" t="n">
        <v>-14.0847</v>
      </c>
      <c r="CS267" s="0" t="n">
        <v>-13.4588</v>
      </c>
      <c r="CT267" s="0" t="n">
        <v>-12.8583</v>
      </c>
      <c r="CU267" s="0" t="n">
        <v>-12.2887</v>
      </c>
      <c r="CV267" s="0" t="n">
        <v>-11.7554</v>
      </c>
      <c r="CW267" s="0" t="n">
        <v>-11.2639</v>
      </c>
      <c r="CX267" s="0" t="n">
        <v>-10.8197</v>
      </c>
      <c r="CY267" s="0" t="n">
        <v>-10.4281</v>
      </c>
      <c r="CZ267" s="0" t="n">
        <v>-10.0946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13.4246</v>
      </c>
      <c r="F268" s="0" t="n">
        <v>-13.319</v>
      </c>
      <c r="G268" s="0" t="n">
        <v>-13.397</v>
      </c>
      <c r="H268" s="0" t="n">
        <v>-13.6585</v>
      </c>
      <c r="I268" s="0" t="n">
        <v>-14.1034</v>
      </c>
      <c r="J268" s="0" t="n">
        <v>-14.7316</v>
      </c>
      <c r="K268" s="0" t="n">
        <v>-15.5431</v>
      </c>
      <c r="L268" s="0" t="n">
        <v>-16.5377</v>
      </c>
      <c r="M268" s="0" t="n">
        <v>-17.7153</v>
      </c>
      <c r="N268" s="0" t="n">
        <v>-19.0759</v>
      </c>
      <c r="O268" s="0" t="n">
        <v>-20.618</v>
      </c>
      <c r="P268" s="0" t="n">
        <v>-22.3049</v>
      </c>
      <c r="Q268" s="0" t="n">
        <v>-24.0627</v>
      </c>
      <c r="R268" s="0" t="n">
        <v>-25.8155</v>
      </c>
      <c r="S268" s="0" t="n">
        <v>-27.4873</v>
      </c>
      <c r="T268" s="0" t="n">
        <v>-29.0062</v>
      </c>
      <c r="U268" s="0" t="n">
        <v>-30.3361</v>
      </c>
      <c r="V268" s="0" t="n">
        <v>-31.4617</v>
      </c>
      <c r="W268" s="0" t="n">
        <v>-32.368</v>
      </c>
      <c r="X268" s="0" t="n">
        <v>-33.0398</v>
      </c>
      <c r="Y268" s="0" t="n">
        <v>-33.474</v>
      </c>
      <c r="Z268" s="0" t="n">
        <v>-33.7227</v>
      </c>
      <c r="AA268" s="0" t="n">
        <v>-33.8537</v>
      </c>
      <c r="AB268" s="0" t="n">
        <v>-33.9348</v>
      </c>
      <c r="AC268" s="0" t="n">
        <v>-34.034</v>
      </c>
      <c r="AD268" s="0" t="n">
        <v>-34.205</v>
      </c>
      <c r="AE268" s="0" t="n">
        <v>-34.4698</v>
      </c>
      <c r="AF268" s="0" t="n">
        <v>-34.8457</v>
      </c>
      <c r="AG268" s="0" t="n">
        <v>-35.35</v>
      </c>
      <c r="AH268" s="0" t="n">
        <v>-35.9993</v>
      </c>
      <c r="AI268" s="0" t="n">
        <v>-36.7841</v>
      </c>
      <c r="AJ268" s="0" t="n">
        <v>-37.6629</v>
      </c>
      <c r="AK268" s="0" t="n">
        <v>-38.5928</v>
      </c>
      <c r="AL268" s="0" t="n">
        <v>-39.5305</v>
      </c>
      <c r="AM268" s="0" t="n">
        <v>-40.4341</v>
      </c>
      <c r="AN268" s="0" t="n">
        <v>-41.2753</v>
      </c>
      <c r="AO268" s="0" t="n">
        <v>-42.0345</v>
      </c>
      <c r="AP268" s="0" t="n">
        <v>-42.6922</v>
      </c>
      <c r="AQ268" s="0" t="n">
        <v>-43.2291</v>
      </c>
      <c r="AR268" s="0" t="n">
        <v>-43.6293</v>
      </c>
      <c r="AS268" s="0" t="n">
        <v>-43.8961</v>
      </c>
      <c r="AT268" s="0" t="n">
        <v>-44.0391</v>
      </c>
      <c r="AU268" s="0" t="n">
        <v>-44.0681</v>
      </c>
      <c r="AV268" s="0" t="n">
        <v>-43.9926</v>
      </c>
      <c r="AW268" s="0" t="n">
        <v>-43.8238</v>
      </c>
      <c r="AX268" s="0" t="n">
        <v>-43.5773</v>
      </c>
      <c r="AY268" s="0" t="n">
        <v>-43.2692</v>
      </c>
      <c r="AZ268" s="0" t="n">
        <v>-42.9156</v>
      </c>
      <c r="BA268" s="0" t="n">
        <v>-42.5326</v>
      </c>
      <c r="BB268" s="0" t="n">
        <v>-42.1335</v>
      </c>
      <c r="BC268" s="0" t="n">
        <v>-41.7277</v>
      </c>
      <c r="BD268" s="0" t="n">
        <v>-41.3246</v>
      </c>
      <c r="BE268" s="0" t="n">
        <v>-40.9333</v>
      </c>
      <c r="BF268" s="0" t="n">
        <v>-40.5625</v>
      </c>
      <c r="BG268" s="0" t="n">
        <v>-40.2154</v>
      </c>
      <c r="BH268" s="0" t="n">
        <v>-39.8906</v>
      </c>
      <c r="BI268" s="0" t="n">
        <v>-39.5869</v>
      </c>
      <c r="BJ268" s="0" t="n">
        <v>-39.3028</v>
      </c>
      <c r="BK268" s="0" t="n">
        <v>-39.036</v>
      </c>
      <c r="BL268" s="0" t="n">
        <v>-38.7791</v>
      </c>
      <c r="BM268" s="0" t="n">
        <v>-38.5224</v>
      </c>
      <c r="BN268" s="0" t="n">
        <v>-38.2561</v>
      </c>
      <c r="BO268" s="0" t="n">
        <v>-37.9707</v>
      </c>
      <c r="BP268" s="0" t="n">
        <v>-37.6579</v>
      </c>
      <c r="BQ268" s="0" t="n">
        <v>-37.3144</v>
      </c>
      <c r="BR268" s="0" t="n">
        <v>-36.9377</v>
      </c>
      <c r="BS268" s="0" t="n">
        <v>-36.5252</v>
      </c>
      <c r="BT268" s="0" t="n">
        <v>-36.0745</v>
      </c>
      <c r="BU268" s="0" t="n">
        <v>-35.5854</v>
      </c>
      <c r="BV268" s="0" t="n">
        <v>-35.0615</v>
      </c>
      <c r="BW268" s="0" t="n">
        <v>-34.5067</v>
      </c>
      <c r="BX268" s="0" t="n">
        <v>-33.9249</v>
      </c>
      <c r="BY268" s="0" t="n">
        <v>-33.32</v>
      </c>
      <c r="BZ268" s="0" t="n">
        <v>-32.6954</v>
      </c>
      <c r="CA268" s="0" t="n">
        <v>-32.054</v>
      </c>
      <c r="CB268" s="0" t="n">
        <v>-31.3987</v>
      </c>
      <c r="CC268" s="0" t="n">
        <v>-30.7325</v>
      </c>
      <c r="CD268" s="0" t="n">
        <v>-30.0583</v>
      </c>
      <c r="CE268" s="0" t="n">
        <v>-29.3785</v>
      </c>
      <c r="CF268" s="0" t="n">
        <v>-28.6951</v>
      </c>
      <c r="CG268" s="0" t="n">
        <v>-28.0104</v>
      </c>
      <c r="CH268" s="0" t="n">
        <v>-27.3265</v>
      </c>
      <c r="CI268" s="0" t="n">
        <v>-26.6453</v>
      </c>
      <c r="CJ268" s="0" t="n">
        <v>-25.9684</v>
      </c>
      <c r="CK268" s="0" t="n">
        <v>-25.2971</v>
      </c>
      <c r="CL268" s="0" t="n">
        <v>-24.6328</v>
      </c>
      <c r="CM268" s="0" t="n">
        <v>-23.9768</v>
      </c>
      <c r="CN268" s="0" t="n">
        <v>-23.3291</v>
      </c>
      <c r="CO268" s="0" t="n">
        <v>-22.6865</v>
      </c>
      <c r="CP268" s="0" t="n">
        <v>-22.0459</v>
      </c>
      <c r="CQ268" s="0" t="n">
        <v>-21.404</v>
      </c>
      <c r="CR268" s="0" t="n">
        <v>-20.7579</v>
      </c>
      <c r="CS268" s="0" t="n">
        <v>-20.1071</v>
      </c>
      <c r="CT268" s="0" t="n">
        <v>-19.4543</v>
      </c>
      <c r="CU268" s="0" t="n">
        <v>-18.8018</v>
      </c>
      <c r="CV268" s="0" t="n">
        <v>-18.1523</v>
      </c>
      <c r="CW268" s="0" t="n">
        <v>-17.5083</v>
      </c>
      <c r="CX268" s="0" t="n">
        <v>-16.8723</v>
      </c>
      <c r="CY268" s="0" t="n">
        <v>-16.2469</v>
      </c>
      <c r="CZ268" s="0" t="n">
        <v>-15.6346</v>
      </c>
      <c r="DC268" s="0" t="n">
        <v>-15.3319666666667</v>
      </c>
      <c r="DD268" s="0" t="n">
        <v>-15.1879333333333</v>
      </c>
      <c r="DE268" s="0" t="n">
        <v>-15.1407</v>
      </c>
      <c r="DF268" s="0" t="n">
        <v>-15.2005333333333</v>
      </c>
      <c r="DG268" s="0" t="n">
        <v>-15.3776333333333</v>
      </c>
      <c r="DH268" s="0" t="n">
        <v>-15.6823333333333</v>
      </c>
      <c r="DI268" s="0" t="n">
        <v>-16.1248666666667</v>
      </c>
      <c r="DJ268" s="0" t="n">
        <v>-16.7154333333333</v>
      </c>
      <c r="DK268" s="0" t="n">
        <v>-17.4642666666667</v>
      </c>
      <c r="DL268" s="0" t="n">
        <v>-18.3817</v>
      </c>
      <c r="DM268" s="0" t="n">
        <v>-19.4747</v>
      </c>
      <c r="DN268" s="0" t="n">
        <v>-20.7180333333333</v>
      </c>
      <c r="DO268" s="0" t="n">
        <v>-22.0615</v>
      </c>
      <c r="DP268" s="0" t="n">
        <v>-23.4540333333333</v>
      </c>
      <c r="DQ268" s="0" t="n">
        <v>-24.8444666666667</v>
      </c>
      <c r="DR268" s="0" t="n">
        <v>-26.184</v>
      </c>
      <c r="DS268" s="0" t="n">
        <v>-27.4318333333333</v>
      </c>
      <c r="DT268" s="0" t="n">
        <v>-28.5503333333333</v>
      </c>
      <c r="DU268" s="0" t="n">
        <v>-29.5022333333333</v>
      </c>
      <c r="DV268" s="0" t="n">
        <v>-30.2524</v>
      </c>
      <c r="DW268" s="0" t="n">
        <v>-30.7916</v>
      </c>
      <c r="DX268" s="0" t="n">
        <v>-31.1554</v>
      </c>
      <c r="DY268" s="0" t="n">
        <v>-31.3900333333333</v>
      </c>
      <c r="DZ268" s="0" t="n">
        <v>-31.5418</v>
      </c>
      <c r="EA268" s="0" t="n">
        <v>-31.6557</v>
      </c>
      <c r="EB268" s="0" t="n">
        <v>-31.7726333333333</v>
      </c>
      <c r="EC268" s="0" t="n">
        <v>-31.9292</v>
      </c>
      <c r="ED268" s="0" t="n">
        <v>-32.1614666666667</v>
      </c>
      <c r="EE268" s="0" t="n">
        <v>-32.5040333333333</v>
      </c>
      <c r="EF268" s="0" t="n">
        <v>-32.9786</v>
      </c>
      <c r="EG268" s="0" t="n">
        <v>-33.5796666666667</v>
      </c>
      <c r="EH268" s="0" t="n">
        <v>-34.2767333333333</v>
      </c>
      <c r="EI268" s="0" t="n">
        <v>-35.0381333333333</v>
      </c>
      <c r="EJ268" s="0" t="n">
        <v>-35.8318666666667</v>
      </c>
      <c r="EK268" s="0" t="n">
        <v>-36.626</v>
      </c>
      <c r="EL268" s="0" t="n">
        <v>-37.3911666666667</v>
      </c>
      <c r="EM268" s="0" t="n">
        <v>-38.0996333333333</v>
      </c>
      <c r="EN268" s="0" t="n">
        <v>-38.7242333333333</v>
      </c>
      <c r="EO268" s="0" t="n">
        <v>-39.2451</v>
      </c>
      <c r="EP268" s="0" t="n">
        <v>-39.6497333333333</v>
      </c>
      <c r="EQ268" s="0" t="n">
        <v>-39.9391666666667</v>
      </c>
      <c r="ER268" s="0" t="n">
        <v>-40.1190333333333</v>
      </c>
      <c r="ES268" s="0" t="n">
        <v>-40.1959333333333</v>
      </c>
      <c r="ET268" s="0" t="n">
        <v>-40.1793</v>
      </c>
      <c r="EU268" s="0" t="n">
        <v>-40.081</v>
      </c>
      <c r="EV268" s="0" t="n">
        <v>-39.9177333333333</v>
      </c>
      <c r="EW268" s="0" t="n">
        <v>-39.7064333333333</v>
      </c>
      <c r="EX268" s="0" t="n">
        <v>-39.4591666666667</v>
      </c>
      <c r="EY268" s="0" t="n">
        <v>-39.1832333333333</v>
      </c>
      <c r="EZ268" s="0" t="n">
        <v>-38.8856666666667</v>
      </c>
      <c r="FA268" s="0" t="n">
        <v>-38.5729</v>
      </c>
      <c r="FB268" s="0" t="n">
        <v>-38.2512666666667</v>
      </c>
      <c r="FC268" s="0" t="n">
        <v>-37.9259333333333</v>
      </c>
      <c r="FD268" s="0" t="n">
        <v>-37.6015666666667</v>
      </c>
      <c r="FE268" s="0" t="n">
        <v>-37.2792</v>
      </c>
      <c r="FF268" s="0" t="n">
        <v>-36.957</v>
      </c>
      <c r="FG268" s="0" t="n">
        <v>-36.6349666666667</v>
      </c>
      <c r="FH268" s="0" t="n">
        <v>-36.3151666666667</v>
      </c>
      <c r="FI268" s="0" t="n">
        <v>-35.9987333333333</v>
      </c>
      <c r="FJ268" s="0" t="n">
        <v>-35.6807333333333</v>
      </c>
      <c r="FK268" s="0" t="n">
        <v>-35.3542</v>
      </c>
      <c r="FL268" s="0" t="n">
        <v>-35.0134666666667</v>
      </c>
      <c r="FM268" s="0" t="n">
        <v>-34.6536</v>
      </c>
      <c r="FN268" s="0" t="n">
        <v>-34.2703666666667</v>
      </c>
      <c r="FO268" s="0" t="n">
        <v>-33.8627666666667</v>
      </c>
      <c r="FP268" s="0" t="n">
        <v>-33.4300333333333</v>
      </c>
      <c r="FQ268" s="0" t="n">
        <v>-32.9713333333333</v>
      </c>
      <c r="FR268" s="0" t="n">
        <v>-32.486</v>
      </c>
      <c r="FS268" s="0" t="n">
        <v>-31.9754</v>
      </c>
      <c r="FT268" s="0" t="n">
        <v>-31.4441</v>
      </c>
      <c r="FU268" s="0" t="n">
        <v>-30.8957666666667</v>
      </c>
      <c r="FV268" s="0" t="n">
        <v>-30.3332666666667</v>
      </c>
      <c r="FW268" s="0" t="n">
        <v>-29.7596333333333</v>
      </c>
      <c r="FX268" s="0" t="n">
        <v>-29.1775666666667</v>
      </c>
      <c r="FY268" s="0" t="n">
        <v>-28.5891333333333</v>
      </c>
      <c r="FZ268" s="0" t="n">
        <v>-27.9957333333333</v>
      </c>
      <c r="GA268" s="0" t="n">
        <v>-27.3985666666667</v>
      </c>
      <c r="GB268" s="0" t="n">
        <v>-26.7986666666667</v>
      </c>
      <c r="GC268" s="0" t="n">
        <v>-26.1962333333333</v>
      </c>
      <c r="GD268" s="0" t="n">
        <v>-25.5912666666667</v>
      </c>
      <c r="GE268" s="0" t="n">
        <v>-24.9844</v>
      </c>
      <c r="GF268" s="0" t="n">
        <v>-24.376</v>
      </c>
      <c r="GG268" s="0" t="n">
        <v>-23.7665</v>
      </c>
      <c r="GH268" s="0" t="n">
        <v>-23.1564666666667</v>
      </c>
      <c r="GI268" s="0" t="n">
        <v>-22.5467666666667</v>
      </c>
      <c r="GJ268" s="0" t="n">
        <v>-21.9386</v>
      </c>
      <c r="GK268" s="0" t="n">
        <v>-21.333</v>
      </c>
      <c r="GL268" s="0" t="n">
        <v>-20.7310333333333</v>
      </c>
      <c r="GM268" s="0" t="n">
        <v>-20.1326</v>
      </c>
      <c r="GN268" s="0" t="n">
        <v>-19.5369</v>
      </c>
      <c r="GO268" s="0" t="n">
        <v>-18.9432333333333</v>
      </c>
      <c r="GP268" s="0" t="n">
        <v>-18.3509333333333</v>
      </c>
      <c r="GQ268" s="0" t="n">
        <v>-17.7609</v>
      </c>
      <c r="GR268" s="0" t="n">
        <v>-17.1767333333333</v>
      </c>
      <c r="GS268" s="0" t="n">
        <v>-16.6023</v>
      </c>
      <c r="GT268" s="0" t="n">
        <v>-16.0415333333333</v>
      </c>
      <c r="GU268" s="0" t="n">
        <v>-15.4983</v>
      </c>
      <c r="GV268" s="0" t="n">
        <v>-14.9765666666667</v>
      </c>
      <c r="GW268" s="0" t="n">
        <v>-14.4802</v>
      </c>
      <c r="GX268" s="0" t="n">
        <v>-14.013033333333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22.5725</v>
      </c>
      <c r="F269" s="0" t="n">
        <v>-22.8204</v>
      </c>
      <c r="G269" s="0" t="n">
        <v>-22.4368</v>
      </c>
      <c r="H269" s="0" t="n">
        <v>-21.633</v>
      </c>
      <c r="I269" s="0" t="n">
        <v>-20.6207</v>
      </c>
      <c r="J269" s="0" t="n">
        <v>-19.6115</v>
      </c>
      <c r="K269" s="0" t="n">
        <v>-18.8168</v>
      </c>
      <c r="L269" s="0" t="n">
        <v>-18.4484</v>
      </c>
      <c r="M269" s="0" t="n">
        <v>-18.7156</v>
      </c>
      <c r="N269" s="0" t="n">
        <v>-19.815</v>
      </c>
      <c r="O269" s="0" t="n">
        <v>-21.9386</v>
      </c>
      <c r="P269" s="0" t="n">
        <v>-25.2723</v>
      </c>
      <c r="Q269" s="0" t="n">
        <v>-29.5112</v>
      </c>
      <c r="R269" s="0" t="n">
        <v>-33.4849</v>
      </c>
      <c r="S269" s="0" t="n">
        <v>-35.935</v>
      </c>
      <c r="T269" s="0" t="n">
        <v>-35.7869</v>
      </c>
      <c r="U269" s="0" t="n">
        <v>-33.773</v>
      </c>
      <c r="V269" s="0" t="n">
        <v>-31.6512</v>
      </c>
      <c r="W269" s="0" t="n">
        <v>-31.1896</v>
      </c>
      <c r="X269" s="0" t="n">
        <v>-33.3373</v>
      </c>
      <c r="Y269" s="0" t="n">
        <v>-36.8946</v>
      </c>
      <c r="Z269" s="0" t="n">
        <v>-40.3134</v>
      </c>
      <c r="AA269" s="0" t="n">
        <v>-42.1264</v>
      </c>
      <c r="AB269" s="0" t="n">
        <v>-42.2189</v>
      </c>
      <c r="AC269" s="0" t="n">
        <v>-41.599</v>
      </c>
      <c r="AD269" s="0" t="n">
        <v>-41.3084</v>
      </c>
      <c r="AE269" s="0" t="n">
        <v>-42.1295</v>
      </c>
      <c r="AF269" s="0" t="n">
        <v>-43.8063</v>
      </c>
      <c r="AG269" s="0" t="n">
        <v>-45.8229</v>
      </c>
      <c r="AH269" s="0" t="n">
        <v>-47.6711</v>
      </c>
      <c r="AI269" s="0" t="n">
        <v>-49.0869</v>
      </c>
      <c r="AJ269" s="0" t="n">
        <v>-50.101</v>
      </c>
      <c r="AK269" s="0" t="n">
        <v>-50.7616</v>
      </c>
      <c r="AL269" s="0" t="n">
        <v>-51.1151</v>
      </c>
      <c r="AM269" s="0" t="n">
        <v>-51.1978</v>
      </c>
      <c r="AN269" s="0" t="n">
        <v>-51.0418</v>
      </c>
      <c r="AO269" s="0" t="n">
        <v>-50.6795</v>
      </c>
      <c r="AP269" s="0" t="n">
        <v>-50.165</v>
      </c>
      <c r="AQ269" s="0" t="n">
        <v>-49.5904</v>
      </c>
      <c r="AR269" s="0" t="n">
        <v>-49.0517</v>
      </c>
      <c r="AS269" s="0" t="n">
        <v>-48.6402</v>
      </c>
      <c r="AT269" s="0" t="n">
        <v>-48.4009</v>
      </c>
      <c r="AU269" s="0" t="n">
        <v>-48.3529</v>
      </c>
      <c r="AV269" s="0" t="n">
        <v>-48.5148</v>
      </c>
      <c r="AW269" s="0" t="n">
        <v>-48.8841</v>
      </c>
      <c r="AX269" s="0" t="n">
        <v>-49.4027</v>
      </c>
      <c r="AY269" s="0" t="n">
        <v>-50.0036</v>
      </c>
      <c r="AZ269" s="0" t="n">
        <v>-50.6201</v>
      </c>
      <c r="BA269" s="0" t="n">
        <v>-51.1912</v>
      </c>
      <c r="BB269" s="0" t="n">
        <v>-51.6609</v>
      </c>
      <c r="BC269" s="0" t="n">
        <v>-51.9732</v>
      </c>
      <c r="BD269" s="0" t="n">
        <v>-52.0906</v>
      </c>
      <c r="BE269" s="0" t="n">
        <v>-52.0494</v>
      </c>
      <c r="BF269" s="0" t="n">
        <v>-51.9042</v>
      </c>
      <c r="BG269" s="0" t="n">
        <v>-51.7092</v>
      </c>
      <c r="BH269" s="0" t="n">
        <v>-51.4952</v>
      </c>
      <c r="BI269" s="0" t="n">
        <v>-51.265</v>
      </c>
      <c r="BJ269" s="0" t="n">
        <v>-51.0199</v>
      </c>
      <c r="BK269" s="0" t="n">
        <v>-50.7603</v>
      </c>
      <c r="BL269" s="0" t="n">
        <v>-50.4806</v>
      </c>
      <c r="BM269" s="0" t="n">
        <v>-50.1735</v>
      </c>
      <c r="BN269" s="0" t="n">
        <v>-49.8314</v>
      </c>
      <c r="BO269" s="0" t="n">
        <v>-49.4526</v>
      </c>
      <c r="BP269" s="0" t="n">
        <v>-49.0452</v>
      </c>
      <c r="BQ269" s="0" t="n">
        <v>-48.6185</v>
      </c>
      <c r="BR269" s="0" t="n">
        <v>-48.181</v>
      </c>
      <c r="BS269" s="0" t="n">
        <v>-47.7339</v>
      </c>
      <c r="BT269" s="0" t="n">
        <v>-47.2743</v>
      </c>
      <c r="BU269" s="0" t="n">
        <v>-46.7992</v>
      </c>
      <c r="BV269" s="0" t="n">
        <v>-46.3058</v>
      </c>
      <c r="BW269" s="0" t="n">
        <v>-45.7915</v>
      </c>
      <c r="BX269" s="0" t="n">
        <v>-45.254</v>
      </c>
      <c r="BY269" s="0" t="n">
        <v>-44.6908</v>
      </c>
      <c r="BZ269" s="0" t="n">
        <v>-44.0995</v>
      </c>
      <c r="CA269" s="0" t="n">
        <v>-43.4778</v>
      </c>
      <c r="CB269" s="0" t="n">
        <v>-42.8233</v>
      </c>
      <c r="CC269" s="0" t="n">
        <v>-42.1318</v>
      </c>
      <c r="CD269" s="0" t="n">
        <v>-41.3913</v>
      </c>
      <c r="CE269" s="0" t="n">
        <v>-40.5878</v>
      </c>
      <c r="CF269" s="0" t="n">
        <v>-39.7081</v>
      </c>
      <c r="CG269" s="0" t="n">
        <v>-38.7559</v>
      </c>
      <c r="CH269" s="0" t="n">
        <v>-37.7558</v>
      </c>
      <c r="CI269" s="0" t="n">
        <v>-36.7335</v>
      </c>
      <c r="CJ269" s="0" t="n">
        <v>-35.711</v>
      </c>
      <c r="CK269" s="0" t="n">
        <v>-34.6857</v>
      </c>
      <c r="CL269" s="0" t="n">
        <v>-33.6461</v>
      </c>
      <c r="CM269" s="0" t="n">
        <v>-32.5805</v>
      </c>
      <c r="CN269" s="0" t="n">
        <v>-31.4975</v>
      </c>
      <c r="CO269" s="0" t="n">
        <v>-30.4403</v>
      </c>
      <c r="CP269" s="0" t="n">
        <v>-29.4556</v>
      </c>
      <c r="CQ269" s="0" t="n">
        <v>-28.5837</v>
      </c>
      <c r="CR269" s="0" t="n">
        <v>-27.7988</v>
      </c>
      <c r="CS269" s="0" t="n">
        <v>-27.0382</v>
      </c>
      <c r="CT269" s="0" t="n">
        <v>-26.2383</v>
      </c>
      <c r="CU269" s="0" t="n">
        <v>-25.3617</v>
      </c>
      <c r="CV269" s="0" t="n">
        <v>-24.4383</v>
      </c>
      <c r="CW269" s="0" t="n">
        <v>-23.5088</v>
      </c>
      <c r="CX269" s="0" t="n">
        <v>-22.6141</v>
      </c>
      <c r="CY269" s="0" t="n">
        <v>-21.7951</v>
      </c>
      <c r="CZ269" s="0" t="n">
        <v>-21.0925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27.9162</v>
      </c>
      <c r="F270" s="0" t="n">
        <v>-27.9078</v>
      </c>
      <c r="G270" s="0" t="n">
        <v>-27.85</v>
      </c>
      <c r="H270" s="0" t="n">
        <v>-27.7578</v>
      </c>
      <c r="I270" s="0" t="n">
        <v>-27.6463</v>
      </c>
      <c r="J270" s="0" t="n">
        <v>-27.5306</v>
      </c>
      <c r="K270" s="0" t="n">
        <v>-27.4257</v>
      </c>
      <c r="L270" s="0" t="n">
        <v>-27.3467</v>
      </c>
      <c r="M270" s="0" t="n">
        <v>-27.3087</v>
      </c>
      <c r="N270" s="0" t="n">
        <v>-27.3266</v>
      </c>
      <c r="O270" s="0" t="n">
        <v>-27.4129</v>
      </c>
      <c r="P270" s="0" t="n">
        <v>-27.5748</v>
      </c>
      <c r="Q270" s="0" t="n">
        <v>-27.8197</v>
      </c>
      <c r="R270" s="0" t="n">
        <v>-28.1546</v>
      </c>
      <c r="S270" s="0" t="n">
        <v>-28.5821</v>
      </c>
      <c r="T270" s="0" t="n">
        <v>-29.0845</v>
      </c>
      <c r="U270" s="0" t="n">
        <v>-29.6385</v>
      </c>
      <c r="V270" s="0" t="n">
        <v>-30.2206</v>
      </c>
      <c r="W270" s="0" t="n">
        <v>-30.8084</v>
      </c>
      <c r="X270" s="0" t="n">
        <v>-31.3944</v>
      </c>
      <c r="Y270" s="0" t="n">
        <v>-31.9825</v>
      </c>
      <c r="Z270" s="0" t="n">
        <v>-32.577</v>
      </c>
      <c r="AA270" s="0" t="n">
        <v>-33.1821</v>
      </c>
      <c r="AB270" s="0" t="n">
        <v>-33.8037</v>
      </c>
      <c r="AC270" s="0" t="n">
        <v>-34.4516</v>
      </c>
      <c r="AD270" s="0" t="n">
        <v>-35.136</v>
      </c>
      <c r="AE270" s="0" t="n">
        <v>-35.8667</v>
      </c>
      <c r="AF270" s="0" t="n">
        <v>-36.6495</v>
      </c>
      <c r="AG270" s="0" t="n">
        <v>-37.4659</v>
      </c>
      <c r="AH270" s="0" t="n">
        <v>-38.2901</v>
      </c>
      <c r="AI270" s="0" t="n">
        <v>-39.096</v>
      </c>
      <c r="AJ270" s="0" t="n">
        <v>-39.858</v>
      </c>
      <c r="AK270" s="0" t="n">
        <v>-40.5568</v>
      </c>
      <c r="AL270" s="0" t="n">
        <v>-41.1784</v>
      </c>
      <c r="AM270" s="0" t="n">
        <v>-41.7089</v>
      </c>
      <c r="AN270" s="0" t="n">
        <v>-42.1347</v>
      </c>
      <c r="AO270" s="0" t="n">
        <v>-42.4502</v>
      </c>
      <c r="AP270" s="0" t="n">
        <v>-42.6672</v>
      </c>
      <c r="AQ270" s="0" t="n">
        <v>-42.8002</v>
      </c>
      <c r="AR270" s="0" t="n">
        <v>-42.8631</v>
      </c>
      <c r="AS270" s="0" t="n">
        <v>-42.8703</v>
      </c>
      <c r="AT270" s="0" t="n">
        <v>-42.8351</v>
      </c>
      <c r="AU270" s="0" t="n">
        <v>-42.7711</v>
      </c>
      <c r="AV270" s="0" t="n">
        <v>-42.6916</v>
      </c>
      <c r="AW270" s="0" t="n">
        <v>-42.6097</v>
      </c>
      <c r="AX270" s="0" t="n">
        <v>-42.5334</v>
      </c>
      <c r="AY270" s="0" t="n">
        <v>-42.466</v>
      </c>
      <c r="AZ270" s="0" t="n">
        <v>-42.4103</v>
      </c>
      <c r="BA270" s="0" t="n">
        <v>-42.3696</v>
      </c>
      <c r="BB270" s="0" t="n">
        <v>-42.3429</v>
      </c>
      <c r="BC270" s="0" t="n">
        <v>-42.3208</v>
      </c>
      <c r="BD270" s="0" t="n">
        <v>-42.2924</v>
      </c>
      <c r="BE270" s="0" t="n">
        <v>-42.247</v>
      </c>
      <c r="BF270" s="0" t="n">
        <v>-42.1741</v>
      </c>
      <c r="BG270" s="0" t="n">
        <v>-42.0669</v>
      </c>
      <c r="BH270" s="0" t="n">
        <v>-41.9202</v>
      </c>
      <c r="BI270" s="0" t="n">
        <v>-41.7286</v>
      </c>
      <c r="BJ270" s="0" t="n">
        <v>-41.487</v>
      </c>
      <c r="BK270" s="0" t="n">
        <v>-41.1975</v>
      </c>
      <c r="BL270" s="0" t="n">
        <v>-40.8698</v>
      </c>
      <c r="BM270" s="0" t="n">
        <v>-40.5138</v>
      </c>
      <c r="BN270" s="0" t="n">
        <v>-40.1396</v>
      </c>
      <c r="BO270" s="0" t="n">
        <v>-39.7527</v>
      </c>
      <c r="BP270" s="0" t="n">
        <v>-39.3463</v>
      </c>
      <c r="BQ270" s="0" t="n">
        <v>-38.9117</v>
      </c>
      <c r="BR270" s="0" t="n">
        <v>-38.4402</v>
      </c>
      <c r="BS270" s="0" t="n">
        <v>-37.9236</v>
      </c>
      <c r="BT270" s="0" t="n">
        <v>-37.3578</v>
      </c>
      <c r="BU270" s="0" t="n">
        <v>-36.7406</v>
      </c>
      <c r="BV270" s="0" t="n">
        <v>-36.0699</v>
      </c>
      <c r="BW270" s="0" t="n">
        <v>-35.3439</v>
      </c>
      <c r="BX270" s="0" t="n">
        <v>-34.5673</v>
      </c>
      <c r="BY270" s="0" t="n">
        <v>-33.7533</v>
      </c>
      <c r="BZ270" s="0" t="n">
        <v>-32.9152</v>
      </c>
      <c r="CA270" s="0" t="n">
        <v>-32.0666</v>
      </c>
      <c r="CB270" s="0" t="n">
        <v>-31.2182</v>
      </c>
      <c r="CC270" s="0" t="n">
        <v>-30.3724</v>
      </c>
      <c r="CD270" s="0" t="n">
        <v>-29.5303</v>
      </c>
      <c r="CE270" s="0" t="n">
        <v>-28.6928</v>
      </c>
      <c r="CF270" s="0" t="n">
        <v>-27.8603</v>
      </c>
      <c r="CG270" s="0" t="n">
        <v>-27.0292</v>
      </c>
      <c r="CH270" s="0" t="n">
        <v>-26.1937</v>
      </c>
      <c r="CI270" s="0" t="n">
        <v>-25.3478</v>
      </c>
      <c r="CJ270" s="0" t="n">
        <v>-24.486</v>
      </c>
      <c r="CK270" s="0" t="n">
        <v>-23.6105</v>
      </c>
      <c r="CL270" s="0" t="n">
        <v>-22.7342</v>
      </c>
      <c r="CM270" s="0" t="n">
        <v>-21.8707</v>
      </c>
      <c r="CN270" s="0" t="n">
        <v>-21.0337</v>
      </c>
      <c r="CO270" s="0" t="n">
        <v>-20.2356</v>
      </c>
      <c r="CP270" s="0" t="n">
        <v>-19.4845</v>
      </c>
      <c r="CQ270" s="0" t="n">
        <v>-18.7878</v>
      </c>
      <c r="CR270" s="0" t="n">
        <v>-18.1528</v>
      </c>
      <c r="CS270" s="0" t="n">
        <v>-17.5867</v>
      </c>
      <c r="CT270" s="0" t="n">
        <v>-17.0959</v>
      </c>
      <c r="CU270" s="0" t="n">
        <v>-16.6866</v>
      </c>
      <c r="CV270" s="0" t="n">
        <v>-16.3648</v>
      </c>
      <c r="CW270" s="0" t="n">
        <v>-16.1365</v>
      </c>
      <c r="CX270" s="0" t="n">
        <v>-16.0077</v>
      </c>
      <c r="CY270" s="0" t="n">
        <v>-15.9845</v>
      </c>
      <c r="CZ270" s="0" t="n">
        <v>-16.072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24.7337</v>
      </c>
      <c r="F271" s="0" t="n">
        <v>-24.4384</v>
      </c>
      <c r="G271" s="0" t="n">
        <v>-24.3672</v>
      </c>
      <c r="H271" s="0" t="n">
        <v>-24.491</v>
      </c>
      <c r="I271" s="0" t="n">
        <v>-24.7805</v>
      </c>
      <c r="J271" s="0" t="n">
        <v>-25.2066</v>
      </c>
      <c r="K271" s="0" t="n">
        <v>-25.7402</v>
      </c>
      <c r="L271" s="0" t="n">
        <v>-26.352</v>
      </c>
      <c r="M271" s="0" t="n">
        <v>-27.013</v>
      </c>
      <c r="N271" s="0" t="n">
        <v>-27.6951</v>
      </c>
      <c r="O271" s="0" t="n">
        <v>-28.3721</v>
      </c>
      <c r="P271" s="0" t="n">
        <v>-29.0178</v>
      </c>
      <c r="Q271" s="0" t="n">
        <v>-29.6073</v>
      </c>
      <c r="R271" s="0" t="n">
        <v>-30.1465</v>
      </c>
      <c r="S271" s="0" t="n">
        <v>-30.6752</v>
      </c>
      <c r="T271" s="0" t="n">
        <v>-31.2351</v>
      </c>
      <c r="U271" s="0" t="n">
        <v>-31.8666</v>
      </c>
      <c r="V271" s="0" t="n">
        <v>-32.5905</v>
      </c>
      <c r="W271" s="0" t="n">
        <v>-33.4133</v>
      </c>
      <c r="X271" s="0" t="n">
        <v>-34.3413</v>
      </c>
      <c r="Y271" s="0" t="n">
        <v>-35.3758</v>
      </c>
      <c r="Z271" s="0" t="n">
        <v>-36.4788</v>
      </c>
      <c r="AA271" s="0" t="n">
        <v>-37.5929</v>
      </c>
      <c r="AB271" s="0" t="n">
        <v>-38.6607</v>
      </c>
      <c r="AC271" s="0" t="n">
        <v>-39.6348</v>
      </c>
      <c r="AD271" s="0" t="n">
        <v>-40.519</v>
      </c>
      <c r="AE271" s="0" t="n">
        <v>-41.3329</v>
      </c>
      <c r="AF271" s="0" t="n">
        <v>-42.0964</v>
      </c>
      <c r="AG271" s="0" t="n">
        <v>-42.8261</v>
      </c>
      <c r="AH271" s="0" t="n">
        <v>-43.5291</v>
      </c>
      <c r="AI271" s="0" t="n">
        <v>-44.2105</v>
      </c>
      <c r="AJ271" s="0" t="n">
        <v>-44.8753</v>
      </c>
      <c r="AK271" s="0" t="n">
        <v>-45.5206</v>
      </c>
      <c r="AL271" s="0" t="n">
        <v>-46.1271</v>
      </c>
      <c r="AM271" s="0" t="n">
        <v>-46.6734</v>
      </c>
      <c r="AN271" s="0" t="n">
        <v>-47.1385</v>
      </c>
      <c r="AO271" s="0" t="n">
        <v>-47.5128</v>
      </c>
      <c r="AP271" s="0" t="n">
        <v>-47.8018</v>
      </c>
      <c r="AQ271" s="0" t="n">
        <v>-48.0127</v>
      </c>
      <c r="AR271" s="0" t="n">
        <v>-48.1524</v>
      </c>
      <c r="AS271" s="0" t="n">
        <v>-48.2343</v>
      </c>
      <c r="AT271" s="0" t="n">
        <v>-48.277</v>
      </c>
      <c r="AU271" s="0" t="n">
        <v>-48.2996</v>
      </c>
      <c r="AV271" s="0" t="n">
        <v>-48.3199</v>
      </c>
      <c r="AW271" s="0" t="n">
        <v>-48.3445</v>
      </c>
      <c r="AX271" s="0" t="n">
        <v>-48.3732</v>
      </c>
      <c r="AY271" s="0" t="n">
        <v>-48.4056</v>
      </c>
      <c r="AZ271" s="0" t="n">
        <v>-48.4405</v>
      </c>
      <c r="BA271" s="0" t="n">
        <v>-48.4702</v>
      </c>
      <c r="BB271" s="0" t="n">
        <v>-48.4847</v>
      </c>
      <c r="BC271" s="0" t="n">
        <v>-48.4738</v>
      </c>
      <c r="BD271" s="0" t="n">
        <v>-48.4282</v>
      </c>
      <c r="BE271" s="0" t="n">
        <v>-48.3424</v>
      </c>
      <c r="BF271" s="0" t="n">
        <v>-48.2117</v>
      </c>
      <c r="BG271" s="0" t="n">
        <v>-48.0314</v>
      </c>
      <c r="BH271" s="0" t="n">
        <v>-47.7994</v>
      </c>
      <c r="BI271" s="0" t="n">
        <v>-47.5208</v>
      </c>
      <c r="BJ271" s="0" t="n">
        <v>-47.2016</v>
      </c>
      <c r="BK271" s="0" t="n">
        <v>-46.8477</v>
      </c>
      <c r="BL271" s="0" t="n">
        <v>-46.4655</v>
      </c>
      <c r="BM271" s="0" t="n">
        <v>-46.062</v>
      </c>
      <c r="BN271" s="0" t="n">
        <v>-45.6444</v>
      </c>
      <c r="BO271" s="0" t="n">
        <v>-45.2194</v>
      </c>
      <c r="BP271" s="0" t="n">
        <v>-44.7884</v>
      </c>
      <c r="BQ271" s="0" t="n">
        <v>-44.347</v>
      </c>
      <c r="BR271" s="0" t="n">
        <v>-43.8904</v>
      </c>
      <c r="BS271" s="0" t="n">
        <v>-43.4131</v>
      </c>
      <c r="BT271" s="0" t="n">
        <v>-42.9041</v>
      </c>
      <c r="BU271" s="0" t="n">
        <v>-42.3478</v>
      </c>
      <c r="BV271" s="0" t="n">
        <v>-41.7283</v>
      </c>
      <c r="BW271" s="0" t="n">
        <v>-41.0323</v>
      </c>
      <c r="BX271" s="0" t="n">
        <v>-40.2634</v>
      </c>
      <c r="BY271" s="0" t="n">
        <v>-39.4338</v>
      </c>
      <c r="BZ271" s="0" t="n">
        <v>-38.5558</v>
      </c>
      <c r="CA271" s="0" t="n">
        <v>-37.6414</v>
      </c>
      <c r="CB271" s="0" t="n">
        <v>-36.7002</v>
      </c>
      <c r="CC271" s="0" t="n">
        <v>-35.7413</v>
      </c>
      <c r="CD271" s="0" t="n">
        <v>-34.7738</v>
      </c>
      <c r="CE271" s="0" t="n">
        <v>-33.807</v>
      </c>
      <c r="CF271" s="0" t="n">
        <v>-32.8503</v>
      </c>
      <c r="CG271" s="0" t="n">
        <v>-31.9135</v>
      </c>
      <c r="CH271" s="0" t="n">
        <v>-31.0063</v>
      </c>
      <c r="CI271" s="0" t="n">
        <v>-30.1358</v>
      </c>
      <c r="CJ271" s="0" t="n">
        <v>-29.3037</v>
      </c>
      <c r="CK271" s="0" t="n">
        <v>-28.5113</v>
      </c>
      <c r="CL271" s="0" t="n">
        <v>-27.7594</v>
      </c>
      <c r="CM271" s="0" t="n">
        <v>-27.0425</v>
      </c>
      <c r="CN271" s="0" t="n">
        <v>-26.3458</v>
      </c>
      <c r="CO271" s="0" t="n">
        <v>-25.6538</v>
      </c>
      <c r="CP271" s="0" t="n">
        <v>-24.952</v>
      </c>
      <c r="CQ271" s="0" t="n">
        <v>-24.237</v>
      </c>
      <c r="CR271" s="0" t="n">
        <v>-23.5165</v>
      </c>
      <c r="CS271" s="0" t="n">
        <v>-22.7981</v>
      </c>
      <c r="CT271" s="0" t="n">
        <v>-22.0904</v>
      </c>
      <c r="CU271" s="0" t="n">
        <v>-21.4077</v>
      </c>
      <c r="CV271" s="0" t="n">
        <v>-20.7681</v>
      </c>
      <c r="CW271" s="0" t="n">
        <v>-20.1898</v>
      </c>
      <c r="CX271" s="0" t="n">
        <v>-19.691</v>
      </c>
      <c r="CY271" s="0" t="n">
        <v>-19.2898</v>
      </c>
      <c r="CZ271" s="0" t="n">
        <v>-19.0043</v>
      </c>
      <c r="DC271" s="0" t="n">
        <v>-25.0741333333333</v>
      </c>
      <c r="DD271" s="0" t="n">
        <v>-25.0555333333333</v>
      </c>
      <c r="DE271" s="0" t="n">
        <v>-24.8846666666667</v>
      </c>
      <c r="DF271" s="0" t="n">
        <v>-24.6272666666667</v>
      </c>
      <c r="DG271" s="0" t="n">
        <v>-24.3491666666667</v>
      </c>
      <c r="DH271" s="0" t="n">
        <v>-24.1162333333333</v>
      </c>
      <c r="DI271" s="0" t="n">
        <v>-23.9942333333333</v>
      </c>
      <c r="DJ271" s="0" t="n">
        <v>-24.0490333333333</v>
      </c>
      <c r="DK271" s="0" t="n">
        <v>-24.3457666666667</v>
      </c>
      <c r="DL271" s="0" t="n">
        <v>-24.9455666666667</v>
      </c>
      <c r="DM271" s="0" t="n">
        <v>-25.9078666666667</v>
      </c>
      <c r="DN271" s="0" t="n">
        <v>-27.2883</v>
      </c>
      <c r="DO271" s="0" t="n">
        <v>-28.9794</v>
      </c>
      <c r="DP271" s="0" t="n">
        <v>-30.5953333333333</v>
      </c>
      <c r="DQ271" s="0" t="n">
        <v>-31.7307666666667</v>
      </c>
      <c r="DR271" s="0" t="n">
        <v>-32.0355</v>
      </c>
      <c r="DS271" s="0" t="n">
        <v>-31.7593666666667</v>
      </c>
      <c r="DT271" s="0" t="n">
        <v>-31.4874333333333</v>
      </c>
      <c r="DU271" s="0" t="n">
        <v>-31.8037666666667</v>
      </c>
      <c r="DV271" s="0" t="n">
        <v>-33.0243333333333</v>
      </c>
      <c r="DW271" s="0" t="n">
        <v>-34.7509666666667</v>
      </c>
      <c r="DX271" s="0" t="n">
        <v>-36.4564</v>
      </c>
      <c r="DY271" s="0" t="n">
        <v>-37.6338</v>
      </c>
      <c r="DZ271" s="0" t="n">
        <v>-38.2277666666667</v>
      </c>
      <c r="EA271" s="0" t="n">
        <v>-38.5618</v>
      </c>
      <c r="EB271" s="0" t="n">
        <v>-38.9878</v>
      </c>
      <c r="EC271" s="0" t="n">
        <v>-39.7763666666667</v>
      </c>
      <c r="ED271" s="0" t="n">
        <v>-40.8507333333333</v>
      </c>
      <c r="EE271" s="0" t="n">
        <v>-42.0383</v>
      </c>
      <c r="EF271" s="0" t="n">
        <v>-43.1634333333333</v>
      </c>
      <c r="EG271" s="0" t="n">
        <v>-44.1311333333333</v>
      </c>
      <c r="EH271" s="0" t="n">
        <v>-44.9447666666667</v>
      </c>
      <c r="EI271" s="0" t="n">
        <v>-45.613</v>
      </c>
      <c r="EJ271" s="0" t="n">
        <v>-46.1402</v>
      </c>
      <c r="EK271" s="0" t="n">
        <v>-46.5267</v>
      </c>
      <c r="EL271" s="0" t="n">
        <v>-46.7716666666667</v>
      </c>
      <c r="EM271" s="0" t="n">
        <v>-46.8808333333333</v>
      </c>
      <c r="EN271" s="0" t="n">
        <v>-46.878</v>
      </c>
      <c r="EO271" s="0" t="n">
        <v>-46.8011</v>
      </c>
      <c r="EP271" s="0" t="n">
        <v>-46.6890666666667</v>
      </c>
      <c r="EQ271" s="0" t="n">
        <v>-46.5816</v>
      </c>
      <c r="ER271" s="0" t="n">
        <v>-46.5043333333333</v>
      </c>
      <c r="ES271" s="0" t="n">
        <v>-46.4745333333333</v>
      </c>
      <c r="ET271" s="0" t="n">
        <v>-46.5087666666667</v>
      </c>
      <c r="EU271" s="0" t="n">
        <v>-46.6127666666667</v>
      </c>
      <c r="EV271" s="0" t="n">
        <v>-46.7697666666667</v>
      </c>
      <c r="EW271" s="0" t="n">
        <v>-46.9584</v>
      </c>
      <c r="EX271" s="0" t="n">
        <v>-47.1569666666667</v>
      </c>
      <c r="EY271" s="0" t="n">
        <v>-47.3436666666667</v>
      </c>
      <c r="EZ271" s="0" t="n">
        <v>-47.4961666666667</v>
      </c>
      <c r="FA271" s="0" t="n">
        <v>-47.5892666666667</v>
      </c>
      <c r="FB271" s="0" t="n">
        <v>-47.6037333333333</v>
      </c>
      <c r="FC271" s="0" t="n">
        <v>-47.5462666666667</v>
      </c>
      <c r="FD271" s="0" t="n">
        <v>-47.43</v>
      </c>
      <c r="FE271" s="0" t="n">
        <v>-47.2691666666667</v>
      </c>
      <c r="FF271" s="0" t="n">
        <v>-47.0716</v>
      </c>
      <c r="FG271" s="0" t="n">
        <v>-46.8381333333333</v>
      </c>
      <c r="FH271" s="0" t="n">
        <v>-46.5695</v>
      </c>
      <c r="FI271" s="0" t="n">
        <v>-46.2685</v>
      </c>
      <c r="FJ271" s="0" t="n">
        <v>-45.9386333333333</v>
      </c>
      <c r="FK271" s="0" t="n">
        <v>-45.5831</v>
      </c>
      <c r="FL271" s="0" t="n">
        <v>-45.2051333333333</v>
      </c>
      <c r="FM271" s="0" t="n">
        <v>-44.8082333333333</v>
      </c>
      <c r="FN271" s="0" t="n">
        <v>-44.3933</v>
      </c>
      <c r="FO271" s="0" t="n">
        <v>-43.9590666666667</v>
      </c>
      <c r="FP271" s="0" t="n">
        <v>-43.5038666666667</v>
      </c>
      <c r="FQ271" s="0" t="n">
        <v>-43.0235333333333</v>
      </c>
      <c r="FR271" s="0" t="n">
        <v>-42.5120666666667</v>
      </c>
      <c r="FS271" s="0" t="n">
        <v>-41.9625333333333</v>
      </c>
      <c r="FT271" s="0" t="n">
        <v>-41.368</v>
      </c>
      <c r="FU271" s="0" t="n">
        <v>-40.7225666666667</v>
      </c>
      <c r="FV271" s="0" t="n">
        <v>-40.0282333333333</v>
      </c>
      <c r="FW271" s="0" t="n">
        <v>-39.2926333333333</v>
      </c>
      <c r="FX271" s="0" t="n">
        <v>-38.5235</v>
      </c>
      <c r="FY271" s="0" t="n">
        <v>-37.7286</v>
      </c>
      <c r="FZ271" s="0" t="n">
        <v>-36.9139</v>
      </c>
      <c r="GA271" s="0" t="n">
        <v>-36.0818333333333</v>
      </c>
      <c r="GB271" s="0" t="n">
        <v>-35.2318</v>
      </c>
      <c r="GC271" s="0" t="n">
        <v>-34.3625333333333</v>
      </c>
      <c r="GD271" s="0" t="n">
        <v>-33.4729</v>
      </c>
      <c r="GE271" s="0" t="n">
        <v>-32.5662</v>
      </c>
      <c r="GF271" s="0" t="n">
        <v>-31.6519333333333</v>
      </c>
      <c r="GG271" s="0" t="n">
        <v>-30.7390333333333</v>
      </c>
      <c r="GH271" s="0" t="n">
        <v>-29.8335666666667</v>
      </c>
      <c r="GI271" s="0" t="n">
        <v>-28.9358333333333</v>
      </c>
      <c r="GJ271" s="0" t="n">
        <v>-28.0465666666667</v>
      </c>
      <c r="GK271" s="0" t="n">
        <v>-27.1645666666667</v>
      </c>
      <c r="GL271" s="0" t="n">
        <v>-26.2923333333333</v>
      </c>
      <c r="GM271" s="0" t="n">
        <v>-25.4432333333333</v>
      </c>
      <c r="GN271" s="0" t="n">
        <v>-24.6307</v>
      </c>
      <c r="GO271" s="0" t="n">
        <v>-23.8695</v>
      </c>
      <c r="GP271" s="0" t="n">
        <v>-23.1560333333333</v>
      </c>
      <c r="GQ271" s="0" t="n">
        <v>-22.4743333333333</v>
      </c>
      <c r="GR271" s="0" t="n">
        <v>-21.8082</v>
      </c>
      <c r="GS271" s="0" t="n">
        <v>-21.152</v>
      </c>
      <c r="GT271" s="0" t="n">
        <v>-20.5237333333333</v>
      </c>
      <c r="GU271" s="0" t="n">
        <v>-19.9450333333333</v>
      </c>
      <c r="GV271" s="0" t="n">
        <v>-19.4376</v>
      </c>
      <c r="GW271" s="0" t="n">
        <v>-19.0231333333333</v>
      </c>
      <c r="GX271" s="0" t="n">
        <v>-18.7232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41.0475</v>
      </c>
      <c r="F272" s="0" t="n">
        <v>-40.214</v>
      </c>
      <c r="G272" s="0" t="n">
        <v>-39.5242</v>
      </c>
      <c r="H272" s="0" t="n">
        <v>-38.9729</v>
      </c>
      <c r="I272" s="0" t="n">
        <v>-38.5548</v>
      </c>
      <c r="J272" s="0" t="n">
        <v>-38.2648</v>
      </c>
      <c r="K272" s="0" t="n">
        <v>-38.0977</v>
      </c>
      <c r="L272" s="0" t="n">
        <v>-38.0482</v>
      </c>
      <c r="M272" s="0" t="n">
        <v>-38.1111</v>
      </c>
      <c r="N272" s="0" t="n">
        <v>-38.2812</v>
      </c>
      <c r="O272" s="0" t="n">
        <v>-38.5422</v>
      </c>
      <c r="P272" s="0" t="n">
        <v>-38.8594</v>
      </c>
      <c r="Q272" s="0" t="n">
        <v>-39.1967</v>
      </c>
      <c r="R272" s="0" t="n">
        <v>-39.5178</v>
      </c>
      <c r="S272" s="0" t="n">
        <v>-39.7897</v>
      </c>
      <c r="T272" s="0" t="n">
        <v>-39.995</v>
      </c>
      <c r="U272" s="0" t="n">
        <v>-40.1205</v>
      </c>
      <c r="V272" s="0" t="n">
        <v>-40.153</v>
      </c>
      <c r="W272" s="0" t="n">
        <v>-40.0813</v>
      </c>
      <c r="X272" s="0" t="n">
        <v>-39.9212</v>
      </c>
      <c r="Y272" s="0" t="n">
        <v>-39.7091</v>
      </c>
      <c r="Z272" s="0" t="n">
        <v>-39.4817</v>
      </c>
      <c r="AA272" s="0" t="n">
        <v>-39.2757</v>
      </c>
      <c r="AB272" s="0" t="n">
        <v>-39.1246</v>
      </c>
      <c r="AC272" s="0" t="n">
        <v>-39.0554</v>
      </c>
      <c r="AD272" s="0" t="n">
        <v>-39.0943</v>
      </c>
      <c r="AE272" s="0" t="n">
        <v>-39.2676</v>
      </c>
      <c r="AF272" s="0" t="n">
        <v>-39.5949</v>
      </c>
      <c r="AG272" s="0" t="n">
        <v>-40.0607</v>
      </c>
      <c r="AH272" s="0" t="n">
        <v>-40.638</v>
      </c>
      <c r="AI272" s="0" t="n">
        <v>-41.3</v>
      </c>
      <c r="AJ272" s="0" t="n">
        <v>-42.0194</v>
      </c>
      <c r="AK272" s="0" t="n">
        <v>-42.7658</v>
      </c>
      <c r="AL272" s="0" t="n">
        <v>-43.5058</v>
      </c>
      <c r="AM272" s="0" t="n">
        <v>-44.2058</v>
      </c>
      <c r="AN272" s="0" t="n">
        <v>-44.8325</v>
      </c>
      <c r="AO272" s="0" t="n">
        <v>-45.3616</v>
      </c>
      <c r="AP272" s="0" t="n">
        <v>-45.7887</v>
      </c>
      <c r="AQ272" s="0" t="n">
        <v>-46.1116</v>
      </c>
      <c r="AR272" s="0" t="n">
        <v>-46.3284</v>
      </c>
      <c r="AS272" s="0" t="n">
        <v>-46.4388</v>
      </c>
      <c r="AT272" s="0" t="n">
        <v>-46.4521</v>
      </c>
      <c r="AU272" s="0" t="n">
        <v>-46.3817</v>
      </c>
      <c r="AV272" s="0" t="n">
        <v>-46.2407</v>
      </c>
      <c r="AW272" s="0" t="n">
        <v>-46.0422</v>
      </c>
      <c r="AX272" s="0" t="n">
        <v>-45.7973</v>
      </c>
      <c r="AY272" s="0" t="n">
        <v>-45.5152</v>
      </c>
      <c r="AZ272" s="0" t="n">
        <v>-45.2049</v>
      </c>
      <c r="BA272" s="0" t="n">
        <v>-44.8755</v>
      </c>
      <c r="BB272" s="0" t="n">
        <v>-44.534</v>
      </c>
      <c r="BC272" s="0" t="n">
        <v>-44.182</v>
      </c>
      <c r="BD272" s="0" t="n">
        <v>-43.8204</v>
      </c>
      <c r="BE272" s="0" t="n">
        <v>-43.45</v>
      </c>
      <c r="BF272" s="0" t="n">
        <v>-43.0715</v>
      </c>
      <c r="BG272" s="0" t="n">
        <v>-42.6825</v>
      </c>
      <c r="BH272" s="0" t="n">
        <v>-42.2796</v>
      </c>
      <c r="BI272" s="0" t="n">
        <v>-41.8593</v>
      </c>
      <c r="BJ272" s="0" t="n">
        <v>-41.4182</v>
      </c>
      <c r="BK272" s="0" t="n">
        <v>-40.9531</v>
      </c>
      <c r="BL272" s="0" t="n">
        <v>-40.4611</v>
      </c>
      <c r="BM272" s="0" t="n">
        <v>-39.9393</v>
      </c>
      <c r="BN272" s="0" t="n">
        <v>-39.3847</v>
      </c>
      <c r="BO272" s="0" t="n">
        <v>-38.7949</v>
      </c>
      <c r="BP272" s="0" t="n">
        <v>-38.1689</v>
      </c>
      <c r="BQ272" s="0" t="n">
        <v>-37.5057</v>
      </c>
      <c r="BR272" s="0" t="n">
        <v>-36.8046</v>
      </c>
      <c r="BS272" s="0" t="n">
        <v>-36.065</v>
      </c>
      <c r="BT272" s="0" t="n">
        <v>-35.2898</v>
      </c>
      <c r="BU272" s="0" t="n">
        <v>-34.4833</v>
      </c>
      <c r="BV272" s="0" t="n">
        <v>-33.6498</v>
      </c>
      <c r="BW272" s="0" t="n">
        <v>-32.7937</v>
      </c>
      <c r="BX272" s="0" t="n">
        <v>-31.9215</v>
      </c>
      <c r="BY272" s="0" t="n">
        <v>-31.0421</v>
      </c>
      <c r="BZ272" s="0" t="n">
        <v>-30.1645</v>
      </c>
      <c r="CA272" s="0" t="n">
        <v>-29.2979</v>
      </c>
      <c r="CB272" s="0" t="n">
        <v>-28.4503</v>
      </c>
      <c r="CC272" s="0" t="n">
        <v>-27.6265</v>
      </c>
      <c r="CD272" s="0" t="n">
        <v>-26.8306</v>
      </c>
      <c r="CE272" s="0" t="n">
        <v>-26.0668</v>
      </c>
      <c r="CF272" s="0" t="n">
        <v>-25.3387</v>
      </c>
      <c r="CG272" s="0" t="n">
        <v>-24.6445</v>
      </c>
      <c r="CH272" s="0" t="n">
        <v>-23.9797</v>
      </c>
      <c r="CI272" s="0" t="n">
        <v>-23.3397</v>
      </c>
      <c r="CJ272" s="0" t="n">
        <v>-22.7199</v>
      </c>
      <c r="CK272" s="0" t="n">
        <v>-22.118</v>
      </c>
      <c r="CL272" s="0" t="n">
        <v>-21.5346</v>
      </c>
      <c r="CM272" s="0" t="n">
        <v>-20.9703</v>
      </c>
      <c r="CN272" s="0" t="n">
        <v>-20.4258</v>
      </c>
      <c r="CO272" s="0" t="n">
        <v>-19.9056</v>
      </c>
      <c r="CP272" s="0" t="n">
        <v>-19.4267</v>
      </c>
      <c r="CQ272" s="0" t="n">
        <v>-19.009</v>
      </c>
      <c r="CR272" s="0" t="n">
        <v>-18.6724</v>
      </c>
      <c r="CS272" s="0" t="n">
        <v>-18.4363</v>
      </c>
      <c r="CT272" s="0" t="n">
        <v>-18.3152</v>
      </c>
      <c r="CU272" s="0" t="n">
        <v>-18.3206</v>
      </c>
      <c r="CV272" s="0" t="n">
        <v>-18.4637</v>
      </c>
      <c r="CW272" s="0" t="n">
        <v>-18.756</v>
      </c>
      <c r="CX272" s="0" t="n">
        <v>-19.2089</v>
      </c>
      <c r="CY272" s="0" t="n">
        <v>-19.8339</v>
      </c>
      <c r="CZ272" s="0" t="n">
        <v>-20.6423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43.9862</v>
      </c>
      <c r="F273" s="0" t="n">
        <v>-43.3317</v>
      </c>
      <c r="G273" s="0" t="n">
        <v>-42.7259</v>
      </c>
      <c r="H273" s="0" t="n">
        <v>-42.168</v>
      </c>
      <c r="I273" s="0" t="n">
        <v>-41.6575</v>
      </c>
      <c r="J273" s="0" t="n">
        <v>-41.1936</v>
      </c>
      <c r="K273" s="0" t="n">
        <v>-40.7756</v>
      </c>
      <c r="L273" s="0" t="n">
        <v>-40.403</v>
      </c>
      <c r="M273" s="0" t="n">
        <v>-40.075</v>
      </c>
      <c r="N273" s="0" t="n">
        <v>-39.7909</v>
      </c>
      <c r="O273" s="0" t="n">
        <v>-39.5498</v>
      </c>
      <c r="P273" s="0" t="n">
        <v>-39.3486</v>
      </c>
      <c r="Q273" s="0" t="n">
        <v>-39.1837</v>
      </c>
      <c r="R273" s="0" t="n">
        <v>-39.0515</v>
      </c>
      <c r="S273" s="0" t="n">
        <v>-38.9485</v>
      </c>
      <c r="T273" s="0" t="n">
        <v>-38.8715</v>
      </c>
      <c r="U273" s="0" t="n">
        <v>-38.8182</v>
      </c>
      <c r="V273" s="0" t="n">
        <v>-38.7861</v>
      </c>
      <c r="W273" s="0" t="n">
        <v>-38.7729</v>
      </c>
      <c r="X273" s="0" t="n">
        <v>-38.7769</v>
      </c>
      <c r="Y273" s="0" t="n">
        <v>-38.7996</v>
      </c>
      <c r="Z273" s="0" t="n">
        <v>-38.8442</v>
      </c>
      <c r="AA273" s="0" t="n">
        <v>-38.9137</v>
      </c>
      <c r="AB273" s="0" t="n">
        <v>-39.0115</v>
      </c>
      <c r="AC273" s="0" t="n">
        <v>-39.1409</v>
      </c>
      <c r="AD273" s="0" t="n">
        <v>-39.3061</v>
      </c>
      <c r="AE273" s="0" t="n">
        <v>-39.5115</v>
      </c>
      <c r="AF273" s="0" t="n">
        <v>-39.7614</v>
      </c>
      <c r="AG273" s="0" t="n">
        <v>-40.0593</v>
      </c>
      <c r="AH273" s="0" t="n">
        <v>-40.4033</v>
      </c>
      <c r="AI273" s="0" t="n">
        <v>-40.7881</v>
      </c>
      <c r="AJ273" s="0" t="n">
        <v>-41.2085</v>
      </c>
      <c r="AK273" s="0" t="n">
        <v>-41.6592</v>
      </c>
      <c r="AL273" s="0" t="n">
        <v>-42.1327</v>
      </c>
      <c r="AM273" s="0" t="n">
        <v>-42.6161</v>
      </c>
      <c r="AN273" s="0" t="n">
        <v>-43.0956</v>
      </c>
      <c r="AO273" s="0" t="n">
        <v>-43.5574</v>
      </c>
      <c r="AP273" s="0" t="n">
        <v>-43.9882</v>
      </c>
      <c r="AQ273" s="0" t="n">
        <v>-44.3776</v>
      </c>
      <c r="AR273" s="0" t="n">
        <v>-44.7176</v>
      </c>
      <c r="AS273" s="0" t="n">
        <v>-45.0003</v>
      </c>
      <c r="AT273" s="0" t="n">
        <v>-45.2176</v>
      </c>
      <c r="AU273" s="0" t="n">
        <v>-45.3635</v>
      </c>
      <c r="AV273" s="0" t="n">
        <v>-45.4375</v>
      </c>
      <c r="AW273" s="0" t="n">
        <v>-45.4402</v>
      </c>
      <c r="AX273" s="0" t="n">
        <v>-45.3721</v>
      </c>
      <c r="AY273" s="0" t="n">
        <v>-45.2339</v>
      </c>
      <c r="AZ273" s="0" t="n">
        <v>-45.028</v>
      </c>
      <c r="BA273" s="0" t="n">
        <v>-44.7583</v>
      </c>
      <c r="BB273" s="0" t="n">
        <v>-44.4286</v>
      </c>
      <c r="BC273" s="0" t="n">
        <v>-44.0427</v>
      </c>
      <c r="BD273" s="0" t="n">
        <v>-43.6049</v>
      </c>
      <c r="BE273" s="0" t="n">
        <v>-43.1198</v>
      </c>
      <c r="BF273" s="0" t="n">
        <v>-42.5924</v>
      </c>
      <c r="BG273" s="0" t="n">
        <v>-42.0278</v>
      </c>
      <c r="BH273" s="0" t="n">
        <v>-41.4308</v>
      </c>
      <c r="BI273" s="0" t="n">
        <v>-40.8061</v>
      </c>
      <c r="BJ273" s="0" t="n">
        <v>-40.158</v>
      </c>
      <c r="BK273" s="0" t="n">
        <v>-39.4906</v>
      </c>
      <c r="BL273" s="0" t="n">
        <v>-38.8083</v>
      </c>
      <c r="BM273" s="0" t="n">
        <v>-38.1148</v>
      </c>
      <c r="BN273" s="0" t="n">
        <v>-37.412</v>
      </c>
      <c r="BO273" s="0" t="n">
        <v>-36.7011</v>
      </c>
      <c r="BP273" s="0" t="n">
        <v>-35.9831</v>
      </c>
      <c r="BQ273" s="0" t="n">
        <v>-35.2592</v>
      </c>
      <c r="BR273" s="0" t="n">
        <v>-34.5299</v>
      </c>
      <c r="BS273" s="0" t="n">
        <v>-33.7945</v>
      </c>
      <c r="BT273" s="0" t="n">
        <v>-33.0523</v>
      </c>
      <c r="BU273" s="0" t="n">
        <v>-32.3027</v>
      </c>
      <c r="BV273" s="0" t="n">
        <v>-31.5451</v>
      </c>
      <c r="BW273" s="0" t="n">
        <v>-30.7799</v>
      </c>
      <c r="BX273" s="0" t="n">
        <v>-30.008</v>
      </c>
      <c r="BY273" s="0" t="n">
        <v>-29.2301</v>
      </c>
      <c r="BZ273" s="0" t="n">
        <v>-28.4472</v>
      </c>
      <c r="CA273" s="0" t="n">
        <v>-27.6607</v>
      </c>
      <c r="CB273" s="0" t="n">
        <v>-26.873</v>
      </c>
      <c r="CC273" s="0" t="n">
        <v>-26.0869</v>
      </c>
      <c r="CD273" s="0" t="n">
        <v>-25.3049</v>
      </c>
      <c r="CE273" s="0" t="n">
        <v>-24.5296</v>
      </c>
      <c r="CF273" s="0" t="n">
        <v>-23.7633</v>
      </c>
      <c r="CG273" s="0" t="n">
        <v>-23.0082</v>
      </c>
      <c r="CH273" s="0" t="n">
        <v>-22.2664</v>
      </c>
      <c r="CI273" s="0" t="n">
        <v>-21.5402</v>
      </c>
      <c r="CJ273" s="0" t="n">
        <v>-20.832</v>
      </c>
      <c r="CK273" s="0" t="n">
        <v>-20.1449</v>
      </c>
      <c r="CL273" s="0" t="n">
        <v>-19.4823</v>
      </c>
      <c r="CM273" s="0" t="n">
        <v>-18.8476</v>
      </c>
      <c r="CN273" s="0" t="n">
        <v>-18.2441</v>
      </c>
      <c r="CO273" s="0" t="n">
        <v>-17.6785</v>
      </c>
      <c r="CP273" s="0" t="n">
        <v>-17.159</v>
      </c>
      <c r="CQ273" s="0" t="n">
        <v>-16.6942</v>
      </c>
      <c r="CR273" s="0" t="n">
        <v>-16.2925</v>
      </c>
      <c r="CS273" s="0" t="n">
        <v>-15.9626</v>
      </c>
      <c r="CT273" s="0" t="n">
        <v>-15.7137</v>
      </c>
      <c r="CU273" s="0" t="n">
        <v>-15.555</v>
      </c>
      <c r="CV273" s="0" t="n">
        <v>-15.4956</v>
      </c>
      <c r="CW273" s="0" t="n">
        <v>-15.5449</v>
      </c>
      <c r="CX273" s="0" t="n">
        <v>-15.7121</v>
      </c>
      <c r="CY273" s="0" t="n">
        <v>-16.0064</v>
      </c>
      <c r="CZ273" s="0" t="n">
        <v>-16.437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41.6663</v>
      </c>
      <c r="F274" s="0" t="n">
        <v>-40.9518</v>
      </c>
      <c r="G274" s="0" t="n">
        <v>-40.2817</v>
      </c>
      <c r="H274" s="0" t="n">
        <v>-39.6598</v>
      </c>
      <c r="I274" s="0" t="n">
        <v>-39.0895</v>
      </c>
      <c r="J274" s="0" t="n">
        <v>-38.5743</v>
      </c>
      <c r="K274" s="0" t="n">
        <v>-38.1178</v>
      </c>
      <c r="L274" s="0" t="n">
        <v>-37.7234</v>
      </c>
      <c r="M274" s="0" t="n">
        <v>-37.3948</v>
      </c>
      <c r="N274" s="0" t="n">
        <v>-37.1355</v>
      </c>
      <c r="O274" s="0" t="n">
        <v>-36.9475</v>
      </c>
      <c r="P274" s="0" t="n">
        <v>-36.8253</v>
      </c>
      <c r="Q274" s="0" t="n">
        <v>-36.7611</v>
      </c>
      <c r="R274" s="0" t="n">
        <v>-36.7467</v>
      </c>
      <c r="S274" s="0" t="n">
        <v>-36.7743</v>
      </c>
      <c r="T274" s="0" t="n">
        <v>-36.8361</v>
      </c>
      <c r="U274" s="0" t="n">
        <v>-36.9244</v>
      </c>
      <c r="V274" s="0" t="n">
        <v>-37.0317</v>
      </c>
      <c r="W274" s="0" t="n">
        <v>-37.1505</v>
      </c>
      <c r="X274" s="0" t="n">
        <v>-37.2742</v>
      </c>
      <c r="Y274" s="0" t="n">
        <v>-37.4035</v>
      </c>
      <c r="Z274" s="0" t="n">
        <v>-37.5419</v>
      </c>
      <c r="AA274" s="0" t="n">
        <v>-37.6934</v>
      </c>
      <c r="AB274" s="0" t="n">
        <v>-37.8615</v>
      </c>
      <c r="AC274" s="0" t="n">
        <v>-38.052</v>
      </c>
      <c r="AD274" s="0" t="n">
        <v>-38.2746</v>
      </c>
      <c r="AE274" s="0" t="n">
        <v>-38.5393</v>
      </c>
      <c r="AF274" s="0" t="n">
        <v>-38.8562</v>
      </c>
      <c r="AG274" s="0" t="n">
        <v>-39.2342</v>
      </c>
      <c r="AH274" s="0" t="n">
        <v>-39.674</v>
      </c>
      <c r="AI274" s="0" t="n">
        <v>-40.1716</v>
      </c>
      <c r="AJ274" s="0" t="n">
        <v>-40.7227</v>
      </c>
      <c r="AK274" s="0" t="n">
        <v>-41.3234</v>
      </c>
      <c r="AL274" s="0" t="n">
        <v>-41.9653</v>
      </c>
      <c r="AM274" s="0" t="n">
        <v>-42.6307</v>
      </c>
      <c r="AN274" s="0" t="n">
        <v>-43.3004</v>
      </c>
      <c r="AO274" s="0" t="n">
        <v>-43.9553</v>
      </c>
      <c r="AP274" s="0" t="n">
        <v>-44.5765</v>
      </c>
      <c r="AQ274" s="0" t="n">
        <v>-45.1496</v>
      </c>
      <c r="AR274" s="0" t="n">
        <v>-45.6633</v>
      </c>
      <c r="AS274" s="0" t="n">
        <v>-46.1062</v>
      </c>
      <c r="AT274" s="0" t="n">
        <v>-46.4671</v>
      </c>
      <c r="AU274" s="0" t="n">
        <v>-46.7377</v>
      </c>
      <c r="AV274" s="0" t="n">
        <v>-46.9187</v>
      </c>
      <c r="AW274" s="0" t="n">
        <v>-47.0124</v>
      </c>
      <c r="AX274" s="0" t="n">
        <v>-47.0214</v>
      </c>
      <c r="AY274" s="0" t="n">
        <v>-46.9481</v>
      </c>
      <c r="AZ274" s="0" t="n">
        <v>-46.7982</v>
      </c>
      <c r="BA274" s="0" t="n">
        <v>-46.5797</v>
      </c>
      <c r="BB274" s="0" t="n">
        <v>-46.3011</v>
      </c>
      <c r="BC274" s="0" t="n">
        <v>-45.9705</v>
      </c>
      <c r="BD274" s="0" t="n">
        <v>-45.5961</v>
      </c>
      <c r="BE274" s="0" t="n">
        <v>-45.1854</v>
      </c>
      <c r="BF274" s="0" t="n">
        <v>-44.7459</v>
      </c>
      <c r="BG274" s="0" t="n">
        <v>-44.2849</v>
      </c>
      <c r="BH274" s="0" t="n">
        <v>-43.8097</v>
      </c>
      <c r="BI274" s="0" t="n">
        <v>-43.3254</v>
      </c>
      <c r="BJ274" s="0" t="n">
        <v>-42.8341</v>
      </c>
      <c r="BK274" s="0" t="n">
        <v>-42.3379</v>
      </c>
      <c r="BL274" s="0" t="n">
        <v>-41.8391</v>
      </c>
      <c r="BM274" s="0" t="n">
        <v>-41.3392</v>
      </c>
      <c r="BN274" s="0" t="n">
        <v>-40.8371</v>
      </c>
      <c r="BO274" s="0" t="n">
        <v>-40.3308</v>
      </c>
      <c r="BP274" s="0" t="n">
        <v>-39.8183</v>
      </c>
      <c r="BQ274" s="0" t="n">
        <v>-39.2975</v>
      </c>
      <c r="BR274" s="0" t="n">
        <v>-38.7663</v>
      </c>
      <c r="BS274" s="0" t="n">
        <v>-38.2219</v>
      </c>
      <c r="BT274" s="0" t="n">
        <v>-37.6617</v>
      </c>
      <c r="BU274" s="0" t="n">
        <v>-37.0831</v>
      </c>
      <c r="BV274" s="0" t="n">
        <v>-36.4837</v>
      </c>
      <c r="BW274" s="0" t="n">
        <v>-35.8626</v>
      </c>
      <c r="BX274" s="0" t="n">
        <v>-35.2199</v>
      </c>
      <c r="BY274" s="0" t="n">
        <v>-34.5555</v>
      </c>
      <c r="BZ274" s="0" t="n">
        <v>-33.8694</v>
      </c>
      <c r="CA274" s="0" t="n">
        <v>-33.1627</v>
      </c>
      <c r="CB274" s="0" t="n">
        <v>-32.4385</v>
      </c>
      <c r="CC274" s="0" t="n">
        <v>-31.7003</v>
      </c>
      <c r="CD274" s="0" t="n">
        <v>-30.9515</v>
      </c>
      <c r="CE274" s="0" t="n">
        <v>-30.1955</v>
      </c>
      <c r="CF274" s="0" t="n">
        <v>-29.4364</v>
      </c>
      <c r="CG274" s="0" t="n">
        <v>-28.6782</v>
      </c>
      <c r="CH274" s="0" t="n">
        <v>-27.9252</v>
      </c>
      <c r="CI274" s="0" t="n">
        <v>-27.1816</v>
      </c>
      <c r="CJ274" s="0" t="n">
        <v>-26.4513</v>
      </c>
      <c r="CK274" s="0" t="n">
        <v>-25.7377</v>
      </c>
      <c r="CL274" s="0" t="n">
        <v>-25.044</v>
      </c>
      <c r="CM274" s="0" t="n">
        <v>-24.3734</v>
      </c>
      <c r="CN274" s="0" t="n">
        <v>-23.7292</v>
      </c>
      <c r="CO274" s="0" t="n">
        <v>-23.1157</v>
      </c>
      <c r="CP274" s="0" t="n">
        <v>-22.5376</v>
      </c>
      <c r="CQ274" s="0" t="n">
        <v>-21.9998</v>
      </c>
      <c r="CR274" s="0" t="n">
        <v>-21.5071</v>
      </c>
      <c r="CS274" s="0" t="n">
        <v>-21.0654</v>
      </c>
      <c r="CT274" s="0" t="n">
        <v>-20.6841</v>
      </c>
      <c r="CU274" s="0" t="n">
        <v>-20.3731</v>
      </c>
      <c r="CV274" s="0" t="n">
        <v>-20.1424</v>
      </c>
      <c r="CW274" s="0" t="n">
        <v>-20.0019</v>
      </c>
      <c r="CX274" s="0" t="n">
        <v>-19.9615</v>
      </c>
      <c r="CY274" s="0" t="n">
        <v>-20.0312</v>
      </c>
      <c r="CZ274" s="0" t="n">
        <v>-20.221</v>
      </c>
      <c r="DC274" s="0" t="n">
        <v>-42.2333333333333</v>
      </c>
      <c r="DD274" s="0" t="n">
        <v>-41.4991666666667</v>
      </c>
      <c r="DE274" s="0" t="n">
        <v>-40.8439333333333</v>
      </c>
      <c r="DF274" s="0" t="n">
        <v>-40.2669</v>
      </c>
      <c r="DG274" s="0" t="n">
        <v>-39.7672666666667</v>
      </c>
      <c r="DH274" s="0" t="n">
        <v>-39.3442333333333</v>
      </c>
      <c r="DI274" s="0" t="n">
        <v>-38.9970333333333</v>
      </c>
      <c r="DJ274" s="0" t="n">
        <v>-38.7248666666667</v>
      </c>
      <c r="DK274" s="0" t="n">
        <v>-38.5269666666667</v>
      </c>
      <c r="DL274" s="0" t="n">
        <v>-38.4025333333333</v>
      </c>
      <c r="DM274" s="0" t="n">
        <v>-38.3465</v>
      </c>
      <c r="DN274" s="0" t="n">
        <v>-38.3444333333333</v>
      </c>
      <c r="DO274" s="0" t="n">
        <v>-38.3805</v>
      </c>
      <c r="DP274" s="0" t="n">
        <v>-38.4386666666667</v>
      </c>
      <c r="DQ274" s="0" t="n">
        <v>-38.5041666666667</v>
      </c>
      <c r="DR274" s="0" t="n">
        <v>-38.5675333333333</v>
      </c>
      <c r="DS274" s="0" t="n">
        <v>-38.6210333333333</v>
      </c>
      <c r="DT274" s="0" t="n">
        <v>-38.6569333333333</v>
      </c>
      <c r="DU274" s="0" t="n">
        <v>-38.6682333333333</v>
      </c>
      <c r="DV274" s="0" t="n">
        <v>-38.6574333333333</v>
      </c>
      <c r="DW274" s="0" t="n">
        <v>-38.6374</v>
      </c>
      <c r="DX274" s="0" t="n">
        <v>-38.6226</v>
      </c>
      <c r="DY274" s="0" t="n">
        <v>-38.6276</v>
      </c>
      <c r="DZ274" s="0" t="n">
        <v>-38.6658666666667</v>
      </c>
      <c r="EA274" s="0" t="n">
        <v>-38.7494333333333</v>
      </c>
      <c r="EB274" s="0" t="n">
        <v>-38.8916666666667</v>
      </c>
      <c r="EC274" s="0" t="n">
        <v>-39.1061333333333</v>
      </c>
      <c r="ED274" s="0" t="n">
        <v>-39.4041666666667</v>
      </c>
      <c r="EE274" s="0" t="n">
        <v>-39.7847333333333</v>
      </c>
      <c r="EF274" s="0" t="n">
        <v>-40.2384333333333</v>
      </c>
      <c r="EG274" s="0" t="n">
        <v>-40.7532333333333</v>
      </c>
      <c r="EH274" s="0" t="n">
        <v>-41.3168666666667</v>
      </c>
      <c r="EI274" s="0" t="n">
        <v>-41.9161333333333</v>
      </c>
      <c r="EJ274" s="0" t="n">
        <v>-42.5346</v>
      </c>
      <c r="EK274" s="0" t="n">
        <v>-43.1508666666667</v>
      </c>
      <c r="EL274" s="0" t="n">
        <v>-43.7428333333333</v>
      </c>
      <c r="EM274" s="0" t="n">
        <v>-44.2914333333333</v>
      </c>
      <c r="EN274" s="0" t="n">
        <v>-44.7844666666667</v>
      </c>
      <c r="EO274" s="0" t="n">
        <v>-45.2129333333333</v>
      </c>
      <c r="EP274" s="0" t="n">
        <v>-45.5697666666667</v>
      </c>
      <c r="EQ274" s="0" t="n">
        <v>-45.8484333333333</v>
      </c>
      <c r="ER274" s="0" t="n">
        <v>-46.0456</v>
      </c>
      <c r="ES274" s="0" t="n">
        <v>-46.1609666666667</v>
      </c>
      <c r="ET274" s="0" t="n">
        <v>-46.1989666666667</v>
      </c>
      <c r="EU274" s="0" t="n">
        <v>-46.1649333333333</v>
      </c>
      <c r="EV274" s="0" t="n">
        <v>-46.0636</v>
      </c>
      <c r="EW274" s="0" t="n">
        <v>-45.8990666666667</v>
      </c>
      <c r="EX274" s="0" t="n">
        <v>-45.6770333333333</v>
      </c>
      <c r="EY274" s="0" t="n">
        <v>-45.4045</v>
      </c>
      <c r="EZ274" s="0" t="n">
        <v>-45.0879</v>
      </c>
      <c r="FA274" s="0" t="n">
        <v>-44.7317333333333</v>
      </c>
      <c r="FB274" s="0" t="n">
        <v>-44.3404666666667</v>
      </c>
      <c r="FC274" s="0" t="n">
        <v>-43.9184</v>
      </c>
      <c r="FD274" s="0" t="n">
        <v>-43.4699333333333</v>
      </c>
      <c r="FE274" s="0" t="n">
        <v>-42.9984</v>
      </c>
      <c r="FF274" s="0" t="n">
        <v>-42.5067</v>
      </c>
      <c r="FG274" s="0" t="n">
        <v>-41.9969333333333</v>
      </c>
      <c r="FH274" s="0" t="n">
        <v>-41.4701</v>
      </c>
      <c r="FI274" s="0" t="n">
        <v>-40.9272</v>
      </c>
      <c r="FJ274" s="0" t="n">
        <v>-40.3695</v>
      </c>
      <c r="FK274" s="0" t="n">
        <v>-39.7977666666667</v>
      </c>
      <c r="FL274" s="0" t="n">
        <v>-39.2112666666667</v>
      </c>
      <c r="FM274" s="0" t="n">
        <v>-38.6089333333333</v>
      </c>
      <c r="FN274" s="0" t="n">
        <v>-37.9901</v>
      </c>
      <c r="FO274" s="0" t="n">
        <v>-37.3541333333333</v>
      </c>
      <c r="FP274" s="0" t="n">
        <v>-36.7002666666667</v>
      </c>
      <c r="FQ274" s="0" t="n">
        <v>-36.0271333333333</v>
      </c>
      <c r="FR274" s="0" t="n">
        <v>-35.3346</v>
      </c>
      <c r="FS274" s="0" t="n">
        <v>-34.6230333333333</v>
      </c>
      <c r="FT274" s="0" t="n">
        <v>-33.8928666666667</v>
      </c>
      <c r="FU274" s="0" t="n">
        <v>-33.1454</v>
      </c>
      <c r="FV274" s="0" t="n">
        <v>-32.3831333333333</v>
      </c>
      <c r="FW274" s="0" t="n">
        <v>-31.6092333333333</v>
      </c>
      <c r="FX274" s="0" t="n">
        <v>-30.8270333333333</v>
      </c>
      <c r="FY274" s="0" t="n">
        <v>-30.0404333333333</v>
      </c>
      <c r="FZ274" s="0" t="n">
        <v>-29.2539333333333</v>
      </c>
      <c r="GA274" s="0" t="n">
        <v>-28.4712333333333</v>
      </c>
      <c r="GB274" s="0" t="n">
        <v>-27.6956666666667</v>
      </c>
      <c r="GC274" s="0" t="n">
        <v>-26.9306333333333</v>
      </c>
      <c r="GD274" s="0" t="n">
        <v>-26.1794666666667</v>
      </c>
      <c r="GE274" s="0" t="n">
        <v>-25.4436333333333</v>
      </c>
      <c r="GF274" s="0" t="n">
        <v>-24.7237666666667</v>
      </c>
      <c r="GG274" s="0" t="n">
        <v>-24.0205</v>
      </c>
      <c r="GH274" s="0" t="n">
        <v>-23.3344</v>
      </c>
      <c r="GI274" s="0" t="n">
        <v>-22.6668666666667</v>
      </c>
      <c r="GJ274" s="0" t="n">
        <v>-22.0203</v>
      </c>
      <c r="GK274" s="0" t="n">
        <v>-21.3971</v>
      </c>
      <c r="GL274" s="0" t="n">
        <v>-20.7997</v>
      </c>
      <c r="GM274" s="0" t="n">
        <v>-20.2332666666667</v>
      </c>
      <c r="GN274" s="0" t="n">
        <v>-19.7077666666667</v>
      </c>
      <c r="GO274" s="0" t="n">
        <v>-19.2343333333333</v>
      </c>
      <c r="GP274" s="0" t="n">
        <v>-18.824</v>
      </c>
      <c r="GQ274" s="0" t="n">
        <v>-18.4881</v>
      </c>
      <c r="GR274" s="0" t="n">
        <v>-18.2376666666667</v>
      </c>
      <c r="GS274" s="0" t="n">
        <v>-18.0829</v>
      </c>
      <c r="GT274" s="0" t="n">
        <v>-18.0339</v>
      </c>
      <c r="GU274" s="0" t="n">
        <v>-18.1009333333333</v>
      </c>
      <c r="GV274" s="0" t="n">
        <v>-18.2941666666667</v>
      </c>
      <c r="GW274" s="0" t="n">
        <v>-18.6238333333333</v>
      </c>
      <c r="GX274" s="0" t="n">
        <v>-19.1001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1.1295</v>
      </c>
      <c r="F275" s="0" t="n">
        <v>1.7849</v>
      </c>
      <c r="G275" s="0" t="n">
        <v>2.4272</v>
      </c>
      <c r="H275" s="0" t="n">
        <v>3.0427</v>
      </c>
      <c r="I275" s="0" t="n">
        <v>3.6174</v>
      </c>
      <c r="J275" s="0" t="n">
        <v>4.1373</v>
      </c>
      <c r="K275" s="0" t="n">
        <v>4.5885</v>
      </c>
      <c r="L275" s="0" t="n">
        <v>4.9572</v>
      </c>
      <c r="M275" s="0" t="n">
        <v>5.2294</v>
      </c>
      <c r="N275" s="0" t="n">
        <v>5.3912</v>
      </c>
      <c r="O275" s="0" t="n">
        <v>5.4351</v>
      </c>
      <c r="P275" s="0" t="n">
        <v>5.3636</v>
      </c>
      <c r="Q275" s="0" t="n">
        <v>5.1805</v>
      </c>
      <c r="R275" s="0" t="n">
        <v>4.8894</v>
      </c>
      <c r="S275" s="0" t="n">
        <v>4.4963</v>
      </c>
      <c r="T275" s="0" t="n">
        <v>4.0173</v>
      </c>
      <c r="U275" s="0" t="n">
        <v>3.4716</v>
      </c>
      <c r="V275" s="0" t="n">
        <v>2.8782</v>
      </c>
      <c r="W275" s="0" t="n">
        <v>2.256</v>
      </c>
      <c r="X275" s="0" t="n">
        <v>1.6211</v>
      </c>
      <c r="Y275" s="0" t="n">
        <v>0.9872</v>
      </c>
      <c r="Z275" s="0" t="n">
        <v>0.3679</v>
      </c>
      <c r="AA275" s="0" t="n">
        <v>-0.2231</v>
      </c>
      <c r="AB275" s="0" t="n">
        <v>-0.7753</v>
      </c>
      <c r="AC275" s="0" t="n">
        <v>-1.2846</v>
      </c>
      <c r="AD275" s="0" t="n">
        <v>-1.7474</v>
      </c>
      <c r="AE275" s="0" t="n">
        <v>-2.1602</v>
      </c>
      <c r="AF275" s="0" t="n">
        <v>-2.52</v>
      </c>
      <c r="AG275" s="0" t="n">
        <v>-2.8263</v>
      </c>
      <c r="AH275" s="0" t="n">
        <v>-3.0795</v>
      </c>
      <c r="AI275" s="0" t="n">
        <v>-3.28</v>
      </c>
      <c r="AJ275" s="0" t="n">
        <v>-3.4284</v>
      </c>
      <c r="AK275" s="0" t="n">
        <v>-3.5277</v>
      </c>
      <c r="AL275" s="0" t="n">
        <v>-3.5826</v>
      </c>
      <c r="AM275" s="0" t="n">
        <v>-3.5983</v>
      </c>
      <c r="AN275" s="0" t="n">
        <v>-3.5799</v>
      </c>
      <c r="AO275" s="0" t="n">
        <v>-3.5332</v>
      </c>
      <c r="AP275" s="0" t="n">
        <v>-3.4666</v>
      </c>
      <c r="AQ275" s="0" t="n">
        <v>-3.3886</v>
      </c>
      <c r="AR275" s="0" t="n">
        <v>-3.3078</v>
      </c>
      <c r="AS275" s="0" t="n">
        <v>-3.2322</v>
      </c>
      <c r="AT275" s="0" t="n">
        <v>-3.1677</v>
      </c>
      <c r="AU275" s="0" t="n">
        <v>-3.1191</v>
      </c>
      <c r="AV275" s="0" t="n">
        <v>-3.0913</v>
      </c>
      <c r="AW275" s="0" t="n">
        <v>-3.089</v>
      </c>
      <c r="AX275" s="0" t="n">
        <v>-3.1141</v>
      </c>
      <c r="AY275" s="0" t="n">
        <v>-3.1655</v>
      </c>
      <c r="AZ275" s="0" t="n">
        <v>-3.2421</v>
      </c>
      <c r="BA275" s="0" t="n">
        <v>-3.3426</v>
      </c>
      <c r="BB275" s="0" t="n">
        <v>-3.4652</v>
      </c>
      <c r="BC275" s="0" t="n">
        <v>-3.6062</v>
      </c>
      <c r="BD275" s="0" t="n">
        <v>-3.7618</v>
      </c>
      <c r="BE275" s="0" t="n">
        <v>-3.9281</v>
      </c>
      <c r="BF275" s="0" t="n">
        <v>-4.1012</v>
      </c>
      <c r="BG275" s="0" t="n">
        <v>-4.2772</v>
      </c>
      <c r="BH275" s="0" t="n">
        <v>-4.4524</v>
      </c>
      <c r="BI275" s="0" t="n">
        <v>-4.623</v>
      </c>
      <c r="BJ275" s="0" t="n">
        <v>-4.7852</v>
      </c>
      <c r="BK275" s="0" t="n">
        <v>-4.936</v>
      </c>
      <c r="BL275" s="0" t="n">
        <v>-5.0727</v>
      </c>
      <c r="BM275" s="0" t="n">
        <v>-5.1931</v>
      </c>
      <c r="BN275" s="0" t="n">
        <v>-5.2946</v>
      </c>
      <c r="BO275" s="0" t="n">
        <v>-5.3755</v>
      </c>
      <c r="BP275" s="0" t="n">
        <v>-5.4358</v>
      </c>
      <c r="BQ275" s="0" t="n">
        <v>-5.4757</v>
      </c>
      <c r="BR275" s="0" t="n">
        <v>-5.4955</v>
      </c>
      <c r="BS275" s="0" t="n">
        <v>-5.4954</v>
      </c>
      <c r="BT275" s="0" t="n">
        <v>-5.4759</v>
      </c>
      <c r="BU275" s="0" t="n">
        <v>-5.4372</v>
      </c>
      <c r="BV275" s="0" t="n">
        <v>-5.3799</v>
      </c>
      <c r="BW275" s="0" t="n">
        <v>-5.3043</v>
      </c>
      <c r="BX275" s="0" t="n">
        <v>-5.2107</v>
      </c>
      <c r="BY275" s="0" t="n">
        <v>-5.0994</v>
      </c>
      <c r="BZ275" s="0" t="n">
        <v>-4.9708</v>
      </c>
      <c r="CA275" s="0" t="n">
        <v>-4.8251</v>
      </c>
      <c r="CB275" s="0" t="n">
        <v>-4.6626</v>
      </c>
      <c r="CC275" s="0" t="n">
        <v>-4.4833</v>
      </c>
      <c r="CD275" s="0" t="n">
        <v>-4.2871</v>
      </c>
      <c r="CE275" s="0" t="n">
        <v>-4.0742</v>
      </c>
      <c r="CF275" s="0" t="n">
        <v>-3.8442</v>
      </c>
      <c r="CG275" s="0" t="n">
        <v>-3.5961</v>
      </c>
      <c r="CH275" s="0" t="n">
        <v>-3.3279</v>
      </c>
      <c r="CI275" s="0" t="n">
        <v>-3.0379</v>
      </c>
      <c r="CJ275" s="0" t="n">
        <v>-2.7241</v>
      </c>
      <c r="CK275" s="0" t="n">
        <v>-2.3843</v>
      </c>
      <c r="CL275" s="0" t="n">
        <v>-2.0155</v>
      </c>
      <c r="CM275" s="0" t="n">
        <v>-1.6147</v>
      </c>
      <c r="CN275" s="0" t="n">
        <v>-1.179</v>
      </c>
      <c r="CO275" s="0" t="n">
        <v>-0.7069</v>
      </c>
      <c r="CP275" s="0" t="n">
        <v>-0.2019</v>
      </c>
      <c r="CQ275" s="0" t="n">
        <v>0.3314</v>
      </c>
      <c r="CR275" s="0" t="n">
        <v>0.8882</v>
      </c>
      <c r="CS275" s="0" t="n">
        <v>1.4636</v>
      </c>
      <c r="CT275" s="0" t="n">
        <v>2.0503</v>
      </c>
      <c r="CU275" s="0" t="n">
        <v>2.6394</v>
      </c>
      <c r="CV275" s="0" t="n">
        <v>3.222</v>
      </c>
      <c r="CW275" s="0" t="n">
        <v>3.7893</v>
      </c>
      <c r="CX275" s="0" t="n">
        <v>4.3323</v>
      </c>
      <c r="CY275" s="0" t="n">
        <v>4.8421</v>
      </c>
      <c r="CZ275" s="0" t="n">
        <v>5.31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60</v>
      </c>
      <c r="E276" s="0" t="n">
        <v>5.4319</v>
      </c>
      <c r="F276" s="0" t="n">
        <v>5.6212</v>
      </c>
      <c r="G276" s="0" t="n">
        <v>5.7696</v>
      </c>
      <c r="H276" s="0" t="n">
        <v>5.8764</v>
      </c>
      <c r="I276" s="0" t="n">
        <v>5.9405</v>
      </c>
      <c r="J276" s="0" t="n">
        <v>5.9612</v>
      </c>
      <c r="K276" s="0" t="n">
        <v>5.9374</v>
      </c>
      <c r="L276" s="0" t="n">
        <v>5.8682</v>
      </c>
      <c r="M276" s="0" t="n">
        <v>5.7528</v>
      </c>
      <c r="N276" s="0" t="n">
        <v>5.5902</v>
      </c>
      <c r="O276" s="0" t="n">
        <v>5.3797</v>
      </c>
      <c r="P276" s="0" t="n">
        <v>5.1215</v>
      </c>
      <c r="Q276" s="0" t="n">
        <v>4.8178</v>
      </c>
      <c r="R276" s="0" t="n">
        <v>4.4704</v>
      </c>
      <c r="S276" s="0" t="n">
        <v>4.0814</v>
      </c>
      <c r="T276" s="0" t="n">
        <v>3.6532</v>
      </c>
      <c r="U276" s="0" t="n">
        <v>3.1919</v>
      </c>
      <c r="V276" s="0" t="n">
        <v>2.7057</v>
      </c>
      <c r="W276" s="0" t="n">
        <v>2.2031</v>
      </c>
      <c r="X276" s="0" t="n">
        <v>1.6923</v>
      </c>
      <c r="Y276" s="0" t="n">
        <v>1.1816</v>
      </c>
      <c r="Z276" s="0" t="n">
        <v>0.6788</v>
      </c>
      <c r="AA276" s="0" t="n">
        <v>0.1916</v>
      </c>
      <c r="AB276" s="0" t="n">
        <v>-0.2724</v>
      </c>
      <c r="AC276" s="0" t="n">
        <v>-0.7054</v>
      </c>
      <c r="AD276" s="0" t="n">
        <v>-1.1016</v>
      </c>
      <c r="AE276" s="0" t="n">
        <v>-1.4592</v>
      </c>
      <c r="AF276" s="0" t="n">
        <v>-1.777</v>
      </c>
      <c r="AG276" s="0" t="n">
        <v>-2.0536</v>
      </c>
      <c r="AH276" s="0" t="n">
        <v>-2.2881</v>
      </c>
      <c r="AI276" s="0" t="n">
        <v>-2.4815</v>
      </c>
      <c r="AJ276" s="0" t="n">
        <v>-2.638</v>
      </c>
      <c r="AK276" s="0" t="n">
        <v>-2.7616</v>
      </c>
      <c r="AL276" s="0" t="n">
        <v>-2.8567</v>
      </c>
      <c r="AM276" s="0" t="n">
        <v>-2.9274</v>
      </c>
      <c r="AN276" s="0" t="n">
        <v>-2.9792</v>
      </c>
      <c r="AO276" s="0" t="n">
        <v>-3.018</v>
      </c>
      <c r="AP276" s="0" t="n">
        <v>-3.0498</v>
      </c>
      <c r="AQ276" s="0" t="n">
        <v>-3.0806</v>
      </c>
      <c r="AR276" s="0" t="n">
        <v>-3.116</v>
      </c>
      <c r="AS276" s="0" t="n">
        <v>-3.159</v>
      </c>
      <c r="AT276" s="0" t="n">
        <v>-3.2121</v>
      </c>
      <c r="AU276" s="0" t="n">
        <v>-3.2775</v>
      </c>
      <c r="AV276" s="0" t="n">
        <v>-3.3577</v>
      </c>
      <c r="AW276" s="0" t="n">
        <v>-3.4538</v>
      </c>
      <c r="AX276" s="0" t="n">
        <v>-3.5649</v>
      </c>
      <c r="AY276" s="0" t="n">
        <v>-3.6893</v>
      </c>
      <c r="AZ276" s="0" t="n">
        <v>-3.8256</v>
      </c>
      <c r="BA276" s="0" t="n">
        <v>-3.9721</v>
      </c>
      <c r="BB276" s="0" t="n">
        <v>-4.127</v>
      </c>
      <c r="BC276" s="0" t="n">
        <v>-4.2881</v>
      </c>
      <c r="BD276" s="0" t="n">
        <v>-4.453</v>
      </c>
      <c r="BE276" s="0" t="n">
        <v>-4.6194</v>
      </c>
      <c r="BF276" s="0" t="n">
        <v>-4.7852</v>
      </c>
      <c r="BG276" s="0" t="n">
        <v>-4.9482</v>
      </c>
      <c r="BH276" s="0" t="n">
        <v>-5.1067</v>
      </c>
      <c r="BI276" s="0" t="n">
        <v>-5.259</v>
      </c>
      <c r="BJ276" s="0" t="n">
        <v>-5.4033</v>
      </c>
      <c r="BK276" s="0" t="n">
        <v>-5.5378</v>
      </c>
      <c r="BL276" s="0" t="n">
        <v>-5.6611</v>
      </c>
      <c r="BM276" s="0" t="n">
        <v>-5.7717</v>
      </c>
      <c r="BN276" s="0" t="n">
        <v>-5.8683</v>
      </c>
      <c r="BO276" s="0" t="n">
        <v>-5.9495</v>
      </c>
      <c r="BP276" s="0" t="n">
        <v>-6.0139</v>
      </c>
      <c r="BQ276" s="0" t="n">
        <v>-6.0603</v>
      </c>
      <c r="BR276" s="0" t="n">
        <v>-6.0875</v>
      </c>
      <c r="BS276" s="0" t="n">
        <v>-6.0943</v>
      </c>
      <c r="BT276" s="0" t="n">
        <v>-6.0795</v>
      </c>
      <c r="BU276" s="0" t="n">
        <v>-6.0419</v>
      </c>
      <c r="BV276" s="0" t="n">
        <v>-5.9803</v>
      </c>
      <c r="BW276" s="0" t="n">
        <v>-5.8935</v>
      </c>
      <c r="BX276" s="0" t="n">
        <v>-5.7804</v>
      </c>
      <c r="BY276" s="0" t="n">
        <v>-5.6398</v>
      </c>
      <c r="BZ276" s="0" t="n">
        <v>-5.4707</v>
      </c>
      <c r="CA276" s="0" t="n">
        <v>-5.2718</v>
      </c>
      <c r="CB276" s="0" t="n">
        <v>-5.0423</v>
      </c>
      <c r="CC276" s="0" t="n">
        <v>-4.781</v>
      </c>
      <c r="CD276" s="0" t="n">
        <v>-4.487</v>
      </c>
      <c r="CE276" s="0" t="n">
        <v>-4.1604</v>
      </c>
      <c r="CF276" s="0" t="n">
        <v>-3.8017</v>
      </c>
      <c r="CG276" s="0" t="n">
        <v>-3.4114</v>
      </c>
      <c r="CH276" s="0" t="n">
        <v>-2.99</v>
      </c>
      <c r="CI276" s="0" t="n">
        <v>-2.5387</v>
      </c>
      <c r="CJ276" s="0" t="n">
        <v>-2.061</v>
      </c>
      <c r="CK276" s="0" t="n">
        <v>-1.561</v>
      </c>
      <c r="CL276" s="0" t="n">
        <v>-1.0429</v>
      </c>
      <c r="CM276" s="0" t="n">
        <v>-0.5107</v>
      </c>
      <c r="CN276" s="0" t="n">
        <v>0.0308</v>
      </c>
      <c r="CO276" s="0" t="n">
        <v>0.5754</v>
      </c>
      <c r="CP276" s="0" t="n">
        <v>1.117</v>
      </c>
      <c r="CQ276" s="0" t="n">
        <v>1.6494</v>
      </c>
      <c r="CR276" s="0" t="n">
        <v>2.1664</v>
      </c>
      <c r="CS276" s="0" t="n">
        <v>2.6647</v>
      </c>
      <c r="CT276" s="0" t="n">
        <v>3.1432</v>
      </c>
      <c r="CU276" s="0" t="n">
        <v>3.6011</v>
      </c>
      <c r="CV276" s="0" t="n">
        <v>4.0375</v>
      </c>
      <c r="CW276" s="0" t="n">
        <v>4.4516</v>
      </c>
      <c r="CX276" s="0" t="n">
        <v>4.8425</v>
      </c>
      <c r="CY276" s="0" t="n">
        <v>5.2094</v>
      </c>
      <c r="CZ276" s="0" t="n">
        <v>5.5513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60</v>
      </c>
      <c r="E277" s="0" t="n">
        <v>2.7315</v>
      </c>
      <c r="F277" s="0" t="n">
        <v>2.8174</v>
      </c>
      <c r="G277" s="0" t="n">
        <v>2.8835</v>
      </c>
      <c r="H277" s="0" t="n">
        <v>2.928</v>
      </c>
      <c r="I277" s="0" t="n">
        <v>2.9491</v>
      </c>
      <c r="J277" s="0" t="n">
        <v>2.945</v>
      </c>
      <c r="K277" s="0" t="n">
        <v>2.9142</v>
      </c>
      <c r="L277" s="0" t="n">
        <v>2.8548</v>
      </c>
      <c r="M277" s="0" t="n">
        <v>2.765</v>
      </c>
      <c r="N277" s="0" t="n">
        <v>2.6432</v>
      </c>
      <c r="O277" s="0" t="n">
        <v>2.4877</v>
      </c>
      <c r="P277" s="0" t="n">
        <v>2.3005</v>
      </c>
      <c r="Q277" s="0" t="n">
        <v>2.0875</v>
      </c>
      <c r="R277" s="0" t="n">
        <v>1.8548</v>
      </c>
      <c r="S277" s="0" t="n">
        <v>1.6082</v>
      </c>
      <c r="T277" s="0" t="n">
        <v>1.3537</v>
      </c>
      <c r="U277" s="0" t="n">
        <v>1.0943</v>
      </c>
      <c r="V277" s="0" t="n">
        <v>0.8315</v>
      </c>
      <c r="W277" s="0" t="n">
        <v>0.5669</v>
      </c>
      <c r="X277" s="0" t="n">
        <v>0.302</v>
      </c>
      <c r="Y277" s="0" t="n">
        <v>0.0381</v>
      </c>
      <c r="Z277" s="0" t="n">
        <v>-0.2254</v>
      </c>
      <c r="AA277" s="0" t="n">
        <v>-0.4892</v>
      </c>
      <c r="AB277" s="0" t="n">
        <v>-0.7543</v>
      </c>
      <c r="AC277" s="0" t="n">
        <v>-1.0215</v>
      </c>
      <c r="AD277" s="0" t="n">
        <v>-1.2904</v>
      </c>
      <c r="AE277" s="0" t="n">
        <v>-1.5576</v>
      </c>
      <c r="AF277" s="0" t="n">
        <v>-1.8189</v>
      </c>
      <c r="AG277" s="0" t="n">
        <v>-2.0706</v>
      </c>
      <c r="AH277" s="0" t="n">
        <v>-2.3086</v>
      </c>
      <c r="AI277" s="0" t="n">
        <v>-2.5299</v>
      </c>
      <c r="AJ277" s="0" t="n">
        <v>-2.7322</v>
      </c>
      <c r="AK277" s="0" t="n">
        <v>-2.9133</v>
      </c>
      <c r="AL277" s="0" t="n">
        <v>-3.071</v>
      </c>
      <c r="AM277" s="0" t="n">
        <v>-3.2033</v>
      </c>
      <c r="AN277" s="0" t="n">
        <v>-3.3114</v>
      </c>
      <c r="AO277" s="0" t="n">
        <v>-3.3981</v>
      </c>
      <c r="AP277" s="0" t="n">
        <v>-3.4662</v>
      </c>
      <c r="AQ277" s="0" t="n">
        <v>-3.5189</v>
      </c>
      <c r="AR277" s="0" t="n">
        <v>-3.559</v>
      </c>
      <c r="AS277" s="0" t="n">
        <v>-3.59</v>
      </c>
      <c r="AT277" s="0" t="n">
        <v>-3.6154</v>
      </c>
      <c r="AU277" s="0" t="n">
        <v>-3.6389</v>
      </c>
      <c r="AV277" s="0" t="n">
        <v>-3.6639</v>
      </c>
      <c r="AW277" s="0" t="n">
        <v>-3.6933</v>
      </c>
      <c r="AX277" s="0" t="n">
        <v>-3.7282</v>
      </c>
      <c r="AY277" s="0" t="n">
        <v>-3.7696</v>
      </c>
      <c r="AZ277" s="0" t="n">
        <v>-3.818</v>
      </c>
      <c r="BA277" s="0" t="n">
        <v>-3.8745</v>
      </c>
      <c r="BB277" s="0" t="n">
        <v>-3.9393</v>
      </c>
      <c r="BC277" s="0" t="n">
        <v>-4.0124</v>
      </c>
      <c r="BD277" s="0" t="n">
        <v>-4.0936</v>
      </c>
      <c r="BE277" s="0" t="n">
        <v>-4.1827</v>
      </c>
      <c r="BF277" s="0" t="n">
        <v>-4.2796</v>
      </c>
      <c r="BG277" s="0" t="n">
        <v>-4.3833</v>
      </c>
      <c r="BH277" s="0" t="n">
        <v>-4.492</v>
      </c>
      <c r="BI277" s="0" t="n">
        <v>-4.6042</v>
      </c>
      <c r="BJ277" s="0" t="n">
        <v>-4.7182</v>
      </c>
      <c r="BK277" s="0" t="n">
        <v>-4.8323</v>
      </c>
      <c r="BL277" s="0" t="n">
        <v>-4.9438</v>
      </c>
      <c r="BM277" s="0" t="n">
        <v>-5.05</v>
      </c>
      <c r="BN277" s="0" t="n">
        <v>-5.148</v>
      </c>
      <c r="BO277" s="0" t="n">
        <v>-5.2349</v>
      </c>
      <c r="BP277" s="0" t="n">
        <v>-5.3081</v>
      </c>
      <c r="BQ277" s="0" t="n">
        <v>-5.3648</v>
      </c>
      <c r="BR277" s="0" t="n">
        <v>-5.4028</v>
      </c>
      <c r="BS277" s="0" t="n">
        <v>-5.4193</v>
      </c>
      <c r="BT277" s="0" t="n">
        <v>-5.412</v>
      </c>
      <c r="BU277" s="0" t="n">
        <v>-5.3788</v>
      </c>
      <c r="BV277" s="0" t="n">
        <v>-5.3189</v>
      </c>
      <c r="BW277" s="0" t="n">
        <v>-5.2312</v>
      </c>
      <c r="BX277" s="0" t="n">
        <v>-5.1147</v>
      </c>
      <c r="BY277" s="0" t="n">
        <v>-4.9687</v>
      </c>
      <c r="BZ277" s="0" t="n">
        <v>-4.7938</v>
      </c>
      <c r="CA277" s="0" t="n">
        <v>-4.5919</v>
      </c>
      <c r="CB277" s="0" t="n">
        <v>-4.365</v>
      </c>
      <c r="CC277" s="0" t="n">
        <v>-4.1152</v>
      </c>
      <c r="CD277" s="0" t="n">
        <v>-3.8442</v>
      </c>
      <c r="CE277" s="0" t="n">
        <v>-3.554</v>
      </c>
      <c r="CF277" s="0" t="n">
        <v>-3.2463</v>
      </c>
      <c r="CG277" s="0" t="n">
        <v>-2.9228</v>
      </c>
      <c r="CH277" s="0" t="n">
        <v>-2.5852</v>
      </c>
      <c r="CI277" s="0" t="n">
        <v>-2.2346</v>
      </c>
      <c r="CJ277" s="0" t="n">
        <v>-1.8696</v>
      </c>
      <c r="CK277" s="0" t="n">
        <v>-1.4884</v>
      </c>
      <c r="CL277" s="0" t="n">
        <v>-1.0891</v>
      </c>
      <c r="CM277" s="0" t="n">
        <v>-0.67</v>
      </c>
      <c r="CN277" s="0" t="n">
        <v>-0.2306</v>
      </c>
      <c r="CO277" s="0" t="n">
        <v>0.2264</v>
      </c>
      <c r="CP277" s="0" t="n">
        <v>0.6983</v>
      </c>
      <c r="CQ277" s="0" t="n">
        <v>1.1824</v>
      </c>
      <c r="CR277" s="0" t="n">
        <v>1.6757</v>
      </c>
      <c r="CS277" s="0" t="n">
        <v>2.1719</v>
      </c>
      <c r="CT277" s="0" t="n">
        <v>2.6617</v>
      </c>
      <c r="CU277" s="0" t="n">
        <v>3.1355</v>
      </c>
      <c r="CV277" s="0" t="n">
        <v>3.5838</v>
      </c>
      <c r="CW277" s="0" t="n">
        <v>3.997</v>
      </c>
      <c r="CX277" s="0" t="n">
        <v>4.3657</v>
      </c>
      <c r="CY277" s="0" t="n">
        <v>4.6804</v>
      </c>
      <c r="CZ277" s="0" t="n">
        <v>4.9314</v>
      </c>
      <c r="DC277" s="0" t="n">
        <v>3.09763333333333</v>
      </c>
      <c r="DD277" s="0" t="n">
        <v>3.40783333333333</v>
      </c>
      <c r="DE277" s="0" t="n">
        <v>3.69343333333333</v>
      </c>
      <c r="DF277" s="0" t="n">
        <v>3.94903333333333</v>
      </c>
      <c r="DG277" s="0" t="n">
        <v>4.169</v>
      </c>
      <c r="DH277" s="0" t="n">
        <v>4.34783333333333</v>
      </c>
      <c r="DI277" s="0" t="n">
        <v>4.48003333333333</v>
      </c>
      <c r="DJ277" s="0" t="n">
        <v>4.56006666666667</v>
      </c>
      <c r="DK277" s="0" t="n">
        <v>4.5824</v>
      </c>
      <c r="DL277" s="0" t="n">
        <v>4.54153333333333</v>
      </c>
      <c r="DM277" s="0" t="n">
        <v>4.43416666666667</v>
      </c>
      <c r="DN277" s="0" t="n">
        <v>4.26186666666667</v>
      </c>
      <c r="DO277" s="0" t="n">
        <v>4.0286</v>
      </c>
      <c r="DP277" s="0" t="n">
        <v>3.7382</v>
      </c>
      <c r="DQ277" s="0" t="n">
        <v>3.3953</v>
      </c>
      <c r="DR277" s="0" t="n">
        <v>3.00806666666667</v>
      </c>
      <c r="DS277" s="0" t="n">
        <v>2.58593333333333</v>
      </c>
      <c r="DT277" s="0" t="n">
        <v>2.13846666666667</v>
      </c>
      <c r="DU277" s="0" t="n">
        <v>1.67533333333333</v>
      </c>
      <c r="DV277" s="0" t="n">
        <v>1.20513333333333</v>
      </c>
      <c r="DW277" s="0" t="n">
        <v>0.735633333333333</v>
      </c>
      <c r="DX277" s="0" t="n">
        <v>0.273766666666667</v>
      </c>
      <c r="DY277" s="0" t="n">
        <v>-0.173566666666667</v>
      </c>
      <c r="DZ277" s="0" t="n">
        <v>-0.600666666666667</v>
      </c>
      <c r="EA277" s="0" t="n">
        <v>-1.00383333333333</v>
      </c>
      <c r="EB277" s="0" t="n">
        <v>-1.3798</v>
      </c>
      <c r="EC277" s="0" t="n">
        <v>-1.72566666666667</v>
      </c>
      <c r="ED277" s="0" t="n">
        <v>-2.03863333333333</v>
      </c>
      <c r="EE277" s="0" t="n">
        <v>-2.31683333333333</v>
      </c>
      <c r="EF277" s="0" t="n">
        <v>-2.55873333333333</v>
      </c>
      <c r="EG277" s="0" t="n">
        <v>-2.7638</v>
      </c>
      <c r="EH277" s="0" t="n">
        <v>-2.93286666666667</v>
      </c>
      <c r="EI277" s="0" t="n">
        <v>-3.06753333333333</v>
      </c>
      <c r="EJ277" s="0" t="n">
        <v>-3.1701</v>
      </c>
      <c r="EK277" s="0" t="n">
        <v>-3.243</v>
      </c>
      <c r="EL277" s="0" t="n">
        <v>-3.29016666666667</v>
      </c>
      <c r="EM277" s="0" t="n">
        <v>-3.31643333333333</v>
      </c>
      <c r="EN277" s="0" t="n">
        <v>-3.32753333333333</v>
      </c>
      <c r="EO277" s="0" t="n">
        <v>-3.32936666666667</v>
      </c>
      <c r="EP277" s="0" t="n">
        <v>-3.3276</v>
      </c>
      <c r="EQ277" s="0" t="n">
        <v>-3.32706666666667</v>
      </c>
      <c r="ER277" s="0" t="n">
        <v>-3.33173333333333</v>
      </c>
      <c r="ES277" s="0" t="n">
        <v>-3.34516666666667</v>
      </c>
      <c r="ET277" s="0" t="n">
        <v>-3.37096666666667</v>
      </c>
      <c r="EU277" s="0" t="n">
        <v>-3.41203333333333</v>
      </c>
      <c r="EV277" s="0" t="n">
        <v>-3.46906666666667</v>
      </c>
      <c r="EW277" s="0" t="n">
        <v>-3.54146666666667</v>
      </c>
      <c r="EX277" s="0" t="n">
        <v>-3.62856666666667</v>
      </c>
      <c r="EY277" s="0" t="n">
        <v>-3.72973333333333</v>
      </c>
      <c r="EZ277" s="0" t="n">
        <v>-3.84383333333333</v>
      </c>
      <c r="FA277" s="0" t="n">
        <v>-3.9689</v>
      </c>
      <c r="FB277" s="0" t="n">
        <v>-4.1028</v>
      </c>
      <c r="FC277" s="0" t="n">
        <v>-4.2434</v>
      </c>
      <c r="FD277" s="0" t="n">
        <v>-4.38866666666667</v>
      </c>
      <c r="FE277" s="0" t="n">
        <v>-4.53623333333333</v>
      </c>
      <c r="FF277" s="0" t="n">
        <v>-4.6837</v>
      </c>
      <c r="FG277" s="0" t="n">
        <v>-4.82873333333333</v>
      </c>
      <c r="FH277" s="0" t="n">
        <v>-4.9689</v>
      </c>
      <c r="FI277" s="0" t="n">
        <v>-5.10203333333333</v>
      </c>
      <c r="FJ277" s="0" t="n">
        <v>-5.22586666666667</v>
      </c>
      <c r="FK277" s="0" t="n">
        <v>-5.33826666666667</v>
      </c>
      <c r="FL277" s="0" t="n">
        <v>-5.43696666666667</v>
      </c>
      <c r="FM277" s="0" t="n">
        <v>-5.51996666666667</v>
      </c>
      <c r="FN277" s="0" t="n">
        <v>-5.58593333333333</v>
      </c>
      <c r="FO277" s="0" t="n">
        <v>-5.6336</v>
      </c>
      <c r="FP277" s="0" t="n">
        <v>-5.66193333333333</v>
      </c>
      <c r="FQ277" s="0" t="n">
        <v>-5.66966666666667</v>
      </c>
      <c r="FR277" s="0" t="n">
        <v>-5.6558</v>
      </c>
      <c r="FS277" s="0" t="n">
        <v>-5.6193</v>
      </c>
      <c r="FT277" s="0" t="n">
        <v>-5.5597</v>
      </c>
      <c r="FU277" s="0" t="n">
        <v>-5.47633333333333</v>
      </c>
      <c r="FV277" s="0" t="n">
        <v>-5.3686</v>
      </c>
      <c r="FW277" s="0" t="n">
        <v>-5.23596666666667</v>
      </c>
      <c r="FX277" s="0" t="n">
        <v>-5.07843333333333</v>
      </c>
      <c r="FY277" s="0" t="n">
        <v>-4.89626666666667</v>
      </c>
      <c r="FZ277" s="0" t="n">
        <v>-4.68996666666667</v>
      </c>
      <c r="GA277" s="0" t="n">
        <v>-4.45983333333333</v>
      </c>
      <c r="GB277" s="0" t="n">
        <v>-4.2061</v>
      </c>
      <c r="GC277" s="0" t="n">
        <v>-3.92953333333333</v>
      </c>
      <c r="GD277" s="0" t="n">
        <v>-3.63073333333333</v>
      </c>
      <c r="GE277" s="0" t="n">
        <v>-3.3101</v>
      </c>
      <c r="GF277" s="0" t="n">
        <v>-2.9677</v>
      </c>
      <c r="GG277" s="0" t="n">
        <v>-2.60373333333333</v>
      </c>
      <c r="GH277" s="0" t="n">
        <v>-2.21823333333333</v>
      </c>
      <c r="GI277" s="0" t="n">
        <v>-1.81123333333333</v>
      </c>
      <c r="GJ277" s="0" t="n">
        <v>-1.3825</v>
      </c>
      <c r="GK277" s="0" t="n">
        <v>-0.9318</v>
      </c>
      <c r="GL277" s="0" t="n">
        <v>-0.4596</v>
      </c>
      <c r="GM277" s="0" t="n">
        <v>0.0316333333333334</v>
      </c>
      <c r="GN277" s="0" t="n">
        <v>0.5378</v>
      </c>
      <c r="GO277" s="0" t="n">
        <v>1.0544</v>
      </c>
      <c r="GP277" s="0" t="n">
        <v>1.57676666666667</v>
      </c>
      <c r="GQ277" s="0" t="n">
        <v>2.10006666666667</v>
      </c>
      <c r="GR277" s="0" t="n">
        <v>2.6184</v>
      </c>
      <c r="GS277" s="0" t="n">
        <v>3.12533333333333</v>
      </c>
      <c r="GT277" s="0" t="n">
        <v>3.61443333333333</v>
      </c>
      <c r="GU277" s="0" t="n">
        <v>4.0793</v>
      </c>
      <c r="GV277" s="0" t="n">
        <v>4.5135</v>
      </c>
      <c r="GW277" s="0" t="n">
        <v>4.91063333333333</v>
      </c>
      <c r="GX277" s="0" t="n">
        <v>5.2642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60</v>
      </c>
      <c r="E278" s="0" t="n">
        <v>2.9413</v>
      </c>
      <c r="F278" s="0" t="n">
        <v>3.3838</v>
      </c>
      <c r="G278" s="0" t="n">
        <v>3.8545</v>
      </c>
      <c r="H278" s="0" t="n">
        <v>4.3419</v>
      </c>
      <c r="I278" s="0" t="n">
        <v>4.8345</v>
      </c>
      <c r="J278" s="0" t="n">
        <v>5.3207</v>
      </c>
      <c r="K278" s="0" t="n">
        <v>5.7891</v>
      </c>
      <c r="L278" s="0" t="n">
        <v>6.2282</v>
      </c>
      <c r="M278" s="0" t="n">
        <v>6.6265</v>
      </c>
      <c r="N278" s="0" t="n">
        <v>6.9724</v>
      </c>
      <c r="O278" s="0" t="n">
        <v>7.2546</v>
      </c>
      <c r="P278" s="0" t="n">
        <v>7.4636</v>
      </c>
      <c r="Q278" s="0" t="n">
        <v>7.5926</v>
      </c>
      <c r="R278" s="0" t="n">
        <v>7.6345</v>
      </c>
      <c r="S278" s="0" t="n">
        <v>7.5824</v>
      </c>
      <c r="T278" s="0" t="n">
        <v>7.4303</v>
      </c>
      <c r="U278" s="0" t="n">
        <v>7.182</v>
      </c>
      <c r="V278" s="0" t="n">
        <v>6.8465</v>
      </c>
      <c r="W278" s="0" t="n">
        <v>6.4331</v>
      </c>
      <c r="X278" s="0" t="n">
        <v>5.951</v>
      </c>
      <c r="Y278" s="0" t="n">
        <v>5.4105</v>
      </c>
      <c r="Z278" s="0" t="n">
        <v>4.8263</v>
      </c>
      <c r="AA278" s="0" t="n">
        <v>4.2144</v>
      </c>
      <c r="AB278" s="0" t="n">
        <v>3.5909</v>
      </c>
      <c r="AC278" s="0" t="n">
        <v>2.9719</v>
      </c>
      <c r="AD278" s="0" t="n">
        <v>2.3715</v>
      </c>
      <c r="AE278" s="0" t="n">
        <v>1.8002</v>
      </c>
      <c r="AF278" s="0" t="n">
        <v>1.2675</v>
      </c>
      <c r="AG278" s="0" t="n">
        <v>0.7831</v>
      </c>
      <c r="AH278" s="0" t="n">
        <v>0.3567</v>
      </c>
      <c r="AI278" s="0" t="n">
        <v>-0.006</v>
      </c>
      <c r="AJ278" s="0" t="n">
        <v>-0.304</v>
      </c>
      <c r="AK278" s="0" t="n">
        <v>-0.5365</v>
      </c>
      <c r="AL278" s="0" t="n">
        <v>-0.7027</v>
      </c>
      <c r="AM278" s="0" t="n">
        <v>-0.8022</v>
      </c>
      <c r="AN278" s="0" t="n">
        <v>-0.839</v>
      </c>
      <c r="AO278" s="0" t="n">
        <v>-0.8201</v>
      </c>
      <c r="AP278" s="0" t="n">
        <v>-0.7524</v>
      </c>
      <c r="AQ278" s="0" t="n">
        <v>-0.6429</v>
      </c>
      <c r="AR278" s="0" t="n">
        <v>-0.4989</v>
      </c>
      <c r="AS278" s="0" t="n">
        <v>-0.3294</v>
      </c>
      <c r="AT278" s="0" t="n">
        <v>-0.1442</v>
      </c>
      <c r="AU278" s="0" t="n">
        <v>0.0473</v>
      </c>
      <c r="AV278" s="0" t="n">
        <v>0.2354</v>
      </c>
      <c r="AW278" s="0" t="n">
        <v>0.4116</v>
      </c>
      <c r="AX278" s="0" t="n">
        <v>0.5705</v>
      </c>
      <c r="AY278" s="0" t="n">
        <v>0.707</v>
      </c>
      <c r="AZ278" s="0" t="n">
        <v>0.8162</v>
      </c>
      <c r="BA278" s="0" t="n">
        <v>0.8931</v>
      </c>
      <c r="BB278" s="0" t="n">
        <v>0.9357</v>
      </c>
      <c r="BC278" s="0" t="n">
        <v>0.9459</v>
      </c>
      <c r="BD278" s="0" t="n">
        <v>0.9261</v>
      </c>
      <c r="BE278" s="0" t="n">
        <v>0.8783</v>
      </c>
      <c r="BF278" s="0" t="n">
        <v>0.805</v>
      </c>
      <c r="BG278" s="0" t="n">
        <v>0.7106</v>
      </c>
      <c r="BH278" s="0" t="n">
        <v>0.601</v>
      </c>
      <c r="BI278" s="0" t="n">
        <v>0.4822</v>
      </c>
      <c r="BJ278" s="0" t="n">
        <v>0.36</v>
      </c>
      <c r="BK278" s="0" t="n">
        <v>0.2403</v>
      </c>
      <c r="BL278" s="0" t="n">
        <v>0.1272</v>
      </c>
      <c r="BM278" s="0" t="n">
        <v>0.0247</v>
      </c>
      <c r="BN278" s="0" t="n">
        <v>-0.0637</v>
      </c>
      <c r="BO278" s="0" t="n">
        <v>-0.134</v>
      </c>
      <c r="BP278" s="0" t="n">
        <v>-0.1837</v>
      </c>
      <c r="BQ278" s="0" t="n">
        <v>-0.2132</v>
      </c>
      <c r="BR278" s="0" t="n">
        <v>-0.2236</v>
      </c>
      <c r="BS278" s="0" t="n">
        <v>-0.216</v>
      </c>
      <c r="BT278" s="0" t="n">
        <v>-0.1916</v>
      </c>
      <c r="BU278" s="0" t="n">
        <v>-0.1526</v>
      </c>
      <c r="BV278" s="0" t="n">
        <v>-0.1028</v>
      </c>
      <c r="BW278" s="0" t="n">
        <v>-0.0463</v>
      </c>
      <c r="BX278" s="0" t="n">
        <v>0.0127</v>
      </c>
      <c r="BY278" s="0" t="n">
        <v>0.0704</v>
      </c>
      <c r="BZ278" s="0" t="n">
        <v>0.1229</v>
      </c>
      <c r="CA278" s="0" t="n">
        <v>0.167</v>
      </c>
      <c r="CB278" s="0" t="n">
        <v>0.1992</v>
      </c>
      <c r="CC278" s="0" t="n">
        <v>0.2163</v>
      </c>
      <c r="CD278" s="0" t="n">
        <v>0.2151</v>
      </c>
      <c r="CE278" s="0" t="n">
        <v>0.1949</v>
      </c>
      <c r="CF278" s="0" t="n">
        <v>0.156</v>
      </c>
      <c r="CG278" s="0" t="n">
        <v>0.0985</v>
      </c>
      <c r="CH278" s="0" t="n">
        <v>0.0227</v>
      </c>
      <c r="CI278" s="0" t="n">
        <v>-0.0705</v>
      </c>
      <c r="CJ278" s="0" t="n">
        <v>-0.1776</v>
      </c>
      <c r="CK278" s="0" t="n">
        <v>-0.2948</v>
      </c>
      <c r="CL278" s="0" t="n">
        <v>-0.4181</v>
      </c>
      <c r="CM278" s="0" t="n">
        <v>-0.5437</v>
      </c>
      <c r="CN278" s="0" t="n">
        <v>-0.6671</v>
      </c>
      <c r="CO278" s="0" t="n">
        <v>-0.7832</v>
      </c>
      <c r="CP278" s="0" t="n">
        <v>-0.8868</v>
      </c>
      <c r="CQ278" s="0" t="n">
        <v>-0.9727</v>
      </c>
      <c r="CR278" s="0" t="n">
        <v>-1.0358</v>
      </c>
      <c r="CS278" s="0" t="n">
        <v>-1.0734</v>
      </c>
      <c r="CT278" s="0" t="n">
        <v>-1.0847</v>
      </c>
      <c r="CU278" s="0" t="n">
        <v>-1.0693</v>
      </c>
      <c r="CV278" s="0" t="n">
        <v>-1.0267</v>
      </c>
      <c r="CW278" s="0" t="n">
        <v>-0.9564</v>
      </c>
      <c r="CX278" s="0" t="n">
        <v>-0.8579</v>
      </c>
      <c r="CY278" s="0" t="n">
        <v>-0.7306</v>
      </c>
      <c r="CZ278" s="0" t="n">
        <v>-0.574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60</v>
      </c>
      <c r="E279" s="0" t="n">
        <v>1.9619</v>
      </c>
      <c r="F279" s="0" t="n">
        <v>2.1434</v>
      </c>
      <c r="G279" s="0" t="n">
        <v>2.352</v>
      </c>
      <c r="H279" s="0" t="n">
        <v>2.5806</v>
      </c>
      <c r="I279" s="0" t="n">
        <v>2.8224</v>
      </c>
      <c r="J279" s="0" t="n">
        <v>3.0702</v>
      </c>
      <c r="K279" s="0" t="n">
        <v>3.317</v>
      </c>
      <c r="L279" s="0" t="n">
        <v>3.5558</v>
      </c>
      <c r="M279" s="0" t="n">
        <v>3.7796</v>
      </c>
      <c r="N279" s="0" t="n">
        <v>3.9813</v>
      </c>
      <c r="O279" s="0" t="n">
        <v>4.1539</v>
      </c>
      <c r="P279" s="0" t="n">
        <v>4.2908</v>
      </c>
      <c r="Q279" s="0" t="n">
        <v>4.3869</v>
      </c>
      <c r="R279" s="0" t="n">
        <v>4.4376</v>
      </c>
      <c r="S279" s="0" t="n">
        <v>4.4381</v>
      </c>
      <c r="T279" s="0" t="n">
        <v>4.3838</v>
      </c>
      <c r="U279" s="0" t="n">
        <v>4.2716</v>
      </c>
      <c r="V279" s="0" t="n">
        <v>4.1042</v>
      </c>
      <c r="W279" s="0" t="n">
        <v>3.8861</v>
      </c>
      <c r="X279" s="0" t="n">
        <v>3.6215</v>
      </c>
      <c r="Y279" s="0" t="n">
        <v>3.3148</v>
      </c>
      <c r="Z279" s="0" t="n">
        <v>2.971</v>
      </c>
      <c r="AA279" s="0" t="n">
        <v>2.5977</v>
      </c>
      <c r="AB279" s="0" t="n">
        <v>2.2032</v>
      </c>
      <c r="AC279" s="0" t="n">
        <v>1.7959</v>
      </c>
      <c r="AD279" s="0" t="n">
        <v>1.384</v>
      </c>
      <c r="AE279" s="0" t="n">
        <v>0.9755</v>
      </c>
      <c r="AF279" s="0" t="n">
        <v>0.5776</v>
      </c>
      <c r="AG279" s="0" t="n">
        <v>0.1973</v>
      </c>
      <c r="AH279" s="0" t="n">
        <v>-0.1585</v>
      </c>
      <c r="AI279" s="0" t="n">
        <v>-0.4829</v>
      </c>
      <c r="AJ279" s="0" t="n">
        <v>-0.7699</v>
      </c>
      <c r="AK279" s="0" t="n">
        <v>-1.0165</v>
      </c>
      <c r="AL279" s="0" t="n">
        <v>-1.2209</v>
      </c>
      <c r="AM279" s="0" t="n">
        <v>-1.3811</v>
      </c>
      <c r="AN279" s="0" t="n">
        <v>-1.4949</v>
      </c>
      <c r="AO279" s="0" t="n">
        <v>-1.5617</v>
      </c>
      <c r="AP279" s="0" t="n">
        <v>-1.5846</v>
      </c>
      <c r="AQ279" s="0" t="n">
        <v>-1.5682</v>
      </c>
      <c r="AR279" s="0" t="n">
        <v>-1.5169</v>
      </c>
      <c r="AS279" s="0" t="n">
        <v>-1.4351</v>
      </c>
      <c r="AT279" s="0" t="n">
        <v>-1.3276</v>
      </c>
      <c r="AU279" s="0" t="n">
        <v>-1.2005</v>
      </c>
      <c r="AV279" s="0" t="n">
        <v>-1.0601</v>
      </c>
      <c r="AW279" s="0" t="n">
        <v>-0.9131</v>
      </c>
      <c r="AX279" s="0" t="n">
        <v>-0.7657</v>
      </c>
      <c r="AY279" s="0" t="n">
        <v>-0.6239</v>
      </c>
      <c r="AZ279" s="0" t="n">
        <v>-0.4915</v>
      </c>
      <c r="BA279" s="0" t="n">
        <v>-0.3716</v>
      </c>
      <c r="BB279" s="0" t="n">
        <v>-0.2674</v>
      </c>
      <c r="BC279" s="0" t="n">
        <v>-0.1821</v>
      </c>
      <c r="BD279" s="0" t="n">
        <v>-0.1184</v>
      </c>
      <c r="BE279" s="0" t="n">
        <v>-0.076</v>
      </c>
      <c r="BF279" s="0" t="n">
        <v>-0.054</v>
      </c>
      <c r="BG279" s="0" t="n">
        <v>-0.0517</v>
      </c>
      <c r="BH279" s="0" t="n">
        <v>-0.0681</v>
      </c>
      <c r="BI279" s="0" t="n">
        <v>-0.1022</v>
      </c>
      <c r="BJ279" s="0" t="n">
        <v>-0.1519</v>
      </c>
      <c r="BK279" s="0" t="n">
        <v>-0.2147</v>
      </c>
      <c r="BL279" s="0" t="n">
        <v>-0.2881</v>
      </c>
      <c r="BM279" s="0" t="n">
        <v>-0.3699</v>
      </c>
      <c r="BN279" s="0" t="n">
        <v>-0.4578</v>
      </c>
      <c r="BO279" s="0" t="n">
        <v>-0.5502</v>
      </c>
      <c r="BP279" s="0" t="n">
        <v>-0.6457</v>
      </c>
      <c r="BQ279" s="0" t="n">
        <v>-0.7429</v>
      </c>
      <c r="BR279" s="0" t="n">
        <v>-0.8406</v>
      </c>
      <c r="BS279" s="0" t="n">
        <v>-0.9375</v>
      </c>
      <c r="BT279" s="0" t="n">
        <v>-1.0333</v>
      </c>
      <c r="BU279" s="0" t="n">
        <v>-1.1281</v>
      </c>
      <c r="BV279" s="0" t="n">
        <v>-1.2218</v>
      </c>
      <c r="BW279" s="0" t="n">
        <v>-1.3144</v>
      </c>
      <c r="BX279" s="0" t="n">
        <v>-1.4058</v>
      </c>
      <c r="BY279" s="0" t="n">
        <v>-1.4959</v>
      </c>
      <c r="BZ279" s="0" t="n">
        <v>-1.5847</v>
      </c>
      <c r="CA279" s="0" t="n">
        <v>-1.6721</v>
      </c>
      <c r="CB279" s="0" t="n">
        <v>-1.7578</v>
      </c>
      <c r="CC279" s="0" t="n">
        <v>-1.8417</v>
      </c>
      <c r="CD279" s="0" t="n">
        <v>-1.9226</v>
      </c>
      <c r="CE279" s="0" t="n">
        <v>-1.999</v>
      </c>
      <c r="CF279" s="0" t="n">
        <v>-2.0696</v>
      </c>
      <c r="CG279" s="0" t="n">
        <v>-2.133</v>
      </c>
      <c r="CH279" s="0" t="n">
        <v>-2.1877</v>
      </c>
      <c r="CI279" s="0" t="n">
        <v>-2.2317</v>
      </c>
      <c r="CJ279" s="0" t="n">
        <v>-2.2627</v>
      </c>
      <c r="CK279" s="0" t="n">
        <v>-2.2788</v>
      </c>
      <c r="CL279" s="0" t="n">
        <v>-2.2778</v>
      </c>
      <c r="CM279" s="0" t="n">
        <v>-2.2577</v>
      </c>
      <c r="CN279" s="0" t="n">
        <v>-2.218</v>
      </c>
      <c r="CO279" s="0" t="n">
        <v>-2.1582</v>
      </c>
      <c r="CP279" s="0" t="n">
        <v>-2.0778</v>
      </c>
      <c r="CQ279" s="0" t="n">
        <v>-1.9766</v>
      </c>
      <c r="CR279" s="0" t="n">
        <v>-1.8547</v>
      </c>
      <c r="CS279" s="0" t="n">
        <v>-1.7154</v>
      </c>
      <c r="CT279" s="0" t="n">
        <v>-1.5625</v>
      </c>
      <c r="CU279" s="0" t="n">
        <v>-1.3999</v>
      </c>
      <c r="CV279" s="0" t="n">
        <v>-1.2315</v>
      </c>
      <c r="CW279" s="0" t="n">
        <v>-1.0612</v>
      </c>
      <c r="CX279" s="0" t="n">
        <v>-0.8928</v>
      </c>
      <c r="CY279" s="0" t="n">
        <v>-0.7303</v>
      </c>
      <c r="CZ279" s="0" t="n">
        <v>-0.5774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60</v>
      </c>
      <c r="E280" s="0" t="n">
        <v>0.4075</v>
      </c>
      <c r="F280" s="0" t="n">
        <v>0.4802</v>
      </c>
      <c r="G280" s="0" t="n">
        <v>0.9176</v>
      </c>
      <c r="H280" s="0" t="n">
        <v>1.6609</v>
      </c>
      <c r="I280" s="0" t="n">
        <v>2.6515</v>
      </c>
      <c r="J280" s="0" t="n">
        <v>3.8306</v>
      </c>
      <c r="K280" s="0" t="n">
        <v>5.1395</v>
      </c>
      <c r="L280" s="0" t="n">
        <v>6.5194</v>
      </c>
      <c r="M280" s="0" t="n">
        <v>7.9117</v>
      </c>
      <c r="N280" s="0" t="n">
        <v>9.2577</v>
      </c>
      <c r="O280" s="0" t="n">
        <v>10.4967</v>
      </c>
      <c r="P280" s="0" t="n">
        <v>11.5582</v>
      </c>
      <c r="Q280" s="0" t="n">
        <v>12.3686</v>
      </c>
      <c r="R280" s="0" t="n">
        <v>12.8541</v>
      </c>
      <c r="S280" s="0" t="n">
        <v>12.9421</v>
      </c>
      <c r="T280" s="0" t="n">
        <v>12.6099</v>
      </c>
      <c r="U280" s="0" t="n">
        <v>11.9061</v>
      </c>
      <c r="V280" s="0" t="n">
        <v>10.8852</v>
      </c>
      <c r="W280" s="0" t="n">
        <v>9.6012</v>
      </c>
      <c r="X280" s="0" t="n">
        <v>8.1106</v>
      </c>
      <c r="Y280" s="0" t="n">
        <v>6.4843</v>
      </c>
      <c r="Z280" s="0" t="n">
        <v>4.7995</v>
      </c>
      <c r="AA280" s="0" t="n">
        <v>3.1333</v>
      </c>
      <c r="AB280" s="0" t="n">
        <v>1.5626</v>
      </c>
      <c r="AC280" s="0" t="n">
        <v>0.1442</v>
      </c>
      <c r="AD280" s="0" t="n">
        <v>-1.1023</v>
      </c>
      <c r="AE280" s="0" t="n">
        <v>-2.1613</v>
      </c>
      <c r="AF280" s="0" t="n">
        <v>-3.0171</v>
      </c>
      <c r="AG280" s="0" t="n">
        <v>-3.6564</v>
      </c>
      <c r="AH280" s="0" t="n">
        <v>-4.0872</v>
      </c>
      <c r="AI280" s="0" t="n">
        <v>-4.3296</v>
      </c>
      <c r="AJ280" s="0" t="n">
        <v>-4.4036</v>
      </c>
      <c r="AK280" s="0" t="n">
        <v>-4.3292</v>
      </c>
      <c r="AL280" s="0" t="n">
        <v>-4.1284</v>
      </c>
      <c r="AM280" s="0" t="n">
        <v>-3.8274</v>
      </c>
      <c r="AN280" s="0" t="n">
        <v>-3.4529</v>
      </c>
      <c r="AO280" s="0" t="n">
        <v>-3.0317</v>
      </c>
      <c r="AP280" s="0" t="n">
        <v>-2.5901</v>
      </c>
      <c r="AQ280" s="0" t="n">
        <v>-2.1472</v>
      </c>
      <c r="AR280" s="0" t="n">
        <v>-1.7168</v>
      </c>
      <c r="AS280" s="0" t="n">
        <v>-1.3131</v>
      </c>
      <c r="AT280" s="0" t="n">
        <v>-0.9498</v>
      </c>
      <c r="AU280" s="0" t="n">
        <v>-0.6389</v>
      </c>
      <c r="AV280" s="0" t="n">
        <v>-0.3864</v>
      </c>
      <c r="AW280" s="0" t="n">
        <v>-0.1971</v>
      </c>
      <c r="AX280" s="0" t="n">
        <v>-0.0758</v>
      </c>
      <c r="AY280" s="0" t="n">
        <v>-0.0269</v>
      </c>
      <c r="AZ280" s="0" t="n">
        <v>-0.0482</v>
      </c>
      <c r="BA280" s="0" t="n">
        <v>-0.1311</v>
      </c>
      <c r="BB280" s="0" t="n">
        <v>-0.2669</v>
      </c>
      <c r="BC280" s="0" t="n">
        <v>-0.4472</v>
      </c>
      <c r="BD280" s="0" t="n">
        <v>-0.6623</v>
      </c>
      <c r="BE280" s="0" t="n">
        <v>-0.8991</v>
      </c>
      <c r="BF280" s="0" t="n">
        <v>-1.1437</v>
      </c>
      <c r="BG280" s="0" t="n">
        <v>-1.382</v>
      </c>
      <c r="BH280" s="0" t="n">
        <v>-1.6004</v>
      </c>
      <c r="BI280" s="0" t="n">
        <v>-1.7913</v>
      </c>
      <c r="BJ280" s="0" t="n">
        <v>-1.9542</v>
      </c>
      <c r="BK280" s="0" t="n">
        <v>-2.0889</v>
      </c>
      <c r="BL280" s="0" t="n">
        <v>-2.1954</v>
      </c>
      <c r="BM280" s="0" t="n">
        <v>-2.2742</v>
      </c>
      <c r="BN280" s="0" t="n">
        <v>-2.3293</v>
      </c>
      <c r="BO280" s="0" t="n">
        <v>-2.3659</v>
      </c>
      <c r="BP280" s="0" t="n">
        <v>-2.3892</v>
      </c>
      <c r="BQ280" s="0" t="n">
        <v>-2.4044</v>
      </c>
      <c r="BR280" s="0" t="n">
        <v>-2.415</v>
      </c>
      <c r="BS280" s="0" t="n">
        <v>-2.4222</v>
      </c>
      <c r="BT280" s="0" t="n">
        <v>-2.4271</v>
      </c>
      <c r="BU280" s="0" t="n">
        <v>-2.4305</v>
      </c>
      <c r="BV280" s="0" t="n">
        <v>-2.4342</v>
      </c>
      <c r="BW280" s="0" t="n">
        <v>-2.4433</v>
      </c>
      <c r="BX280" s="0" t="n">
        <v>-2.4648</v>
      </c>
      <c r="BY280" s="0" t="n">
        <v>-2.5055</v>
      </c>
      <c r="BZ280" s="0" t="n">
        <v>-2.5722</v>
      </c>
      <c r="CA280" s="0" t="n">
        <v>-2.6646</v>
      </c>
      <c r="CB280" s="0" t="n">
        <v>-2.7696</v>
      </c>
      <c r="CC280" s="0" t="n">
        <v>-2.8727</v>
      </c>
      <c r="CD280" s="0" t="n">
        <v>-2.9591</v>
      </c>
      <c r="CE280" s="0" t="n">
        <v>-3.0161</v>
      </c>
      <c r="CF280" s="0" t="n">
        <v>-3.0463</v>
      </c>
      <c r="CG280" s="0" t="n">
        <v>-3.0611</v>
      </c>
      <c r="CH280" s="0" t="n">
        <v>-3.0719</v>
      </c>
      <c r="CI280" s="0" t="n">
        <v>-3.0899</v>
      </c>
      <c r="CJ280" s="0" t="n">
        <v>-3.1209</v>
      </c>
      <c r="CK280" s="0" t="n">
        <v>-3.1572</v>
      </c>
      <c r="CL280" s="0" t="n">
        <v>-3.1891</v>
      </c>
      <c r="CM280" s="0" t="n">
        <v>-3.2069</v>
      </c>
      <c r="CN280" s="0" t="n">
        <v>-3.2013</v>
      </c>
      <c r="CO280" s="0" t="n">
        <v>-3.1657</v>
      </c>
      <c r="CP280" s="0" t="n">
        <v>-3.0956</v>
      </c>
      <c r="CQ280" s="0" t="n">
        <v>-2.9864</v>
      </c>
      <c r="CR280" s="0" t="n">
        <v>-2.8336</v>
      </c>
      <c r="CS280" s="0" t="n">
        <v>-2.6345</v>
      </c>
      <c r="CT280" s="0" t="n">
        <v>-2.3921</v>
      </c>
      <c r="CU280" s="0" t="n">
        <v>-2.1102</v>
      </c>
      <c r="CV280" s="0" t="n">
        <v>-1.7928</v>
      </c>
      <c r="CW280" s="0" t="n">
        <v>-1.4439</v>
      </c>
      <c r="CX280" s="0" t="n">
        <v>-1.0674</v>
      </c>
      <c r="CY280" s="0" t="n">
        <v>-0.6673</v>
      </c>
      <c r="CZ280" s="0" t="n">
        <v>-0.2475</v>
      </c>
      <c r="DC280" s="0" t="n">
        <v>1.77023333333333</v>
      </c>
      <c r="DD280" s="0" t="n">
        <v>2.00246666666667</v>
      </c>
      <c r="DE280" s="0" t="n">
        <v>2.3747</v>
      </c>
      <c r="DF280" s="0" t="n">
        <v>2.86113333333333</v>
      </c>
      <c r="DG280" s="0" t="n">
        <v>3.43613333333333</v>
      </c>
      <c r="DH280" s="0" t="n">
        <v>4.07383333333333</v>
      </c>
      <c r="DI280" s="0" t="n">
        <v>4.74853333333333</v>
      </c>
      <c r="DJ280" s="0" t="n">
        <v>5.43446666666667</v>
      </c>
      <c r="DK280" s="0" t="n">
        <v>6.10593333333333</v>
      </c>
      <c r="DL280" s="0" t="n">
        <v>6.73713333333333</v>
      </c>
      <c r="DM280" s="0" t="n">
        <v>7.30173333333333</v>
      </c>
      <c r="DN280" s="0" t="n">
        <v>7.77086666666667</v>
      </c>
      <c r="DO280" s="0" t="n">
        <v>8.11603333333333</v>
      </c>
      <c r="DP280" s="0" t="n">
        <v>8.30873333333333</v>
      </c>
      <c r="DQ280" s="0" t="n">
        <v>8.32086666666667</v>
      </c>
      <c r="DR280" s="0" t="n">
        <v>8.14133333333333</v>
      </c>
      <c r="DS280" s="0" t="n">
        <v>7.78656666666667</v>
      </c>
      <c r="DT280" s="0" t="n">
        <v>7.27863333333333</v>
      </c>
      <c r="DU280" s="0" t="n">
        <v>6.64013333333333</v>
      </c>
      <c r="DV280" s="0" t="n">
        <v>5.89436666666667</v>
      </c>
      <c r="DW280" s="0" t="n">
        <v>5.06986666666667</v>
      </c>
      <c r="DX280" s="0" t="n">
        <v>4.19893333333333</v>
      </c>
      <c r="DY280" s="0" t="n">
        <v>3.31513333333333</v>
      </c>
      <c r="DZ280" s="0" t="n">
        <v>2.45223333333333</v>
      </c>
      <c r="EA280" s="0" t="n">
        <v>1.63733333333333</v>
      </c>
      <c r="EB280" s="0" t="n">
        <v>0.8844</v>
      </c>
      <c r="EC280" s="0" t="n">
        <v>0.2048</v>
      </c>
      <c r="ED280" s="0" t="n">
        <v>-0.390666666666667</v>
      </c>
      <c r="EE280" s="0" t="n">
        <v>-0.892</v>
      </c>
      <c r="EF280" s="0" t="n">
        <v>-1.29633333333333</v>
      </c>
      <c r="EG280" s="0" t="n">
        <v>-1.60616666666667</v>
      </c>
      <c r="EH280" s="0" t="n">
        <v>-1.82583333333333</v>
      </c>
      <c r="EI280" s="0" t="n">
        <v>-1.96073333333333</v>
      </c>
      <c r="EJ280" s="0" t="n">
        <v>-2.01733333333333</v>
      </c>
      <c r="EK280" s="0" t="n">
        <v>-2.00356666666667</v>
      </c>
      <c r="EL280" s="0" t="n">
        <v>-1.92893333333333</v>
      </c>
      <c r="EM280" s="0" t="n">
        <v>-1.8045</v>
      </c>
      <c r="EN280" s="0" t="n">
        <v>-1.64236666666667</v>
      </c>
      <c r="EO280" s="0" t="n">
        <v>-1.45276666666667</v>
      </c>
      <c r="EP280" s="0" t="n">
        <v>-1.2442</v>
      </c>
      <c r="EQ280" s="0" t="n">
        <v>-1.02586666666667</v>
      </c>
      <c r="ER280" s="0" t="n">
        <v>-0.8072</v>
      </c>
      <c r="ES280" s="0" t="n">
        <v>-0.597366666666667</v>
      </c>
      <c r="ET280" s="0" t="n">
        <v>-0.4037</v>
      </c>
      <c r="EU280" s="0" t="n">
        <v>-0.232866666666667</v>
      </c>
      <c r="EV280" s="0" t="n">
        <v>-0.0903333333333333</v>
      </c>
      <c r="EW280" s="0" t="n">
        <v>0.0187333333333333</v>
      </c>
      <c r="EX280" s="0" t="n">
        <v>0.0921666666666667</v>
      </c>
      <c r="EY280" s="0" t="n">
        <v>0.130133333333333</v>
      </c>
      <c r="EZ280" s="0" t="n">
        <v>0.1338</v>
      </c>
      <c r="FA280" s="0" t="n">
        <v>0.105533333333333</v>
      </c>
      <c r="FB280" s="0" t="n">
        <v>0.0484666666666667</v>
      </c>
      <c r="FC280" s="0" t="n">
        <v>-0.0322666666666667</v>
      </c>
      <c r="FD280" s="0" t="n">
        <v>-0.1309</v>
      </c>
      <c r="FE280" s="0" t="n">
        <v>-0.241033333333333</v>
      </c>
      <c r="FF280" s="0" t="n">
        <v>-0.355833333333333</v>
      </c>
      <c r="FG280" s="0" t="n">
        <v>-0.470433333333333</v>
      </c>
      <c r="FH280" s="0" t="n">
        <v>-0.582033333333333</v>
      </c>
      <c r="FI280" s="0" t="n">
        <v>-0.687766666666667</v>
      </c>
      <c r="FJ280" s="0" t="n">
        <v>-0.785433333333333</v>
      </c>
      <c r="FK280" s="0" t="n">
        <v>-0.873133333333333</v>
      </c>
      <c r="FL280" s="0" t="n">
        <v>-0.950266666666667</v>
      </c>
      <c r="FM280" s="0" t="n">
        <v>-1.0167</v>
      </c>
      <c r="FN280" s="0" t="n">
        <v>-1.07286666666667</v>
      </c>
      <c r="FO280" s="0" t="n">
        <v>-1.12016666666667</v>
      </c>
      <c r="FP280" s="0" t="n">
        <v>-1.15973333333333</v>
      </c>
      <c r="FQ280" s="0" t="n">
        <v>-1.1919</v>
      </c>
      <c r="FR280" s="0" t="n">
        <v>-1.21733333333333</v>
      </c>
      <c r="FS280" s="0" t="n">
        <v>-1.23706666666667</v>
      </c>
      <c r="FT280" s="0" t="n">
        <v>-1.25293333333333</v>
      </c>
      <c r="FU280" s="0" t="n">
        <v>-1.268</v>
      </c>
      <c r="FV280" s="0" t="n">
        <v>-1.28596666666667</v>
      </c>
      <c r="FW280" s="0" t="n">
        <v>-1.31033333333333</v>
      </c>
      <c r="FX280" s="0" t="n">
        <v>-1.34466666666667</v>
      </c>
      <c r="FY280" s="0" t="n">
        <v>-1.3899</v>
      </c>
      <c r="FZ280" s="0" t="n">
        <v>-1.44273333333333</v>
      </c>
      <c r="GA280" s="0" t="n">
        <v>-1.49936666666667</v>
      </c>
      <c r="GB280" s="0" t="n">
        <v>-1.55553333333333</v>
      </c>
      <c r="GC280" s="0" t="n">
        <v>-1.60673333333333</v>
      </c>
      <c r="GD280" s="0" t="n">
        <v>-1.6533</v>
      </c>
      <c r="GE280" s="0" t="n">
        <v>-1.69853333333333</v>
      </c>
      <c r="GF280" s="0" t="n">
        <v>-1.74563333333333</v>
      </c>
      <c r="GG280" s="0" t="n">
        <v>-1.79736666666667</v>
      </c>
      <c r="GH280" s="0" t="n">
        <v>-1.85373333333333</v>
      </c>
      <c r="GI280" s="0" t="n">
        <v>-1.91026666666667</v>
      </c>
      <c r="GJ280" s="0" t="n">
        <v>-1.96166666666667</v>
      </c>
      <c r="GK280" s="0" t="n">
        <v>-2.00276666666667</v>
      </c>
      <c r="GL280" s="0" t="n">
        <v>-2.0288</v>
      </c>
      <c r="GM280" s="0" t="n">
        <v>-2.0357</v>
      </c>
      <c r="GN280" s="0" t="n">
        <v>-2.02006666666667</v>
      </c>
      <c r="GO280" s="0" t="n">
        <v>-1.97856666666667</v>
      </c>
      <c r="GP280" s="0" t="n">
        <v>-1.90803333333333</v>
      </c>
      <c r="GQ280" s="0" t="n">
        <v>-1.80776666666667</v>
      </c>
      <c r="GR280" s="0" t="n">
        <v>-1.67976666666667</v>
      </c>
      <c r="GS280" s="0" t="n">
        <v>-1.52646666666667</v>
      </c>
      <c r="GT280" s="0" t="n">
        <v>-1.35033333333333</v>
      </c>
      <c r="GU280" s="0" t="n">
        <v>-1.15383333333333</v>
      </c>
      <c r="GV280" s="0" t="n">
        <v>-0.939366666666667</v>
      </c>
      <c r="GW280" s="0" t="n">
        <v>-0.7094</v>
      </c>
      <c r="GX280" s="0" t="n">
        <v>-0.4663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60</v>
      </c>
      <c r="E281" s="0" t="n">
        <v>4.7737</v>
      </c>
      <c r="F281" s="0" t="n">
        <v>5.0361</v>
      </c>
      <c r="G281" s="0" t="n">
        <v>4.8686</v>
      </c>
      <c r="H281" s="0" t="n">
        <v>4.42</v>
      </c>
      <c r="I281" s="0" t="n">
        <v>3.8394</v>
      </c>
      <c r="J281" s="0" t="n">
        <v>3.2757</v>
      </c>
      <c r="K281" s="0" t="n">
        <v>2.8777</v>
      </c>
      <c r="L281" s="0" t="n">
        <v>2.7944</v>
      </c>
      <c r="M281" s="0" t="n">
        <v>3.1748</v>
      </c>
      <c r="N281" s="0" t="n">
        <v>4.1652</v>
      </c>
      <c r="O281" s="0" t="n">
        <v>5.7129</v>
      </c>
      <c r="P281" s="0" t="n">
        <v>7.4322</v>
      </c>
      <c r="Q281" s="0" t="n">
        <v>8.9057</v>
      </c>
      <c r="R281" s="0" t="n">
        <v>9.7159</v>
      </c>
      <c r="S281" s="0" t="n">
        <v>9.5516</v>
      </c>
      <c r="T281" s="0" t="n">
        <v>8.5869</v>
      </c>
      <c r="U281" s="0" t="n">
        <v>7.1338</v>
      </c>
      <c r="V281" s="0" t="n">
        <v>5.5044</v>
      </c>
      <c r="W281" s="0" t="n">
        <v>3.9988</v>
      </c>
      <c r="X281" s="0" t="n">
        <v>2.7411</v>
      </c>
      <c r="Y281" s="0" t="n">
        <v>1.7239</v>
      </c>
      <c r="Z281" s="0" t="n">
        <v>0.9362</v>
      </c>
      <c r="AA281" s="0" t="n">
        <v>0.367</v>
      </c>
      <c r="AB281" s="0" t="n">
        <v>-0.0039</v>
      </c>
      <c r="AC281" s="0" t="n">
        <v>-0.2137</v>
      </c>
      <c r="AD281" s="0" t="n">
        <v>-0.3016</v>
      </c>
      <c r="AE281" s="0" t="n">
        <v>-0.3069</v>
      </c>
      <c r="AF281" s="0" t="n">
        <v>-0.2641</v>
      </c>
      <c r="AG281" s="0" t="n">
        <v>-0.1823</v>
      </c>
      <c r="AH281" s="0" t="n">
        <v>-0.063</v>
      </c>
      <c r="AI281" s="0" t="n">
        <v>0.0928</v>
      </c>
      <c r="AJ281" s="0" t="n">
        <v>0.2828</v>
      </c>
      <c r="AK281" s="0" t="n">
        <v>0.4892</v>
      </c>
      <c r="AL281" s="0" t="n">
        <v>0.6807</v>
      </c>
      <c r="AM281" s="0" t="n">
        <v>0.8258</v>
      </c>
      <c r="AN281" s="0" t="n">
        <v>0.893</v>
      </c>
      <c r="AO281" s="0" t="n">
        <v>0.8685</v>
      </c>
      <c r="AP281" s="0" t="n">
        <v>0.7763</v>
      </c>
      <c r="AQ281" s="0" t="n">
        <v>0.6452</v>
      </c>
      <c r="AR281" s="0" t="n">
        <v>0.504</v>
      </c>
      <c r="AS281" s="0" t="n">
        <v>0.377</v>
      </c>
      <c r="AT281" s="0" t="n">
        <v>0.262</v>
      </c>
      <c r="AU281" s="0" t="n">
        <v>0.1467</v>
      </c>
      <c r="AV281" s="0" t="n">
        <v>0.0189</v>
      </c>
      <c r="AW281" s="0" t="n">
        <v>-0.1329</v>
      </c>
      <c r="AX281" s="0" t="n">
        <v>-0.3087</v>
      </c>
      <c r="AY281" s="0" t="n">
        <v>-0.497</v>
      </c>
      <c r="AZ281" s="0" t="n">
        <v>-0.6862</v>
      </c>
      <c r="BA281" s="0" t="n">
        <v>-0.8646</v>
      </c>
      <c r="BB281" s="0" t="n">
        <v>-1.0234</v>
      </c>
      <c r="BC281" s="0" t="n">
        <v>-1.1617</v>
      </c>
      <c r="BD281" s="0" t="n">
        <v>-1.2792</v>
      </c>
      <c r="BE281" s="0" t="n">
        <v>-1.376</v>
      </c>
      <c r="BF281" s="0" t="n">
        <v>-1.4518</v>
      </c>
      <c r="BG281" s="0" t="n">
        <v>-1.5058</v>
      </c>
      <c r="BH281" s="0" t="n">
        <v>-1.5368</v>
      </c>
      <c r="BI281" s="0" t="n">
        <v>-1.5438</v>
      </c>
      <c r="BJ281" s="0" t="n">
        <v>-1.5257</v>
      </c>
      <c r="BK281" s="0" t="n">
        <v>-1.4844</v>
      </c>
      <c r="BL281" s="0" t="n">
        <v>-1.425</v>
      </c>
      <c r="BM281" s="0" t="n">
        <v>-1.3528</v>
      </c>
      <c r="BN281" s="0" t="n">
        <v>-1.2729</v>
      </c>
      <c r="BO281" s="0" t="n">
        <v>-1.1881</v>
      </c>
      <c r="BP281" s="0" t="n">
        <v>-1.0951</v>
      </c>
      <c r="BQ281" s="0" t="n">
        <v>-0.9892</v>
      </c>
      <c r="BR281" s="0" t="n">
        <v>-0.8659</v>
      </c>
      <c r="BS281" s="0" t="n">
        <v>-0.7201</v>
      </c>
      <c r="BT281" s="0" t="n">
        <v>-0.5434</v>
      </c>
      <c r="BU281" s="0" t="n">
        <v>-0.3255</v>
      </c>
      <c r="BV281" s="0" t="n">
        <v>-0.0562</v>
      </c>
      <c r="BW281" s="0" t="n">
        <v>0.274</v>
      </c>
      <c r="BX281" s="0" t="n">
        <v>0.6579</v>
      </c>
      <c r="BY281" s="0" t="n">
        <v>1.0681</v>
      </c>
      <c r="BZ281" s="0" t="n">
        <v>1.4758</v>
      </c>
      <c r="CA281" s="0" t="n">
        <v>1.8525</v>
      </c>
      <c r="CB281" s="0" t="n">
        <v>2.179</v>
      </c>
      <c r="CC281" s="0" t="n">
        <v>2.4656</v>
      </c>
      <c r="CD281" s="0" t="n">
        <v>2.728</v>
      </c>
      <c r="CE281" s="0" t="n">
        <v>2.9821</v>
      </c>
      <c r="CF281" s="0" t="n">
        <v>3.242</v>
      </c>
      <c r="CG281" s="0" t="n">
        <v>3.5079</v>
      </c>
      <c r="CH281" s="0" t="n">
        <v>3.7721</v>
      </c>
      <c r="CI281" s="0" t="n">
        <v>4.0271</v>
      </c>
      <c r="CJ281" s="0" t="n">
        <v>4.2655</v>
      </c>
      <c r="CK281" s="0" t="n">
        <v>4.4945</v>
      </c>
      <c r="CL281" s="0" t="n">
        <v>4.7398</v>
      </c>
      <c r="CM281" s="0" t="n">
        <v>5.0291</v>
      </c>
      <c r="CN281" s="0" t="n">
        <v>5.3894</v>
      </c>
      <c r="CO281" s="0" t="n">
        <v>5.8354</v>
      </c>
      <c r="CP281" s="0" t="n">
        <v>6.3373</v>
      </c>
      <c r="CQ281" s="0" t="n">
        <v>6.8552</v>
      </c>
      <c r="CR281" s="0" t="n">
        <v>7.3494</v>
      </c>
      <c r="CS281" s="0" t="n">
        <v>7.7825</v>
      </c>
      <c r="CT281" s="0" t="n">
        <v>8.1423</v>
      </c>
      <c r="CU281" s="0" t="n">
        <v>8.4314</v>
      </c>
      <c r="CV281" s="0" t="n">
        <v>8.6525</v>
      </c>
      <c r="CW281" s="0" t="n">
        <v>8.8085</v>
      </c>
      <c r="CX281" s="0" t="n">
        <v>8.9023</v>
      </c>
      <c r="CY281" s="0" t="n">
        <v>8.9367</v>
      </c>
      <c r="CZ281" s="0" t="n">
        <v>8.9144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60</v>
      </c>
      <c r="E282" s="0" t="n">
        <v>2.7618</v>
      </c>
      <c r="F282" s="0" t="n">
        <v>2.9399</v>
      </c>
      <c r="G282" s="0" t="n">
        <v>3.1894</v>
      </c>
      <c r="H282" s="0" t="n">
        <v>3.5001</v>
      </c>
      <c r="I282" s="0" t="n">
        <v>3.8616</v>
      </c>
      <c r="J282" s="0" t="n">
        <v>4.2638</v>
      </c>
      <c r="K282" s="0" t="n">
        <v>4.6963</v>
      </c>
      <c r="L282" s="0" t="n">
        <v>5.1491</v>
      </c>
      <c r="M282" s="0" t="n">
        <v>5.6117</v>
      </c>
      <c r="N282" s="0" t="n">
        <v>6.074</v>
      </c>
      <c r="O282" s="0" t="n">
        <v>6.5252</v>
      </c>
      <c r="P282" s="0" t="n">
        <v>6.9422</v>
      </c>
      <c r="Q282" s="0" t="n">
        <v>7.2887</v>
      </c>
      <c r="R282" s="0" t="n">
        <v>7.5278</v>
      </c>
      <c r="S282" s="0" t="n">
        <v>7.6225</v>
      </c>
      <c r="T282" s="0" t="n">
        <v>7.5393</v>
      </c>
      <c r="U282" s="0" t="n">
        <v>7.2795</v>
      </c>
      <c r="V282" s="0" t="n">
        <v>6.8641</v>
      </c>
      <c r="W282" s="0" t="n">
        <v>6.3141</v>
      </c>
      <c r="X282" s="0" t="n">
        <v>5.6506</v>
      </c>
      <c r="Y282" s="0" t="n">
        <v>4.8967</v>
      </c>
      <c r="Z282" s="0" t="n">
        <v>4.0841</v>
      </c>
      <c r="AA282" s="0" t="n">
        <v>3.2469</v>
      </c>
      <c r="AB282" s="0" t="n">
        <v>2.4192</v>
      </c>
      <c r="AC282" s="0" t="n">
        <v>1.6352</v>
      </c>
      <c r="AD282" s="0" t="n">
        <v>0.9206</v>
      </c>
      <c r="AE282" s="0" t="n">
        <v>0.2824</v>
      </c>
      <c r="AF282" s="0" t="n">
        <v>-0.2754</v>
      </c>
      <c r="AG282" s="0" t="n">
        <v>-0.7486</v>
      </c>
      <c r="AH282" s="0" t="n">
        <v>-1.1332</v>
      </c>
      <c r="AI282" s="0" t="n">
        <v>-1.4311</v>
      </c>
      <c r="AJ282" s="0" t="n">
        <v>-1.6508</v>
      </c>
      <c r="AK282" s="0" t="n">
        <v>-1.8017</v>
      </c>
      <c r="AL282" s="0" t="n">
        <v>-1.8928</v>
      </c>
      <c r="AM282" s="0" t="n">
        <v>-1.9334</v>
      </c>
      <c r="AN282" s="0" t="n">
        <v>-1.9343</v>
      </c>
      <c r="AO282" s="0" t="n">
        <v>-1.9072</v>
      </c>
      <c r="AP282" s="0" t="n">
        <v>-1.8638</v>
      </c>
      <c r="AQ282" s="0" t="n">
        <v>-1.8159</v>
      </c>
      <c r="AR282" s="0" t="n">
        <v>-1.7744</v>
      </c>
      <c r="AS282" s="0" t="n">
        <v>-1.7458</v>
      </c>
      <c r="AT282" s="0" t="n">
        <v>-1.7351</v>
      </c>
      <c r="AU282" s="0" t="n">
        <v>-1.7476</v>
      </c>
      <c r="AV282" s="0" t="n">
        <v>-1.7882</v>
      </c>
      <c r="AW282" s="0" t="n">
        <v>-1.8593</v>
      </c>
      <c r="AX282" s="0" t="n">
        <v>-1.9561</v>
      </c>
      <c r="AY282" s="0" t="n">
        <v>-2.0726</v>
      </c>
      <c r="AZ282" s="0" t="n">
        <v>-2.2031</v>
      </c>
      <c r="BA282" s="0" t="n">
        <v>-2.3414</v>
      </c>
      <c r="BB282" s="0" t="n">
        <v>-2.4825</v>
      </c>
      <c r="BC282" s="0" t="n">
        <v>-2.622</v>
      </c>
      <c r="BD282" s="0" t="n">
        <v>-2.7557</v>
      </c>
      <c r="BE282" s="0" t="n">
        <v>-2.8793</v>
      </c>
      <c r="BF282" s="0" t="n">
        <v>-2.9888</v>
      </c>
      <c r="BG282" s="0" t="n">
        <v>-3.0836</v>
      </c>
      <c r="BH282" s="0" t="n">
        <v>-3.1657</v>
      </c>
      <c r="BI282" s="0" t="n">
        <v>-3.237</v>
      </c>
      <c r="BJ282" s="0" t="n">
        <v>-3.2993</v>
      </c>
      <c r="BK282" s="0" t="n">
        <v>-3.3543</v>
      </c>
      <c r="BL282" s="0" t="n">
        <v>-3.4008</v>
      </c>
      <c r="BM282" s="0" t="n">
        <v>-3.4365</v>
      </c>
      <c r="BN282" s="0" t="n">
        <v>-3.4594</v>
      </c>
      <c r="BO282" s="0" t="n">
        <v>-3.4673</v>
      </c>
      <c r="BP282" s="0" t="n">
        <v>-3.4575</v>
      </c>
      <c r="BQ282" s="0" t="n">
        <v>-3.4263</v>
      </c>
      <c r="BR282" s="0" t="n">
        <v>-3.3697</v>
      </c>
      <c r="BS282" s="0" t="n">
        <v>-3.2837</v>
      </c>
      <c r="BT282" s="0" t="n">
        <v>-3.1643</v>
      </c>
      <c r="BU282" s="0" t="n">
        <v>-3.0089</v>
      </c>
      <c r="BV282" s="0" t="n">
        <v>-2.8166</v>
      </c>
      <c r="BW282" s="0" t="n">
        <v>-2.5872</v>
      </c>
      <c r="BX282" s="0" t="n">
        <v>-2.3201</v>
      </c>
      <c r="BY282" s="0" t="n">
        <v>-2.0149</v>
      </c>
      <c r="BZ282" s="0" t="n">
        <v>-1.674</v>
      </c>
      <c r="CA282" s="0" t="n">
        <v>-1.302</v>
      </c>
      <c r="CB282" s="0" t="n">
        <v>-0.9035</v>
      </c>
      <c r="CC282" s="0" t="n">
        <v>-0.4831</v>
      </c>
      <c r="CD282" s="0" t="n">
        <v>-0.0456</v>
      </c>
      <c r="CE282" s="0" t="n">
        <v>0.4035</v>
      </c>
      <c r="CF282" s="0" t="n">
        <v>0.8583</v>
      </c>
      <c r="CG282" s="0" t="n">
        <v>1.3127</v>
      </c>
      <c r="CH282" s="0" t="n">
        <v>1.7609</v>
      </c>
      <c r="CI282" s="0" t="n">
        <v>2.198</v>
      </c>
      <c r="CJ282" s="0" t="n">
        <v>2.6229</v>
      </c>
      <c r="CK282" s="0" t="n">
        <v>3.0353</v>
      </c>
      <c r="CL282" s="0" t="n">
        <v>3.435</v>
      </c>
      <c r="CM282" s="0" t="n">
        <v>3.8215</v>
      </c>
      <c r="CN282" s="0" t="n">
        <v>4.1948</v>
      </c>
      <c r="CO282" s="0" t="n">
        <v>4.5551</v>
      </c>
      <c r="CP282" s="0" t="n">
        <v>4.9025</v>
      </c>
      <c r="CQ282" s="0" t="n">
        <v>5.2372</v>
      </c>
      <c r="CR282" s="0" t="n">
        <v>5.5593</v>
      </c>
      <c r="CS282" s="0" t="n">
        <v>5.8666</v>
      </c>
      <c r="CT282" s="0" t="n">
        <v>6.1546</v>
      </c>
      <c r="CU282" s="0" t="n">
        <v>6.4187</v>
      </c>
      <c r="CV282" s="0" t="n">
        <v>6.6545</v>
      </c>
      <c r="CW282" s="0" t="n">
        <v>6.8573</v>
      </c>
      <c r="CX282" s="0" t="n">
        <v>7.0227</v>
      </c>
      <c r="CY282" s="0" t="n">
        <v>7.1461</v>
      </c>
      <c r="CZ282" s="0" t="n">
        <v>7.222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60</v>
      </c>
      <c r="E283" s="0" t="n">
        <v>1.3222</v>
      </c>
      <c r="F283" s="0" t="n">
        <v>1.4194</v>
      </c>
      <c r="G283" s="0" t="n">
        <v>1.5804</v>
      </c>
      <c r="H283" s="0" t="n">
        <v>1.803</v>
      </c>
      <c r="I283" s="0" t="n">
        <v>2.0847</v>
      </c>
      <c r="J283" s="0" t="n">
        <v>2.4231</v>
      </c>
      <c r="K283" s="0" t="n">
        <v>2.816</v>
      </c>
      <c r="L283" s="0" t="n">
        <v>3.2609</v>
      </c>
      <c r="M283" s="0" t="n">
        <v>3.7555</v>
      </c>
      <c r="N283" s="0" t="n">
        <v>4.2974</v>
      </c>
      <c r="O283" s="0" t="n">
        <v>4.8836</v>
      </c>
      <c r="P283" s="0" t="n">
        <v>5.493</v>
      </c>
      <c r="Q283" s="0" t="n">
        <v>6.0856</v>
      </c>
      <c r="R283" s="0" t="n">
        <v>6.6203</v>
      </c>
      <c r="S283" s="0" t="n">
        <v>7.0562</v>
      </c>
      <c r="T283" s="0" t="n">
        <v>7.3543</v>
      </c>
      <c r="U283" s="0" t="n">
        <v>7.4952</v>
      </c>
      <c r="V283" s="0" t="n">
        <v>7.4711</v>
      </c>
      <c r="W283" s="0" t="n">
        <v>7.2742</v>
      </c>
      <c r="X283" s="0" t="n">
        <v>6.8965</v>
      </c>
      <c r="Y283" s="0" t="n">
        <v>6.3377</v>
      </c>
      <c r="Z283" s="0" t="n">
        <v>5.6315</v>
      </c>
      <c r="AA283" s="0" t="n">
        <v>4.8214</v>
      </c>
      <c r="AB283" s="0" t="n">
        <v>3.9511</v>
      </c>
      <c r="AC283" s="0" t="n">
        <v>3.0642</v>
      </c>
      <c r="AD283" s="0" t="n">
        <v>2.1982</v>
      </c>
      <c r="AE283" s="0" t="n">
        <v>1.3778</v>
      </c>
      <c r="AF283" s="0" t="n">
        <v>0.6253</v>
      </c>
      <c r="AG283" s="0" t="n">
        <v>-0.0366</v>
      </c>
      <c r="AH283" s="0" t="n">
        <v>-0.5859</v>
      </c>
      <c r="AI283" s="0" t="n">
        <v>-1.0153</v>
      </c>
      <c r="AJ283" s="0" t="n">
        <v>-1.3354</v>
      </c>
      <c r="AK283" s="0" t="n">
        <v>-1.5579</v>
      </c>
      <c r="AL283" s="0" t="n">
        <v>-1.6945</v>
      </c>
      <c r="AM283" s="0" t="n">
        <v>-1.7571</v>
      </c>
      <c r="AN283" s="0" t="n">
        <v>-1.7604</v>
      </c>
      <c r="AO283" s="0" t="n">
        <v>-1.7211</v>
      </c>
      <c r="AP283" s="0" t="n">
        <v>-1.6555</v>
      </c>
      <c r="AQ283" s="0" t="n">
        <v>-1.5805</v>
      </c>
      <c r="AR283" s="0" t="n">
        <v>-1.5111</v>
      </c>
      <c r="AS283" s="0" t="n">
        <v>-1.4557</v>
      </c>
      <c r="AT283" s="0" t="n">
        <v>-1.4201</v>
      </c>
      <c r="AU283" s="0" t="n">
        <v>-1.4104</v>
      </c>
      <c r="AV283" s="0" t="n">
        <v>-1.4323</v>
      </c>
      <c r="AW283" s="0" t="n">
        <v>-1.4892</v>
      </c>
      <c r="AX283" s="0" t="n">
        <v>-1.5772</v>
      </c>
      <c r="AY283" s="0" t="n">
        <v>-1.6913</v>
      </c>
      <c r="AZ283" s="0" t="n">
        <v>-1.8267</v>
      </c>
      <c r="BA283" s="0" t="n">
        <v>-1.9783</v>
      </c>
      <c r="BB283" s="0" t="n">
        <v>-2.1403</v>
      </c>
      <c r="BC283" s="0" t="n">
        <v>-2.306</v>
      </c>
      <c r="BD283" s="0" t="n">
        <v>-2.4686</v>
      </c>
      <c r="BE283" s="0" t="n">
        <v>-2.621</v>
      </c>
      <c r="BF283" s="0" t="n">
        <v>-2.7568</v>
      </c>
      <c r="BG283" s="0" t="n">
        <v>-2.873</v>
      </c>
      <c r="BH283" s="0" t="n">
        <v>-2.9696</v>
      </c>
      <c r="BI283" s="0" t="n">
        <v>-3.0466</v>
      </c>
      <c r="BJ283" s="0" t="n">
        <v>-3.1039</v>
      </c>
      <c r="BK283" s="0" t="n">
        <v>-3.1415</v>
      </c>
      <c r="BL283" s="0" t="n">
        <v>-3.1598</v>
      </c>
      <c r="BM283" s="0" t="n">
        <v>-3.1592</v>
      </c>
      <c r="BN283" s="0" t="n">
        <v>-3.1402</v>
      </c>
      <c r="BO283" s="0" t="n">
        <v>-3.1031</v>
      </c>
      <c r="BP283" s="0" t="n">
        <v>-3.0483</v>
      </c>
      <c r="BQ283" s="0" t="n">
        <v>-2.9763</v>
      </c>
      <c r="BR283" s="0" t="n">
        <v>-2.8875</v>
      </c>
      <c r="BS283" s="0" t="n">
        <v>-2.7822</v>
      </c>
      <c r="BT283" s="0" t="n">
        <v>-2.6609</v>
      </c>
      <c r="BU283" s="0" t="n">
        <v>-2.5238</v>
      </c>
      <c r="BV283" s="0" t="n">
        <v>-2.3715</v>
      </c>
      <c r="BW283" s="0" t="n">
        <v>-2.2043</v>
      </c>
      <c r="BX283" s="0" t="n">
        <v>-2.0227</v>
      </c>
      <c r="BY283" s="0" t="n">
        <v>-1.827</v>
      </c>
      <c r="BZ283" s="0" t="n">
        <v>-1.6166</v>
      </c>
      <c r="CA283" s="0" t="n">
        <v>-1.3903</v>
      </c>
      <c r="CB283" s="0" t="n">
        <v>-1.1468</v>
      </c>
      <c r="CC283" s="0" t="n">
        <v>-0.8849</v>
      </c>
      <c r="CD283" s="0" t="n">
        <v>-0.6032</v>
      </c>
      <c r="CE283" s="0" t="n">
        <v>-0.3015</v>
      </c>
      <c r="CF283" s="0" t="n">
        <v>0.0205</v>
      </c>
      <c r="CG283" s="0" t="n">
        <v>0.3627</v>
      </c>
      <c r="CH283" s="0" t="n">
        <v>0.7252</v>
      </c>
      <c r="CI283" s="0" t="n">
        <v>1.1071</v>
      </c>
      <c r="CJ283" s="0" t="n">
        <v>1.5033</v>
      </c>
      <c r="CK283" s="0" t="n">
        <v>1.9083</v>
      </c>
      <c r="CL283" s="0" t="n">
        <v>2.3162</v>
      </c>
      <c r="CM283" s="0" t="n">
        <v>2.7213</v>
      </c>
      <c r="CN283" s="0" t="n">
        <v>3.1168</v>
      </c>
      <c r="CO283" s="0" t="n">
        <v>3.4935</v>
      </c>
      <c r="CP283" s="0" t="n">
        <v>3.8422</v>
      </c>
      <c r="CQ283" s="0" t="n">
        <v>4.1537</v>
      </c>
      <c r="CR283" s="0" t="n">
        <v>4.4191</v>
      </c>
      <c r="CS283" s="0" t="n">
        <v>4.635</v>
      </c>
      <c r="CT283" s="0" t="n">
        <v>4.8034</v>
      </c>
      <c r="CU283" s="0" t="n">
        <v>4.9266</v>
      </c>
      <c r="CV283" s="0" t="n">
        <v>5.0067</v>
      </c>
      <c r="CW283" s="0" t="n">
        <v>5.0459</v>
      </c>
      <c r="CX283" s="0" t="n">
        <v>5.0465</v>
      </c>
      <c r="CY283" s="0" t="n">
        <v>5.0106</v>
      </c>
      <c r="CZ283" s="0" t="n">
        <v>4.9404</v>
      </c>
      <c r="DC283" s="0" t="n">
        <v>2.95256666666667</v>
      </c>
      <c r="DD283" s="0" t="n">
        <v>3.1318</v>
      </c>
      <c r="DE283" s="0" t="n">
        <v>3.2128</v>
      </c>
      <c r="DF283" s="0" t="n">
        <v>3.24103333333333</v>
      </c>
      <c r="DG283" s="0" t="n">
        <v>3.2619</v>
      </c>
      <c r="DH283" s="0" t="n">
        <v>3.32086666666667</v>
      </c>
      <c r="DI283" s="0" t="n">
        <v>3.46333333333333</v>
      </c>
      <c r="DJ283" s="0" t="n">
        <v>3.7348</v>
      </c>
      <c r="DK283" s="0" t="n">
        <v>4.18066666666667</v>
      </c>
      <c r="DL283" s="0" t="n">
        <v>4.84553333333333</v>
      </c>
      <c r="DM283" s="0" t="n">
        <v>5.70723333333333</v>
      </c>
      <c r="DN283" s="0" t="n">
        <v>6.62246666666667</v>
      </c>
      <c r="DO283" s="0" t="n">
        <v>7.42666666666667</v>
      </c>
      <c r="DP283" s="0" t="n">
        <v>7.95466666666667</v>
      </c>
      <c r="DQ283" s="0" t="n">
        <v>8.07676666666667</v>
      </c>
      <c r="DR283" s="0" t="n">
        <v>7.82683333333333</v>
      </c>
      <c r="DS283" s="0" t="n">
        <v>7.30283333333333</v>
      </c>
      <c r="DT283" s="0" t="n">
        <v>6.6132</v>
      </c>
      <c r="DU283" s="0" t="n">
        <v>5.86236666666667</v>
      </c>
      <c r="DV283" s="0" t="n">
        <v>5.09606666666667</v>
      </c>
      <c r="DW283" s="0" t="n">
        <v>4.31943333333333</v>
      </c>
      <c r="DX283" s="0" t="n">
        <v>3.5506</v>
      </c>
      <c r="DY283" s="0" t="n">
        <v>2.81176666666667</v>
      </c>
      <c r="DZ283" s="0" t="n">
        <v>2.12213333333333</v>
      </c>
      <c r="EA283" s="0" t="n">
        <v>1.49523333333333</v>
      </c>
      <c r="EB283" s="0" t="n">
        <v>0.939066666666667</v>
      </c>
      <c r="EC283" s="0" t="n">
        <v>0.4511</v>
      </c>
      <c r="ED283" s="0" t="n">
        <v>0.0286</v>
      </c>
      <c r="EE283" s="0" t="n">
        <v>-0.3225</v>
      </c>
      <c r="EF283" s="0" t="n">
        <v>-0.594033333333333</v>
      </c>
      <c r="EG283" s="0" t="n">
        <v>-0.784533333333333</v>
      </c>
      <c r="EH283" s="0" t="n">
        <v>-0.901133333333334</v>
      </c>
      <c r="EI283" s="0" t="n">
        <v>-0.9568</v>
      </c>
      <c r="EJ283" s="0" t="n">
        <v>-0.968866666666667</v>
      </c>
      <c r="EK283" s="0" t="n">
        <v>-0.9549</v>
      </c>
      <c r="EL283" s="0" t="n">
        <v>-0.9339</v>
      </c>
      <c r="EM283" s="0" t="n">
        <v>-0.919933333333333</v>
      </c>
      <c r="EN283" s="0" t="n">
        <v>-0.914333333333333</v>
      </c>
      <c r="EO283" s="0" t="n">
        <v>-0.917066666666667</v>
      </c>
      <c r="EP283" s="0" t="n">
        <v>-0.927166666666667</v>
      </c>
      <c r="EQ283" s="0" t="n">
        <v>-0.9415</v>
      </c>
      <c r="ER283" s="0" t="n">
        <v>-0.9644</v>
      </c>
      <c r="ES283" s="0" t="n">
        <v>-1.00376666666667</v>
      </c>
      <c r="ET283" s="0" t="n">
        <v>-1.0672</v>
      </c>
      <c r="EU283" s="0" t="n">
        <v>-1.16046666666667</v>
      </c>
      <c r="EV283" s="0" t="n">
        <v>-1.28066666666667</v>
      </c>
      <c r="EW283" s="0" t="n">
        <v>-1.4203</v>
      </c>
      <c r="EX283" s="0" t="n">
        <v>-1.572</v>
      </c>
      <c r="EY283" s="0" t="n">
        <v>-1.7281</v>
      </c>
      <c r="EZ283" s="0" t="n">
        <v>-1.88206666666667</v>
      </c>
      <c r="FA283" s="0" t="n">
        <v>-2.0299</v>
      </c>
      <c r="FB283" s="0" t="n">
        <v>-2.16783333333333</v>
      </c>
      <c r="FC283" s="0" t="n">
        <v>-2.2921</v>
      </c>
      <c r="FD283" s="0" t="n">
        <v>-2.39913333333333</v>
      </c>
      <c r="FE283" s="0" t="n">
        <v>-2.48746666666667</v>
      </c>
      <c r="FF283" s="0" t="n">
        <v>-2.55736666666667</v>
      </c>
      <c r="FG283" s="0" t="n">
        <v>-2.60913333333333</v>
      </c>
      <c r="FH283" s="0" t="n">
        <v>-2.64296666666667</v>
      </c>
      <c r="FI283" s="0" t="n">
        <v>-2.66006666666667</v>
      </c>
      <c r="FJ283" s="0" t="n">
        <v>-2.66186666666667</v>
      </c>
      <c r="FK283" s="0" t="n">
        <v>-2.6495</v>
      </c>
      <c r="FL283" s="0" t="n">
        <v>-2.62416666666667</v>
      </c>
      <c r="FM283" s="0" t="n">
        <v>-2.58616666666667</v>
      </c>
      <c r="FN283" s="0" t="n">
        <v>-2.53363333333333</v>
      </c>
      <c r="FO283" s="0" t="n">
        <v>-2.46393333333333</v>
      </c>
      <c r="FP283" s="0" t="n">
        <v>-2.37436666666667</v>
      </c>
      <c r="FQ283" s="0" t="n">
        <v>-2.262</v>
      </c>
      <c r="FR283" s="0" t="n">
        <v>-2.12286666666667</v>
      </c>
      <c r="FS283" s="0" t="n">
        <v>-1.95273333333333</v>
      </c>
      <c r="FT283" s="0" t="n">
        <v>-1.7481</v>
      </c>
      <c r="FU283" s="0" t="n">
        <v>-1.50583333333333</v>
      </c>
      <c r="FV283" s="0" t="n">
        <v>-1.2283</v>
      </c>
      <c r="FW283" s="0" t="n">
        <v>-0.9246</v>
      </c>
      <c r="FX283" s="0" t="n">
        <v>-0.604933333333333</v>
      </c>
      <c r="FY283" s="0" t="n">
        <v>-0.279933333333333</v>
      </c>
      <c r="FZ283" s="0" t="n">
        <v>0.0428999999999999</v>
      </c>
      <c r="GA283" s="0" t="n">
        <v>0.365866666666667</v>
      </c>
      <c r="GB283" s="0" t="n">
        <v>0.693066666666667</v>
      </c>
      <c r="GC283" s="0" t="n">
        <v>1.02803333333333</v>
      </c>
      <c r="GD283" s="0" t="n">
        <v>1.3736</v>
      </c>
      <c r="GE283" s="0" t="n">
        <v>1.72776666666667</v>
      </c>
      <c r="GF283" s="0" t="n">
        <v>2.08606666666667</v>
      </c>
      <c r="GG283" s="0" t="n">
        <v>2.44406666666667</v>
      </c>
      <c r="GH283" s="0" t="n">
        <v>2.79723333333333</v>
      </c>
      <c r="GI283" s="0" t="n">
        <v>3.14603333333333</v>
      </c>
      <c r="GJ283" s="0" t="n">
        <v>3.497</v>
      </c>
      <c r="GK283" s="0" t="n">
        <v>3.8573</v>
      </c>
      <c r="GL283" s="0" t="n">
        <v>4.23366666666667</v>
      </c>
      <c r="GM283" s="0" t="n">
        <v>4.628</v>
      </c>
      <c r="GN283" s="0" t="n">
        <v>5.02733333333333</v>
      </c>
      <c r="GO283" s="0" t="n">
        <v>5.41536666666667</v>
      </c>
      <c r="GP283" s="0" t="n">
        <v>5.77593333333333</v>
      </c>
      <c r="GQ283" s="0" t="n">
        <v>6.0947</v>
      </c>
      <c r="GR283" s="0" t="n">
        <v>6.36676666666667</v>
      </c>
      <c r="GS283" s="0" t="n">
        <v>6.59223333333333</v>
      </c>
      <c r="GT283" s="0" t="n">
        <v>6.77123333333333</v>
      </c>
      <c r="GU283" s="0" t="n">
        <v>6.9039</v>
      </c>
      <c r="GV283" s="0" t="n">
        <v>6.9905</v>
      </c>
      <c r="GW283" s="0" t="n">
        <v>7.03113333333333</v>
      </c>
      <c r="GX283" s="0" t="n">
        <v>7.0259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60</v>
      </c>
      <c r="E284" s="0" t="n">
        <v>-1.8527</v>
      </c>
      <c r="F284" s="0" t="n">
        <v>-1.7945</v>
      </c>
      <c r="G284" s="0" t="n">
        <v>-1.7515</v>
      </c>
      <c r="H284" s="0" t="n">
        <v>-1.7193</v>
      </c>
      <c r="I284" s="0" t="n">
        <v>-1.6936</v>
      </c>
      <c r="J284" s="0" t="n">
        <v>-1.67</v>
      </c>
      <c r="K284" s="0" t="n">
        <v>-1.6441</v>
      </c>
      <c r="L284" s="0" t="n">
        <v>-1.6115</v>
      </c>
      <c r="M284" s="0" t="n">
        <v>-1.5679</v>
      </c>
      <c r="N284" s="0" t="n">
        <v>-1.509</v>
      </c>
      <c r="O284" s="0" t="n">
        <v>-1.4375</v>
      </c>
      <c r="P284" s="0" t="n">
        <v>-1.3679</v>
      </c>
      <c r="Q284" s="0" t="n">
        <v>-1.3158</v>
      </c>
      <c r="R284" s="0" t="n">
        <v>-1.2968</v>
      </c>
      <c r="S284" s="0" t="n">
        <v>-1.3248</v>
      </c>
      <c r="T284" s="0" t="n">
        <v>-1.4059</v>
      </c>
      <c r="U284" s="0" t="n">
        <v>-1.5442</v>
      </c>
      <c r="V284" s="0" t="n">
        <v>-1.7437</v>
      </c>
      <c r="W284" s="0" t="n">
        <v>-2.0074</v>
      </c>
      <c r="X284" s="0" t="n">
        <v>-2.3266</v>
      </c>
      <c r="Y284" s="0" t="n">
        <v>-2.6833</v>
      </c>
      <c r="Z284" s="0" t="n">
        <v>-3.0594</v>
      </c>
      <c r="AA284" s="0" t="n">
        <v>-3.4368</v>
      </c>
      <c r="AB284" s="0" t="n">
        <v>-3.7996</v>
      </c>
      <c r="AC284" s="0" t="n">
        <v>-4.1365</v>
      </c>
      <c r="AD284" s="0" t="n">
        <v>-4.4366</v>
      </c>
      <c r="AE284" s="0" t="n">
        <v>-4.6889</v>
      </c>
      <c r="AF284" s="0" t="n">
        <v>-4.885</v>
      </c>
      <c r="AG284" s="0" t="n">
        <v>-5.0284</v>
      </c>
      <c r="AH284" s="0" t="n">
        <v>-5.1266</v>
      </c>
      <c r="AI284" s="0" t="n">
        <v>-5.1873</v>
      </c>
      <c r="AJ284" s="0" t="n">
        <v>-5.2179</v>
      </c>
      <c r="AK284" s="0" t="n">
        <v>-5.2281</v>
      </c>
      <c r="AL284" s="0" t="n">
        <v>-5.2287</v>
      </c>
      <c r="AM284" s="0" t="n">
        <v>-5.2308</v>
      </c>
      <c r="AN284" s="0" t="n">
        <v>-5.2454</v>
      </c>
      <c r="AO284" s="0" t="n">
        <v>-5.2804</v>
      </c>
      <c r="AP284" s="0" t="n">
        <v>-5.337</v>
      </c>
      <c r="AQ284" s="0" t="n">
        <v>-5.4154</v>
      </c>
      <c r="AR284" s="0" t="n">
        <v>-5.5161</v>
      </c>
      <c r="AS284" s="0" t="n">
        <v>-5.6388</v>
      </c>
      <c r="AT284" s="0" t="n">
        <v>-5.7795</v>
      </c>
      <c r="AU284" s="0" t="n">
        <v>-5.933</v>
      </c>
      <c r="AV284" s="0" t="n">
        <v>-6.0941</v>
      </c>
      <c r="AW284" s="0" t="n">
        <v>-6.2574</v>
      </c>
      <c r="AX284" s="0" t="n">
        <v>-6.419</v>
      </c>
      <c r="AY284" s="0" t="n">
        <v>-6.5756</v>
      </c>
      <c r="AZ284" s="0" t="n">
        <v>-6.7242</v>
      </c>
      <c r="BA284" s="0" t="n">
        <v>-6.8619</v>
      </c>
      <c r="BB284" s="0" t="n">
        <v>-6.9864</v>
      </c>
      <c r="BC284" s="0" t="n">
        <v>-7.0982</v>
      </c>
      <c r="BD284" s="0" t="n">
        <v>-7.1979</v>
      </c>
      <c r="BE284" s="0" t="n">
        <v>-7.2861</v>
      </c>
      <c r="BF284" s="0" t="n">
        <v>-7.3636</v>
      </c>
      <c r="BG284" s="0" t="n">
        <v>-7.4321</v>
      </c>
      <c r="BH284" s="0" t="n">
        <v>-7.4937</v>
      </c>
      <c r="BI284" s="0" t="n">
        <v>-7.5503</v>
      </c>
      <c r="BJ284" s="0" t="n">
        <v>-7.604</v>
      </c>
      <c r="BK284" s="0" t="n">
        <v>-7.6566</v>
      </c>
      <c r="BL284" s="0" t="n">
        <v>-7.7092</v>
      </c>
      <c r="BM284" s="0" t="n">
        <v>-7.7632</v>
      </c>
      <c r="BN284" s="0" t="n">
        <v>-7.8199</v>
      </c>
      <c r="BO284" s="0" t="n">
        <v>-7.8801</v>
      </c>
      <c r="BP284" s="0" t="n">
        <v>-7.9436</v>
      </c>
      <c r="BQ284" s="0" t="n">
        <v>-8.0096</v>
      </c>
      <c r="BR284" s="0" t="n">
        <v>-8.0779</v>
      </c>
      <c r="BS284" s="0" t="n">
        <v>-8.1477</v>
      </c>
      <c r="BT284" s="0" t="n">
        <v>-8.2175</v>
      </c>
      <c r="BU284" s="0" t="n">
        <v>-8.2854</v>
      </c>
      <c r="BV284" s="0" t="n">
        <v>-8.3496</v>
      </c>
      <c r="BW284" s="0" t="n">
        <v>-8.4082</v>
      </c>
      <c r="BX284" s="0" t="n">
        <v>-8.4588</v>
      </c>
      <c r="BY284" s="0" t="n">
        <v>-8.499</v>
      </c>
      <c r="BZ284" s="0" t="n">
        <v>-8.5259</v>
      </c>
      <c r="CA284" s="0" t="n">
        <v>-8.537</v>
      </c>
      <c r="CB284" s="0" t="n">
        <v>-8.5293</v>
      </c>
      <c r="CC284" s="0" t="n">
        <v>-8.4992</v>
      </c>
      <c r="CD284" s="0" t="n">
        <v>-8.443</v>
      </c>
      <c r="CE284" s="0" t="n">
        <v>-8.3567</v>
      </c>
      <c r="CF284" s="0" t="n">
        <v>-8.2366</v>
      </c>
      <c r="CG284" s="0" t="n">
        <v>-8.0798</v>
      </c>
      <c r="CH284" s="0" t="n">
        <v>-7.8836</v>
      </c>
      <c r="CI284" s="0" t="n">
        <v>-7.6453</v>
      </c>
      <c r="CJ284" s="0" t="n">
        <v>-7.3624</v>
      </c>
      <c r="CK284" s="0" t="n">
        <v>-7.0327</v>
      </c>
      <c r="CL284" s="0" t="n">
        <v>-6.6547</v>
      </c>
      <c r="CM284" s="0" t="n">
        <v>-6.2268</v>
      </c>
      <c r="CN284" s="0" t="n">
        <v>-5.7477</v>
      </c>
      <c r="CO284" s="0" t="n">
        <v>-5.2173</v>
      </c>
      <c r="CP284" s="0" t="n">
        <v>-4.6401</v>
      </c>
      <c r="CQ284" s="0" t="n">
        <v>-4.0219</v>
      </c>
      <c r="CR284" s="0" t="n">
        <v>-3.3684</v>
      </c>
      <c r="CS284" s="0" t="n">
        <v>-2.6859</v>
      </c>
      <c r="CT284" s="0" t="n">
        <v>-1.9864</v>
      </c>
      <c r="CU284" s="0" t="n">
        <v>-1.2855</v>
      </c>
      <c r="CV284" s="0" t="n">
        <v>-0.599</v>
      </c>
      <c r="CW284" s="0" t="n">
        <v>0.0577</v>
      </c>
      <c r="CX284" s="0" t="n">
        <v>0.6689</v>
      </c>
      <c r="CY284" s="0" t="n">
        <v>1.2189</v>
      </c>
      <c r="CZ284" s="0" t="n">
        <v>1.6921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60</v>
      </c>
      <c r="E285" s="0" t="n">
        <v>-4.2601</v>
      </c>
      <c r="F285" s="0" t="n">
        <v>-4.1769</v>
      </c>
      <c r="G285" s="0" t="n">
        <v>-4.0602</v>
      </c>
      <c r="H285" s="0" t="n">
        <v>-3.9088</v>
      </c>
      <c r="I285" s="0" t="n">
        <v>-3.7217</v>
      </c>
      <c r="J285" s="0" t="n">
        <v>-3.4978</v>
      </c>
      <c r="K285" s="0" t="n">
        <v>-3.2359</v>
      </c>
      <c r="L285" s="0" t="n">
        <v>-2.9349</v>
      </c>
      <c r="M285" s="0" t="n">
        <v>-2.5947</v>
      </c>
      <c r="N285" s="0" t="n">
        <v>-2.2291</v>
      </c>
      <c r="O285" s="0" t="n">
        <v>-1.8629</v>
      </c>
      <c r="P285" s="0" t="n">
        <v>-1.5211</v>
      </c>
      <c r="Q285" s="0" t="n">
        <v>-1.2277</v>
      </c>
      <c r="R285" s="0" t="n">
        <v>-0.9989</v>
      </c>
      <c r="S285" s="0" t="n">
        <v>-0.8483</v>
      </c>
      <c r="T285" s="0" t="n">
        <v>-0.7895</v>
      </c>
      <c r="U285" s="0" t="n">
        <v>-0.8299</v>
      </c>
      <c r="V285" s="0" t="n">
        <v>-0.9621</v>
      </c>
      <c r="W285" s="0" t="n">
        <v>-1.1765</v>
      </c>
      <c r="X285" s="0" t="n">
        <v>-1.4636</v>
      </c>
      <c r="Y285" s="0" t="n">
        <v>-1.8105</v>
      </c>
      <c r="Z285" s="0" t="n">
        <v>-2.2011</v>
      </c>
      <c r="AA285" s="0" t="n">
        <v>-2.6191</v>
      </c>
      <c r="AB285" s="0" t="n">
        <v>-3.048</v>
      </c>
      <c r="AC285" s="0" t="n">
        <v>-3.4707</v>
      </c>
      <c r="AD285" s="0" t="n">
        <v>-3.8697</v>
      </c>
      <c r="AE285" s="0" t="n">
        <v>-4.2274</v>
      </c>
      <c r="AF285" s="0" t="n">
        <v>-4.5302</v>
      </c>
      <c r="AG285" s="0" t="n">
        <v>-4.7759</v>
      </c>
      <c r="AH285" s="0" t="n">
        <v>-4.9652</v>
      </c>
      <c r="AI285" s="0" t="n">
        <v>-5.0987</v>
      </c>
      <c r="AJ285" s="0" t="n">
        <v>-5.1829</v>
      </c>
      <c r="AK285" s="0" t="n">
        <v>-5.2328</v>
      </c>
      <c r="AL285" s="0" t="n">
        <v>-5.2639</v>
      </c>
      <c r="AM285" s="0" t="n">
        <v>-5.2914</v>
      </c>
      <c r="AN285" s="0" t="n">
        <v>-5.3261</v>
      </c>
      <c r="AO285" s="0" t="n">
        <v>-5.3761</v>
      </c>
      <c r="AP285" s="0" t="n">
        <v>-5.4493</v>
      </c>
      <c r="AQ285" s="0" t="n">
        <v>-5.552</v>
      </c>
      <c r="AR285" s="0" t="n">
        <v>-5.6817</v>
      </c>
      <c r="AS285" s="0" t="n">
        <v>-5.8337</v>
      </c>
      <c r="AT285" s="0" t="n">
        <v>-6.0034</v>
      </c>
      <c r="AU285" s="0" t="n">
        <v>-6.1852</v>
      </c>
      <c r="AV285" s="0" t="n">
        <v>-6.3718</v>
      </c>
      <c r="AW285" s="0" t="n">
        <v>-6.5558</v>
      </c>
      <c r="AX285" s="0" t="n">
        <v>-6.7298</v>
      </c>
      <c r="AY285" s="0" t="n">
        <v>-6.8894</v>
      </c>
      <c r="AZ285" s="0" t="n">
        <v>-7.0323</v>
      </c>
      <c r="BA285" s="0" t="n">
        <v>-7.1563</v>
      </c>
      <c r="BB285" s="0" t="n">
        <v>-7.26</v>
      </c>
      <c r="BC285" s="0" t="n">
        <v>-7.3446</v>
      </c>
      <c r="BD285" s="0" t="n">
        <v>-7.413</v>
      </c>
      <c r="BE285" s="0" t="n">
        <v>-7.4676</v>
      </c>
      <c r="BF285" s="0" t="n">
        <v>-7.5113</v>
      </c>
      <c r="BG285" s="0" t="n">
        <v>-7.547</v>
      </c>
      <c r="BH285" s="0" t="n">
        <v>-7.5773</v>
      </c>
      <c r="BI285" s="0" t="n">
        <v>-7.6053</v>
      </c>
      <c r="BJ285" s="0" t="n">
        <v>-7.6329</v>
      </c>
      <c r="BK285" s="0" t="n">
        <v>-7.661</v>
      </c>
      <c r="BL285" s="0" t="n">
        <v>-7.6905</v>
      </c>
      <c r="BM285" s="0" t="n">
        <v>-7.7223</v>
      </c>
      <c r="BN285" s="0" t="n">
        <v>-7.7565</v>
      </c>
      <c r="BO285" s="0" t="n">
        <v>-7.7928</v>
      </c>
      <c r="BP285" s="0" t="n">
        <v>-7.8312</v>
      </c>
      <c r="BQ285" s="0" t="n">
        <v>-7.8713</v>
      </c>
      <c r="BR285" s="0" t="n">
        <v>-7.9134</v>
      </c>
      <c r="BS285" s="0" t="n">
        <v>-7.9575</v>
      </c>
      <c r="BT285" s="0" t="n">
        <v>-8.0039</v>
      </c>
      <c r="BU285" s="0" t="n">
        <v>-8.0527</v>
      </c>
      <c r="BV285" s="0" t="n">
        <v>-8.1048</v>
      </c>
      <c r="BW285" s="0" t="n">
        <v>-8.1605</v>
      </c>
      <c r="BX285" s="0" t="n">
        <v>-8.2205</v>
      </c>
      <c r="BY285" s="0" t="n">
        <v>-8.2844</v>
      </c>
      <c r="BZ285" s="0" t="n">
        <v>-8.3513</v>
      </c>
      <c r="CA285" s="0" t="n">
        <v>-8.4203</v>
      </c>
      <c r="CB285" s="0" t="n">
        <v>-8.4898</v>
      </c>
      <c r="CC285" s="0" t="n">
        <v>-8.5557</v>
      </c>
      <c r="CD285" s="0" t="n">
        <v>-8.6125</v>
      </c>
      <c r="CE285" s="0" t="n">
        <v>-8.6553</v>
      </c>
      <c r="CF285" s="0" t="n">
        <v>-8.6771</v>
      </c>
      <c r="CG285" s="0" t="n">
        <v>-8.6679</v>
      </c>
      <c r="CH285" s="0" t="n">
        <v>-8.6171</v>
      </c>
      <c r="CI285" s="0" t="n">
        <v>-8.5142</v>
      </c>
      <c r="CJ285" s="0" t="n">
        <v>-8.3486</v>
      </c>
      <c r="CK285" s="0" t="n">
        <v>-8.1096</v>
      </c>
      <c r="CL285" s="0" t="n">
        <v>-7.7867</v>
      </c>
      <c r="CM285" s="0" t="n">
        <v>-7.3703</v>
      </c>
      <c r="CN285" s="0" t="n">
        <v>-6.8584</v>
      </c>
      <c r="CO285" s="0" t="n">
        <v>-6.2521</v>
      </c>
      <c r="CP285" s="0" t="n">
        <v>-5.5528</v>
      </c>
      <c r="CQ285" s="0" t="n">
        <v>-4.766</v>
      </c>
      <c r="CR285" s="0" t="n">
        <v>-3.91</v>
      </c>
      <c r="CS285" s="0" t="n">
        <v>-3.0052</v>
      </c>
      <c r="CT285" s="0" t="n">
        <v>-2.0724</v>
      </c>
      <c r="CU285" s="0" t="n">
        <v>-1.1337</v>
      </c>
      <c r="CV285" s="0" t="n">
        <v>-0.2139</v>
      </c>
      <c r="CW285" s="0" t="n">
        <v>0.6622</v>
      </c>
      <c r="CX285" s="0" t="n">
        <v>1.4698</v>
      </c>
      <c r="CY285" s="0" t="n">
        <v>2.1841</v>
      </c>
      <c r="CZ285" s="0" t="n">
        <v>2.7803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60</v>
      </c>
      <c r="E286" s="0" t="n">
        <v>-2.2215</v>
      </c>
      <c r="F286" s="0" t="n">
        <v>-2.2896</v>
      </c>
      <c r="G286" s="0" t="n">
        <v>-2.2986</v>
      </c>
      <c r="H286" s="0" t="n">
        <v>-2.2556</v>
      </c>
      <c r="I286" s="0" t="n">
        <v>-2.1677</v>
      </c>
      <c r="J286" s="0" t="n">
        <v>-2.0419</v>
      </c>
      <c r="K286" s="0" t="n">
        <v>-1.8855</v>
      </c>
      <c r="L286" s="0" t="n">
        <v>-1.7054</v>
      </c>
      <c r="M286" s="0" t="n">
        <v>-1.5089</v>
      </c>
      <c r="N286" s="0" t="n">
        <v>-1.3032</v>
      </c>
      <c r="O286" s="0" t="n">
        <v>-1.1075</v>
      </c>
      <c r="P286" s="0" t="n">
        <v>-0.9608</v>
      </c>
      <c r="Q286" s="0" t="n">
        <v>-0.9042</v>
      </c>
      <c r="R286" s="0" t="n">
        <v>-0.9787</v>
      </c>
      <c r="S286" s="0" t="n">
        <v>-1.2156</v>
      </c>
      <c r="T286" s="0" t="n">
        <v>-1.6012</v>
      </c>
      <c r="U286" s="0" t="n">
        <v>-2.1094</v>
      </c>
      <c r="V286" s="0" t="n">
        <v>-2.7139</v>
      </c>
      <c r="W286" s="0" t="n">
        <v>-3.3876</v>
      </c>
      <c r="X286" s="0" t="n">
        <v>-4.0911</v>
      </c>
      <c r="Y286" s="0" t="n">
        <v>-4.7755</v>
      </c>
      <c r="Z286" s="0" t="n">
        <v>-5.3918</v>
      </c>
      <c r="AA286" s="0" t="n">
        <v>-5.8913</v>
      </c>
      <c r="AB286" s="0" t="n">
        <v>-6.2447</v>
      </c>
      <c r="AC286" s="0" t="n">
        <v>-6.4595</v>
      </c>
      <c r="AD286" s="0" t="n">
        <v>-6.5477</v>
      </c>
      <c r="AE286" s="0" t="n">
        <v>-6.5209</v>
      </c>
      <c r="AF286" s="0" t="n">
        <v>-6.3935</v>
      </c>
      <c r="AG286" s="0" t="n">
        <v>-6.1943</v>
      </c>
      <c r="AH286" s="0" t="n">
        <v>-5.9567</v>
      </c>
      <c r="AI286" s="0" t="n">
        <v>-5.7139</v>
      </c>
      <c r="AJ286" s="0" t="n">
        <v>-5.4986</v>
      </c>
      <c r="AK286" s="0" t="n">
        <v>-5.3306</v>
      </c>
      <c r="AL286" s="0" t="n">
        <v>-5.2189</v>
      </c>
      <c r="AM286" s="0" t="n">
        <v>-5.1723</v>
      </c>
      <c r="AN286" s="0" t="n">
        <v>-5.1994</v>
      </c>
      <c r="AO286" s="0" t="n">
        <v>-5.3025</v>
      </c>
      <c r="AP286" s="0" t="n">
        <v>-5.4699</v>
      </c>
      <c r="AQ286" s="0" t="n">
        <v>-5.6881</v>
      </c>
      <c r="AR286" s="0" t="n">
        <v>-5.9438</v>
      </c>
      <c r="AS286" s="0" t="n">
        <v>-6.2235</v>
      </c>
      <c r="AT286" s="0" t="n">
        <v>-6.5134</v>
      </c>
      <c r="AU286" s="0" t="n">
        <v>-6.7994</v>
      </c>
      <c r="AV286" s="0" t="n">
        <v>-7.0675</v>
      </c>
      <c r="AW286" s="0" t="n">
        <v>-7.3041</v>
      </c>
      <c r="AX286" s="0" t="n">
        <v>-7.5038</v>
      </c>
      <c r="AY286" s="0" t="n">
        <v>-7.6689</v>
      </c>
      <c r="AZ286" s="0" t="n">
        <v>-7.8023</v>
      </c>
      <c r="BA286" s="0" t="n">
        <v>-7.9064</v>
      </c>
      <c r="BB286" s="0" t="n">
        <v>-7.9847</v>
      </c>
      <c r="BC286" s="0" t="n">
        <v>-8.0418</v>
      </c>
      <c r="BD286" s="0" t="n">
        <v>-8.0824</v>
      </c>
      <c r="BE286" s="0" t="n">
        <v>-8.1114</v>
      </c>
      <c r="BF286" s="0" t="n">
        <v>-8.1334</v>
      </c>
      <c r="BG286" s="0" t="n">
        <v>-8.151</v>
      </c>
      <c r="BH286" s="0" t="n">
        <v>-8.1662</v>
      </c>
      <c r="BI286" s="0" t="n">
        <v>-8.1808</v>
      </c>
      <c r="BJ286" s="0" t="n">
        <v>-8.1967</v>
      </c>
      <c r="BK286" s="0" t="n">
        <v>-8.2153</v>
      </c>
      <c r="BL286" s="0" t="n">
        <v>-8.2377</v>
      </c>
      <c r="BM286" s="0" t="n">
        <v>-8.2647</v>
      </c>
      <c r="BN286" s="0" t="n">
        <v>-8.2974</v>
      </c>
      <c r="BO286" s="0" t="n">
        <v>-8.3366</v>
      </c>
      <c r="BP286" s="0" t="n">
        <v>-8.3828</v>
      </c>
      <c r="BQ286" s="0" t="n">
        <v>-8.4362</v>
      </c>
      <c r="BR286" s="0" t="n">
        <v>-8.4974</v>
      </c>
      <c r="BS286" s="0" t="n">
        <v>-8.5667</v>
      </c>
      <c r="BT286" s="0" t="n">
        <v>-8.6444</v>
      </c>
      <c r="BU286" s="0" t="n">
        <v>-8.7309</v>
      </c>
      <c r="BV286" s="0" t="n">
        <v>-8.8267</v>
      </c>
      <c r="BW286" s="0" t="n">
        <v>-8.932</v>
      </c>
      <c r="BX286" s="0" t="n">
        <v>-9.0446</v>
      </c>
      <c r="BY286" s="0" t="n">
        <v>-9.1593</v>
      </c>
      <c r="BZ286" s="0" t="n">
        <v>-9.2709</v>
      </c>
      <c r="CA286" s="0" t="n">
        <v>-9.3741</v>
      </c>
      <c r="CB286" s="0" t="n">
        <v>-9.4631</v>
      </c>
      <c r="CC286" s="0" t="n">
        <v>-9.5314</v>
      </c>
      <c r="CD286" s="0" t="n">
        <v>-9.5721</v>
      </c>
      <c r="CE286" s="0" t="n">
        <v>-9.5783</v>
      </c>
      <c r="CF286" s="0" t="n">
        <v>-9.5435</v>
      </c>
      <c r="CG286" s="0" t="n">
        <v>-9.4643</v>
      </c>
      <c r="CH286" s="0" t="n">
        <v>-9.339</v>
      </c>
      <c r="CI286" s="0" t="n">
        <v>-9.1658</v>
      </c>
      <c r="CJ286" s="0" t="n">
        <v>-8.943</v>
      </c>
      <c r="CK286" s="0" t="n">
        <v>-8.6707</v>
      </c>
      <c r="CL286" s="0" t="n">
        <v>-8.3511</v>
      </c>
      <c r="CM286" s="0" t="n">
        <v>-7.9866</v>
      </c>
      <c r="CN286" s="0" t="n">
        <v>-7.5797</v>
      </c>
      <c r="CO286" s="0" t="n">
        <v>-7.1329</v>
      </c>
      <c r="CP286" s="0" t="n">
        <v>-6.649</v>
      </c>
      <c r="CQ286" s="0" t="n">
        <v>-6.1308</v>
      </c>
      <c r="CR286" s="0" t="n">
        <v>-5.5811</v>
      </c>
      <c r="CS286" s="0" t="n">
        <v>-5.0032</v>
      </c>
      <c r="CT286" s="0" t="n">
        <v>-4.406</v>
      </c>
      <c r="CU286" s="0" t="n">
        <v>-3.8013</v>
      </c>
      <c r="CV286" s="0" t="n">
        <v>-3.201</v>
      </c>
      <c r="CW286" s="0" t="n">
        <v>-2.6171</v>
      </c>
      <c r="CX286" s="0" t="n">
        <v>-2.0615</v>
      </c>
      <c r="CY286" s="0" t="n">
        <v>-1.5461</v>
      </c>
      <c r="CZ286" s="0" t="n">
        <v>-1.083</v>
      </c>
      <c r="DC286" s="0" t="n">
        <v>-2.7781</v>
      </c>
      <c r="DD286" s="0" t="n">
        <v>-2.75366666666667</v>
      </c>
      <c r="DE286" s="0" t="n">
        <v>-2.70343333333333</v>
      </c>
      <c r="DF286" s="0" t="n">
        <v>-2.6279</v>
      </c>
      <c r="DG286" s="0" t="n">
        <v>-2.52766666666667</v>
      </c>
      <c r="DH286" s="0" t="n">
        <v>-2.40323333333333</v>
      </c>
      <c r="DI286" s="0" t="n">
        <v>-2.25516666666667</v>
      </c>
      <c r="DJ286" s="0" t="n">
        <v>-2.08393333333333</v>
      </c>
      <c r="DK286" s="0" t="n">
        <v>-1.8905</v>
      </c>
      <c r="DL286" s="0" t="n">
        <v>-1.68043333333333</v>
      </c>
      <c r="DM286" s="0" t="n">
        <v>-1.4693</v>
      </c>
      <c r="DN286" s="0" t="n">
        <v>-1.28326666666667</v>
      </c>
      <c r="DO286" s="0" t="n">
        <v>-1.14923333333333</v>
      </c>
      <c r="DP286" s="0" t="n">
        <v>-1.09146666666667</v>
      </c>
      <c r="DQ286" s="0" t="n">
        <v>-1.12956666666667</v>
      </c>
      <c r="DR286" s="0" t="n">
        <v>-1.26553333333333</v>
      </c>
      <c r="DS286" s="0" t="n">
        <v>-1.4945</v>
      </c>
      <c r="DT286" s="0" t="n">
        <v>-1.80656666666667</v>
      </c>
      <c r="DU286" s="0" t="n">
        <v>-2.1905</v>
      </c>
      <c r="DV286" s="0" t="n">
        <v>-2.6271</v>
      </c>
      <c r="DW286" s="0" t="n">
        <v>-3.08976666666667</v>
      </c>
      <c r="DX286" s="0" t="n">
        <v>-3.55076666666667</v>
      </c>
      <c r="DY286" s="0" t="n">
        <v>-3.9824</v>
      </c>
      <c r="DZ286" s="0" t="n">
        <v>-4.3641</v>
      </c>
      <c r="EA286" s="0" t="n">
        <v>-4.6889</v>
      </c>
      <c r="EB286" s="0" t="n">
        <v>-4.95133333333333</v>
      </c>
      <c r="EC286" s="0" t="n">
        <v>-5.14573333333333</v>
      </c>
      <c r="ED286" s="0" t="n">
        <v>-5.26956666666667</v>
      </c>
      <c r="EE286" s="0" t="n">
        <v>-5.33286666666667</v>
      </c>
      <c r="EF286" s="0" t="n">
        <v>-5.3495</v>
      </c>
      <c r="EG286" s="0" t="n">
        <v>-5.3333</v>
      </c>
      <c r="EH286" s="0" t="n">
        <v>-5.2998</v>
      </c>
      <c r="EI286" s="0" t="n">
        <v>-5.26383333333333</v>
      </c>
      <c r="EJ286" s="0" t="n">
        <v>-5.23716666666667</v>
      </c>
      <c r="EK286" s="0" t="n">
        <v>-5.2315</v>
      </c>
      <c r="EL286" s="0" t="n">
        <v>-5.25696666666667</v>
      </c>
      <c r="EM286" s="0" t="n">
        <v>-5.31966666666667</v>
      </c>
      <c r="EN286" s="0" t="n">
        <v>-5.41873333333333</v>
      </c>
      <c r="EO286" s="0" t="n">
        <v>-5.55183333333333</v>
      </c>
      <c r="EP286" s="0" t="n">
        <v>-5.71386666666667</v>
      </c>
      <c r="EQ286" s="0" t="n">
        <v>-5.89866666666667</v>
      </c>
      <c r="ER286" s="0" t="n">
        <v>-6.09876666666667</v>
      </c>
      <c r="ES286" s="0" t="n">
        <v>-6.30586666666667</v>
      </c>
      <c r="ET286" s="0" t="n">
        <v>-6.51113333333333</v>
      </c>
      <c r="EU286" s="0" t="n">
        <v>-6.70576666666667</v>
      </c>
      <c r="EV286" s="0" t="n">
        <v>-6.8842</v>
      </c>
      <c r="EW286" s="0" t="n">
        <v>-7.04463333333333</v>
      </c>
      <c r="EX286" s="0" t="n">
        <v>-7.18626666666667</v>
      </c>
      <c r="EY286" s="0" t="n">
        <v>-7.3082</v>
      </c>
      <c r="EZ286" s="0" t="n">
        <v>-7.41036666666667</v>
      </c>
      <c r="FA286" s="0" t="n">
        <v>-7.49486666666667</v>
      </c>
      <c r="FB286" s="0" t="n">
        <v>-7.56443333333333</v>
      </c>
      <c r="FC286" s="0" t="n">
        <v>-7.6217</v>
      </c>
      <c r="FD286" s="0" t="n">
        <v>-7.66943333333333</v>
      </c>
      <c r="FE286" s="0" t="n">
        <v>-7.71003333333333</v>
      </c>
      <c r="FF286" s="0" t="n">
        <v>-7.74573333333333</v>
      </c>
      <c r="FG286" s="0" t="n">
        <v>-7.7788</v>
      </c>
      <c r="FH286" s="0" t="n">
        <v>-7.8112</v>
      </c>
      <c r="FI286" s="0" t="n">
        <v>-7.8443</v>
      </c>
      <c r="FJ286" s="0" t="n">
        <v>-7.87913333333333</v>
      </c>
      <c r="FK286" s="0" t="n">
        <v>-7.91673333333333</v>
      </c>
      <c r="FL286" s="0" t="n">
        <v>-7.95793333333333</v>
      </c>
      <c r="FM286" s="0" t="n">
        <v>-8.00316666666667</v>
      </c>
      <c r="FN286" s="0" t="n">
        <v>-8.05253333333333</v>
      </c>
      <c r="FO286" s="0" t="n">
        <v>-8.1057</v>
      </c>
      <c r="FP286" s="0" t="n">
        <v>-8.1629</v>
      </c>
      <c r="FQ286" s="0" t="n">
        <v>-8.22396666666667</v>
      </c>
      <c r="FR286" s="0" t="n">
        <v>-8.2886</v>
      </c>
      <c r="FS286" s="0" t="n">
        <v>-8.35633333333333</v>
      </c>
      <c r="FT286" s="0" t="n">
        <v>-8.42703333333333</v>
      </c>
      <c r="FU286" s="0" t="n">
        <v>-8.50023333333333</v>
      </c>
      <c r="FV286" s="0" t="n">
        <v>-8.57463333333333</v>
      </c>
      <c r="FW286" s="0" t="n">
        <v>-8.64756666666667</v>
      </c>
      <c r="FX286" s="0" t="n">
        <v>-8.71603333333333</v>
      </c>
      <c r="FY286" s="0" t="n">
        <v>-8.77713333333333</v>
      </c>
      <c r="FZ286" s="0" t="n">
        <v>-8.8274</v>
      </c>
      <c r="GA286" s="0" t="n">
        <v>-8.8621</v>
      </c>
      <c r="GB286" s="0" t="n">
        <v>-8.87586666666667</v>
      </c>
      <c r="GC286" s="0" t="n">
        <v>-8.86343333333333</v>
      </c>
      <c r="GD286" s="0" t="n">
        <v>-8.81906666666667</v>
      </c>
      <c r="GE286" s="0" t="n">
        <v>-8.73733333333333</v>
      </c>
      <c r="GF286" s="0" t="n">
        <v>-8.61323333333333</v>
      </c>
      <c r="GG286" s="0" t="n">
        <v>-8.44176666666667</v>
      </c>
      <c r="GH286" s="0" t="n">
        <v>-8.218</v>
      </c>
      <c r="GI286" s="0" t="n">
        <v>-7.93766666666667</v>
      </c>
      <c r="GJ286" s="0" t="n">
        <v>-7.5975</v>
      </c>
      <c r="GK286" s="0" t="n">
        <v>-7.19456666666667</v>
      </c>
      <c r="GL286" s="0" t="n">
        <v>-6.7286</v>
      </c>
      <c r="GM286" s="0" t="n">
        <v>-6.20076666666667</v>
      </c>
      <c r="GN286" s="0" t="n">
        <v>-5.61396666666667</v>
      </c>
      <c r="GO286" s="0" t="n">
        <v>-4.9729</v>
      </c>
      <c r="GP286" s="0" t="n">
        <v>-4.2865</v>
      </c>
      <c r="GQ286" s="0" t="n">
        <v>-3.56476666666667</v>
      </c>
      <c r="GR286" s="0" t="n">
        <v>-2.8216</v>
      </c>
      <c r="GS286" s="0" t="n">
        <v>-2.0735</v>
      </c>
      <c r="GT286" s="0" t="n">
        <v>-1.33796666666667</v>
      </c>
      <c r="GU286" s="0" t="n">
        <v>-0.6324</v>
      </c>
      <c r="GV286" s="0" t="n">
        <v>0.0257333333333333</v>
      </c>
      <c r="GW286" s="0" t="n">
        <v>0.618966666666667</v>
      </c>
      <c r="GX286" s="0" t="n">
        <v>1.1298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60</v>
      </c>
      <c r="E287" s="0" t="n">
        <v>4.1251</v>
      </c>
      <c r="F287" s="0" t="n">
        <v>4.2252</v>
      </c>
      <c r="G287" s="0" t="n">
        <v>4.4025</v>
      </c>
      <c r="H287" s="0" t="n">
        <v>4.638</v>
      </c>
      <c r="I287" s="0" t="n">
        <v>4.9128</v>
      </c>
      <c r="J287" s="0" t="n">
        <v>5.2077</v>
      </c>
      <c r="K287" s="0" t="n">
        <v>5.5039</v>
      </c>
      <c r="L287" s="0" t="n">
        <v>5.7824</v>
      </c>
      <c r="M287" s="0" t="n">
        <v>6.0241</v>
      </c>
      <c r="N287" s="0" t="n">
        <v>6.2102</v>
      </c>
      <c r="O287" s="0" t="n">
        <v>6.3218</v>
      </c>
      <c r="P287" s="0" t="n">
        <v>6.3403</v>
      </c>
      <c r="Q287" s="0" t="n">
        <v>6.2472</v>
      </c>
      <c r="R287" s="0" t="n">
        <v>6.0373</v>
      </c>
      <c r="S287" s="0" t="n">
        <v>5.72</v>
      </c>
      <c r="T287" s="0" t="n">
        <v>5.3054</v>
      </c>
      <c r="U287" s="0" t="n">
        <v>4.8042</v>
      </c>
      <c r="V287" s="0" t="n">
        <v>4.2388</v>
      </c>
      <c r="W287" s="0" t="n">
        <v>3.6401</v>
      </c>
      <c r="X287" s="0" t="n">
        <v>3.039</v>
      </c>
      <c r="Y287" s="0" t="n">
        <v>2.4657</v>
      </c>
      <c r="Z287" s="0" t="n">
        <v>1.942</v>
      </c>
      <c r="AA287" s="0" t="n">
        <v>1.4862</v>
      </c>
      <c r="AB287" s="0" t="n">
        <v>1.1162</v>
      </c>
      <c r="AC287" s="0" t="n">
        <v>0.8469</v>
      </c>
      <c r="AD287" s="0" t="n">
        <v>0.6764</v>
      </c>
      <c r="AE287" s="0" t="n">
        <v>0.5979</v>
      </c>
      <c r="AF287" s="0" t="n">
        <v>0.6043</v>
      </c>
      <c r="AG287" s="0" t="n">
        <v>0.6866</v>
      </c>
      <c r="AH287" s="0" t="n">
        <v>0.8284</v>
      </c>
      <c r="AI287" s="0" t="n">
        <v>1.0119</v>
      </c>
      <c r="AJ287" s="0" t="n">
        <v>1.2194</v>
      </c>
      <c r="AK287" s="0" t="n">
        <v>1.4347</v>
      </c>
      <c r="AL287" s="0" t="n">
        <v>1.6448</v>
      </c>
      <c r="AM287" s="0" t="n">
        <v>1.837</v>
      </c>
      <c r="AN287" s="0" t="n">
        <v>1.9987</v>
      </c>
      <c r="AO287" s="0" t="n">
        <v>2.122</v>
      </c>
      <c r="AP287" s="0" t="n">
        <v>2.2048</v>
      </c>
      <c r="AQ287" s="0" t="n">
        <v>2.2456</v>
      </c>
      <c r="AR287" s="0" t="n">
        <v>2.243</v>
      </c>
      <c r="AS287" s="0" t="n">
        <v>2.1996</v>
      </c>
      <c r="AT287" s="0" t="n">
        <v>2.1217</v>
      </c>
      <c r="AU287" s="0" t="n">
        <v>2.0155</v>
      </c>
      <c r="AV287" s="0" t="n">
        <v>1.8875</v>
      </c>
      <c r="AW287" s="0" t="n">
        <v>1.7453</v>
      </c>
      <c r="AX287" s="0" t="n">
        <v>1.5969</v>
      </c>
      <c r="AY287" s="0" t="n">
        <v>1.4506</v>
      </c>
      <c r="AZ287" s="0" t="n">
        <v>1.3138</v>
      </c>
      <c r="BA287" s="0" t="n">
        <v>1.1907</v>
      </c>
      <c r="BB287" s="0" t="n">
        <v>1.0836</v>
      </c>
      <c r="BC287" s="0" t="n">
        <v>0.9951</v>
      </c>
      <c r="BD287" s="0" t="n">
        <v>0.9269</v>
      </c>
      <c r="BE287" s="0" t="n">
        <v>0.8774</v>
      </c>
      <c r="BF287" s="0" t="n">
        <v>0.844</v>
      </c>
      <c r="BG287" s="0" t="n">
        <v>0.8243</v>
      </c>
      <c r="BH287" s="0" t="n">
        <v>0.8156</v>
      </c>
      <c r="BI287" s="0" t="n">
        <v>0.8155</v>
      </c>
      <c r="BJ287" s="0" t="n">
        <v>0.8213</v>
      </c>
      <c r="BK287" s="0" t="n">
        <v>0.8303</v>
      </c>
      <c r="BL287" s="0" t="n">
        <v>0.8406</v>
      </c>
      <c r="BM287" s="0" t="n">
        <v>0.8512</v>
      </c>
      <c r="BN287" s="0" t="n">
        <v>0.8613</v>
      </c>
      <c r="BO287" s="0" t="n">
        <v>0.8701</v>
      </c>
      <c r="BP287" s="0" t="n">
        <v>0.8773</v>
      </c>
      <c r="BQ287" s="0" t="n">
        <v>0.8835</v>
      </c>
      <c r="BR287" s="0" t="n">
        <v>0.8892</v>
      </c>
      <c r="BS287" s="0" t="n">
        <v>0.8947</v>
      </c>
      <c r="BT287" s="0" t="n">
        <v>0.9009</v>
      </c>
      <c r="BU287" s="0" t="n">
        <v>0.9083</v>
      </c>
      <c r="BV287" s="0" t="n">
        <v>0.9178</v>
      </c>
      <c r="BW287" s="0" t="n">
        <v>0.9299</v>
      </c>
      <c r="BX287" s="0" t="n">
        <v>0.9451</v>
      </c>
      <c r="BY287" s="0" t="n">
        <v>0.9634</v>
      </c>
      <c r="BZ287" s="0" t="n">
        <v>0.9849</v>
      </c>
      <c r="CA287" s="0" t="n">
        <v>1.0096</v>
      </c>
      <c r="CB287" s="0" t="n">
        <v>1.0374</v>
      </c>
      <c r="CC287" s="0" t="n">
        <v>1.0678</v>
      </c>
      <c r="CD287" s="0" t="n">
        <v>1.1004</v>
      </c>
      <c r="CE287" s="0" t="n">
        <v>1.1349</v>
      </c>
      <c r="CF287" s="0" t="n">
        <v>1.1715</v>
      </c>
      <c r="CG287" s="0" t="n">
        <v>1.2103</v>
      </c>
      <c r="CH287" s="0" t="n">
        <v>1.2516</v>
      </c>
      <c r="CI287" s="0" t="n">
        <v>1.2959</v>
      </c>
      <c r="CJ287" s="0" t="n">
        <v>1.3446</v>
      </c>
      <c r="CK287" s="0" t="n">
        <v>1.3992</v>
      </c>
      <c r="CL287" s="0" t="n">
        <v>1.461</v>
      </c>
      <c r="CM287" s="0" t="n">
        <v>1.5316</v>
      </c>
      <c r="CN287" s="0" t="n">
        <v>1.6123</v>
      </c>
      <c r="CO287" s="0" t="n">
        <v>1.7047</v>
      </c>
      <c r="CP287" s="0" t="n">
        <v>1.8102</v>
      </c>
      <c r="CQ287" s="0" t="n">
        <v>1.9297</v>
      </c>
      <c r="CR287" s="0" t="n">
        <v>2.0638</v>
      </c>
      <c r="CS287" s="0" t="n">
        <v>2.2132</v>
      </c>
      <c r="CT287" s="0" t="n">
        <v>2.3782</v>
      </c>
      <c r="CU287" s="0" t="n">
        <v>2.5586</v>
      </c>
      <c r="CV287" s="0" t="n">
        <v>2.7533</v>
      </c>
      <c r="CW287" s="0" t="n">
        <v>2.9614</v>
      </c>
      <c r="CX287" s="0" t="n">
        <v>3.182</v>
      </c>
      <c r="CY287" s="0" t="n">
        <v>3.414</v>
      </c>
      <c r="CZ287" s="0" t="n">
        <v>3.656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60</v>
      </c>
      <c r="E288" s="0" t="n">
        <v>4.2954</v>
      </c>
      <c r="F288" s="0" t="n">
        <v>4.373</v>
      </c>
      <c r="G288" s="0" t="n">
        <v>4.446</v>
      </c>
      <c r="H288" s="0" t="n">
        <v>4.5123</v>
      </c>
      <c r="I288" s="0" t="n">
        <v>4.5699</v>
      </c>
      <c r="J288" s="0" t="n">
        <v>4.6168</v>
      </c>
      <c r="K288" s="0" t="n">
        <v>4.6511</v>
      </c>
      <c r="L288" s="0" t="n">
        <v>4.6706</v>
      </c>
      <c r="M288" s="0" t="n">
        <v>4.6734</v>
      </c>
      <c r="N288" s="0" t="n">
        <v>4.6576</v>
      </c>
      <c r="O288" s="0" t="n">
        <v>4.621</v>
      </c>
      <c r="P288" s="0" t="n">
        <v>4.5625</v>
      </c>
      <c r="Q288" s="0" t="n">
        <v>4.4818</v>
      </c>
      <c r="R288" s="0" t="n">
        <v>4.3785</v>
      </c>
      <c r="S288" s="0" t="n">
        <v>4.2524</v>
      </c>
      <c r="T288" s="0" t="n">
        <v>4.1033</v>
      </c>
      <c r="U288" s="0" t="n">
        <v>3.9327</v>
      </c>
      <c r="V288" s="0" t="n">
        <v>3.7431</v>
      </c>
      <c r="W288" s="0" t="n">
        <v>3.5371</v>
      </c>
      <c r="X288" s="0" t="n">
        <v>3.3172</v>
      </c>
      <c r="Y288" s="0" t="n">
        <v>3.0861</v>
      </c>
      <c r="Z288" s="0" t="n">
        <v>2.8476</v>
      </c>
      <c r="AA288" s="0" t="n">
        <v>2.6056</v>
      </c>
      <c r="AB288" s="0" t="n">
        <v>2.3642</v>
      </c>
      <c r="AC288" s="0" t="n">
        <v>2.1275</v>
      </c>
      <c r="AD288" s="0" t="n">
        <v>1.8992</v>
      </c>
      <c r="AE288" s="0" t="n">
        <v>1.6824</v>
      </c>
      <c r="AF288" s="0" t="n">
        <v>1.4803</v>
      </c>
      <c r="AG288" s="0" t="n">
        <v>1.2959</v>
      </c>
      <c r="AH288" s="0" t="n">
        <v>1.1324</v>
      </c>
      <c r="AI288" s="0" t="n">
        <v>0.9915</v>
      </c>
      <c r="AJ288" s="0" t="n">
        <v>0.874</v>
      </c>
      <c r="AK288" s="0" t="n">
        <v>0.7803</v>
      </c>
      <c r="AL288" s="0" t="n">
        <v>0.7108</v>
      </c>
      <c r="AM288" s="0" t="n">
        <v>0.6659</v>
      </c>
      <c r="AN288" s="0" t="n">
        <v>0.6443</v>
      </c>
      <c r="AO288" s="0" t="n">
        <v>0.644</v>
      </c>
      <c r="AP288" s="0" t="n">
        <v>0.6626</v>
      </c>
      <c r="AQ288" s="0" t="n">
        <v>0.6979</v>
      </c>
      <c r="AR288" s="0" t="n">
        <v>0.7475</v>
      </c>
      <c r="AS288" s="0" t="n">
        <v>0.8084</v>
      </c>
      <c r="AT288" s="0" t="n">
        <v>0.8772</v>
      </c>
      <c r="AU288" s="0" t="n">
        <v>0.9506</v>
      </c>
      <c r="AV288" s="0" t="n">
        <v>1.0253</v>
      </c>
      <c r="AW288" s="0" t="n">
        <v>1.0982</v>
      </c>
      <c r="AX288" s="0" t="n">
        <v>1.1669</v>
      </c>
      <c r="AY288" s="0" t="n">
        <v>1.2292</v>
      </c>
      <c r="AZ288" s="0" t="n">
        <v>1.2828</v>
      </c>
      <c r="BA288" s="0" t="n">
        <v>1.3254</v>
      </c>
      <c r="BB288" s="0" t="n">
        <v>1.3555</v>
      </c>
      <c r="BC288" s="0" t="n">
        <v>1.3728</v>
      </c>
      <c r="BD288" s="0" t="n">
        <v>1.3768</v>
      </c>
      <c r="BE288" s="0" t="n">
        <v>1.3673</v>
      </c>
      <c r="BF288" s="0" t="n">
        <v>1.3441</v>
      </c>
      <c r="BG288" s="0" t="n">
        <v>1.3076</v>
      </c>
      <c r="BH288" s="0" t="n">
        <v>1.2594</v>
      </c>
      <c r="BI288" s="0" t="n">
        <v>1.2006</v>
      </c>
      <c r="BJ288" s="0" t="n">
        <v>1.1326</v>
      </c>
      <c r="BK288" s="0" t="n">
        <v>1.0569</v>
      </c>
      <c r="BL288" s="0" t="n">
        <v>0.9756</v>
      </c>
      <c r="BM288" s="0" t="n">
        <v>0.8911</v>
      </c>
      <c r="BN288" s="0" t="n">
        <v>0.8057</v>
      </c>
      <c r="BO288" s="0" t="n">
        <v>0.7218</v>
      </c>
      <c r="BP288" s="0" t="n">
        <v>0.6418</v>
      </c>
      <c r="BQ288" s="0" t="n">
        <v>0.5685</v>
      </c>
      <c r="BR288" s="0" t="n">
        <v>0.5043</v>
      </c>
      <c r="BS288" s="0" t="n">
        <v>0.4521</v>
      </c>
      <c r="BT288" s="0" t="n">
        <v>0.4143</v>
      </c>
      <c r="BU288" s="0" t="n">
        <v>0.3933</v>
      </c>
      <c r="BV288" s="0" t="n">
        <v>0.3909</v>
      </c>
      <c r="BW288" s="0" t="n">
        <v>0.4086</v>
      </c>
      <c r="BX288" s="0" t="n">
        <v>0.4482</v>
      </c>
      <c r="BY288" s="0" t="n">
        <v>0.5113</v>
      </c>
      <c r="BZ288" s="0" t="n">
        <v>0.5983</v>
      </c>
      <c r="CA288" s="0" t="n">
        <v>0.7088</v>
      </c>
      <c r="CB288" s="0" t="n">
        <v>0.8421</v>
      </c>
      <c r="CC288" s="0" t="n">
        <v>0.9979</v>
      </c>
      <c r="CD288" s="0" t="n">
        <v>1.1754</v>
      </c>
      <c r="CE288" s="0" t="n">
        <v>1.3724</v>
      </c>
      <c r="CF288" s="0" t="n">
        <v>1.5859</v>
      </c>
      <c r="CG288" s="0" t="n">
        <v>1.8132</v>
      </c>
      <c r="CH288" s="0" t="n">
        <v>2.0514</v>
      </c>
      <c r="CI288" s="0" t="n">
        <v>2.2973</v>
      </c>
      <c r="CJ288" s="0" t="n">
        <v>2.5475</v>
      </c>
      <c r="CK288" s="0" t="n">
        <v>2.7981</v>
      </c>
      <c r="CL288" s="0" t="n">
        <v>3.0453</v>
      </c>
      <c r="CM288" s="0" t="n">
        <v>3.2855</v>
      </c>
      <c r="CN288" s="0" t="n">
        <v>3.5152</v>
      </c>
      <c r="CO288" s="0" t="n">
        <v>3.7318</v>
      </c>
      <c r="CP288" s="0" t="n">
        <v>3.9327</v>
      </c>
      <c r="CQ288" s="0" t="n">
        <v>4.1154</v>
      </c>
      <c r="CR288" s="0" t="n">
        <v>4.2773</v>
      </c>
      <c r="CS288" s="0" t="n">
        <v>4.4176</v>
      </c>
      <c r="CT288" s="0" t="n">
        <v>4.5369</v>
      </c>
      <c r="CU288" s="0" t="n">
        <v>4.6356</v>
      </c>
      <c r="CV288" s="0" t="n">
        <v>4.7146</v>
      </c>
      <c r="CW288" s="0" t="n">
        <v>4.7744</v>
      </c>
      <c r="CX288" s="0" t="n">
        <v>4.8157</v>
      </c>
      <c r="CY288" s="0" t="n">
        <v>4.8391</v>
      </c>
      <c r="CZ288" s="0" t="n">
        <v>4.8453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60</v>
      </c>
      <c r="E289" s="0" t="n">
        <v>4.5543</v>
      </c>
      <c r="F289" s="0" t="n">
        <v>4.7634</v>
      </c>
      <c r="G289" s="0" t="n">
        <v>4.9644</v>
      </c>
      <c r="H289" s="0" t="n">
        <v>5.1536</v>
      </c>
      <c r="I289" s="0" t="n">
        <v>5.3273</v>
      </c>
      <c r="J289" s="0" t="n">
        <v>5.4818</v>
      </c>
      <c r="K289" s="0" t="n">
        <v>5.6132</v>
      </c>
      <c r="L289" s="0" t="n">
        <v>5.7179</v>
      </c>
      <c r="M289" s="0" t="n">
        <v>5.7921</v>
      </c>
      <c r="N289" s="0" t="n">
        <v>5.8304</v>
      </c>
      <c r="O289" s="0" t="n">
        <v>5.8244</v>
      </c>
      <c r="P289" s="0" t="n">
        <v>5.7656</v>
      </c>
      <c r="Q289" s="0" t="n">
        <v>5.6455</v>
      </c>
      <c r="R289" s="0" t="n">
        <v>5.461</v>
      </c>
      <c r="S289" s="0" t="n">
        <v>5.2145</v>
      </c>
      <c r="T289" s="0" t="n">
        <v>4.9088</v>
      </c>
      <c r="U289" s="0" t="n">
        <v>4.5474</v>
      </c>
      <c r="V289" s="0" t="n">
        <v>4.1424</v>
      </c>
      <c r="W289" s="0" t="n">
        <v>3.7126</v>
      </c>
      <c r="X289" s="0" t="n">
        <v>3.2769</v>
      </c>
      <c r="Y289" s="0" t="n">
        <v>2.8538</v>
      </c>
      <c r="Z289" s="0" t="n">
        <v>2.4572</v>
      </c>
      <c r="AA289" s="0" t="n">
        <v>2.0991</v>
      </c>
      <c r="AB289" s="0" t="n">
        <v>1.7913</v>
      </c>
      <c r="AC289" s="0" t="n">
        <v>1.5436</v>
      </c>
      <c r="AD289" s="0" t="n">
        <v>1.3538</v>
      </c>
      <c r="AE289" s="0" t="n">
        <v>1.2164</v>
      </c>
      <c r="AF289" s="0" t="n">
        <v>1.1259</v>
      </c>
      <c r="AG289" s="0" t="n">
        <v>1.0758</v>
      </c>
      <c r="AH289" s="0" t="n">
        <v>1.0571</v>
      </c>
      <c r="AI289" s="0" t="n">
        <v>1.0602</v>
      </c>
      <c r="AJ289" s="0" t="n">
        <v>1.0757</v>
      </c>
      <c r="AK289" s="0" t="n">
        <v>1.0959</v>
      </c>
      <c r="AL289" s="0" t="n">
        <v>1.1167</v>
      </c>
      <c r="AM289" s="0" t="n">
        <v>1.1348</v>
      </c>
      <c r="AN289" s="0" t="n">
        <v>1.1468</v>
      </c>
      <c r="AO289" s="0" t="n">
        <v>1.151</v>
      </c>
      <c r="AP289" s="0" t="n">
        <v>1.148</v>
      </c>
      <c r="AQ289" s="0" t="n">
        <v>1.139</v>
      </c>
      <c r="AR289" s="0" t="n">
        <v>1.1247</v>
      </c>
      <c r="AS289" s="0" t="n">
        <v>1.1061</v>
      </c>
      <c r="AT289" s="0" t="n">
        <v>1.0843</v>
      </c>
      <c r="AU289" s="0" t="n">
        <v>1.0604</v>
      </c>
      <c r="AV289" s="0" t="n">
        <v>1.0354</v>
      </c>
      <c r="AW289" s="0" t="n">
        <v>1.0099</v>
      </c>
      <c r="AX289" s="0" t="n">
        <v>0.9846</v>
      </c>
      <c r="AY289" s="0" t="n">
        <v>0.9599</v>
      </c>
      <c r="AZ289" s="0" t="n">
        <v>0.9365</v>
      </c>
      <c r="BA289" s="0" t="n">
        <v>0.9144</v>
      </c>
      <c r="BB289" s="0" t="n">
        <v>0.894</v>
      </c>
      <c r="BC289" s="0" t="n">
        <v>0.8752</v>
      </c>
      <c r="BD289" s="0" t="n">
        <v>0.8582</v>
      </c>
      <c r="BE289" s="0" t="n">
        <v>0.8426</v>
      </c>
      <c r="BF289" s="0" t="n">
        <v>0.8281</v>
      </c>
      <c r="BG289" s="0" t="n">
        <v>0.8143</v>
      </c>
      <c r="BH289" s="0" t="n">
        <v>0.8007</v>
      </c>
      <c r="BI289" s="0" t="n">
        <v>0.7873</v>
      </c>
      <c r="BJ289" s="0" t="n">
        <v>0.7739</v>
      </c>
      <c r="BK289" s="0" t="n">
        <v>0.7604</v>
      </c>
      <c r="BL289" s="0" t="n">
        <v>0.7468</v>
      </c>
      <c r="BM289" s="0" t="n">
        <v>0.7336</v>
      </c>
      <c r="BN289" s="0" t="n">
        <v>0.7213</v>
      </c>
      <c r="BO289" s="0" t="n">
        <v>0.7102</v>
      </c>
      <c r="BP289" s="0" t="n">
        <v>0.7009</v>
      </c>
      <c r="BQ289" s="0" t="n">
        <v>0.6936</v>
      </c>
      <c r="BR289" s="0" t="n">
        <v>0.6885</v>
      </c>
      <c r="BS289" s="0" t="n">
        <v>0.686</v>
      </c>
      <c r="BT289" s="0" t="n">
        <v>0.6858</v>
      </c>
      <c r="BU289" s="0" t="n">
        <v>0.6875</v>
      </c>
      <c r="BV289" s="0" t="n">
        <v>0.6905</v>
      </c>
      <c r="BW289" s="0" t="n">
        <v>0.6944</v>
      </c>
      <c r="BX289" s="0" t="n">
        <v>0.6985</v>
      </c>
      <c r="BY289" s="0" t="n">
        <v>0.7024</v>
      </c>
      <c r="BZ289" s="0" t="n">
        <v>0.7055</v>
      </c>
      <c r="CA289" s="0" t="n">
        <v>0.7076</v>
      </c>
      <c r="CB289" s="0" t="n">
        <v>0.7092</v>
      </c>
      <c r="CC289" s="0" t="n">
        <v>0.7115</v>
      </c>
      <c r="CD289" s="0" t="n">
        <v>0.7153</v>
      </c>
      <c r="CE289" s="0" t="n">
        <v>0.7223</v>
      </c>
      <c r="CF289" s="0" t="n">
        <v>0.7353</v>
      </c>
      <c r="CG289" s="0" t="n">
        <v>0.7577</v>
      </c>
      <c r="CH289" s="0" t="n">
        <v>0.7929</v>
      </c>
      <c r="CI289" s="0" t="n">
        <v>0.8444</v>
      </c>
      <c r="CJ289" s="0" t="n">
        <v>0.9165</v>
      </c>
      <c r="CK289" s="0" t="n">
        <v>1.0133</v>
      </c>
      <c r="CL289" s="0" t="n">
        <v>1.1392</v>
      </c>
      <c r="CM289" s="0" t="n">
        <v>1.2971</v>
      </c>
      <c r="CN289" s="0" t="n">
        <v>1.4886</v>
      </c>
      <c r="CO289" s="0" t="n">
        <v>1.715</v>
      </c>
      <c r="CP289" s="0" t="n">
        <v>1.9775</v>
      </c>
      <c r="CQ289" s="0" t="n">
        <v>2.2737</v>
      </c>
      <c r="CR289" s="0" t="n">
        <v>2.5982</v>
      </c>
      <c r="CS289" s="0" t="n">
        <v>2.9454</v>
      </c>
      <c r="CT289" s="0" t="n">
        <v>3.3096</v>
      </c>
      <c r="CU289" s="0" t="n">
        <v>3.6828</v>
      </c>
      <c r="CV289" s="0" t="n">
        <v>4.0557</v>
      </c>
      <c r="CW289" s="0" t="n">
        <v>4.4192</v>
      </c>
      <c r="CX289" s="0" t="n">
        <v>4.764</v>
      </c>
      <c r="CY289" s="0" t="n">
        <v>5.0807</v>
      </c>
      <c r="CZ289" s="0" t="n">
        <v>5.3602</v>
      </c>
      <c r="DC289" s="0" t="n">
        <v>4.32493333333333</v>
      </c>
      <c r="DD289" s="0" t="n">
        <v>4.45386666666667</v>
      </c>
      <c r="DE289" s="0" t="n">
        <v>4.6043</v>
      </c>
      <c r="DF289" s="0" t="n">
        <v>4.76796666666667</v>
      </c>
      <c r="DG289" s="0" t="n">
        <v>4.93666666666667</v>
      </c>
      <c r="DH289" s="0" t="n">
        <v>5.1021</v>
      </c>
      <c r="DI289" s="0" t="n">
        <v>5.25606666666667</v>
      </c>
      <c r="DJ289" s="0" t="n">
        <v>5.3903</v>
      </c>
      <c r="DK289" s="0" t="n">
        <v>5.49653333333333</v>
      </c>
      <c r="DL289" s="0" t="n">
        <v>5.56606666666667</v>
      </c>
      <c r="DM289" s="0" t="n">
        <v>5.58906666666667</v>
      </c>
      <c r="DN289" s="0" t="n">
        <v>5.55613333333333</v>
      </c>
      <c r="DO289" s="0" t="n">
        <v>5.45816666666667</v>
      </c>
      <c r="DP289" s="0" t="n">
        <v>5.29226666666667</v>
      </c>
      <c r="DQ289" s="0" t="n">
        <v>5.0623</v>
      </c>
      <c r="DR289" s="0" t="n">
        <v>4.7725</v>
      </c>
      <c r="DS289" s="0" t="n">
        <v>4.4281</v>
      </c>
      <c r="DT289" s="0" t="n">
        <v>4.04143333333333</v>
      </c>
      <c r="DU289" s="0" t="n">
        <v>3.62993333333333</v>
      </c>
      <c r="DV289" s="0" t="n">
        <v>3.21103333333333</v>
      </c>
      <c r="DW289" s="0" t="n">
        <v>2.80186666666667</v>
      </c>
      <c r="DX289" s="0" t="n">
        <v>2.4156</v>
      </c>
      <c r="DY289" s="0" t="n">
        <v>2.06363333333333</v>
      </c>
      <c r="DZ289" s="0" t="n">
        <v>1.75723333333333</v>
      </c>
      <c r="EA289" s="0" t="n">
        <v>1.506</v>
      </c>
      <c r="EB289" s="0" t="n">
        <v>1.3098</v>
      </c>
      <c r="EC289" s="0" t="n">
        <v>1.16556666666667</v>
      </c>
      <c r="ED289" s="0" t="n">
        <v>1.07016666666667</v>
      </c>
      <c r="EE289" s="0" t="n">
        <v>1.01943333333333</v>
      </c>
      <c r="EF289" s="0" t="n">
        <v>1.00596666666667</v>
      </c>
      <c r="EG289" s="0" t="n">
        <v>1.0212</v>
      </c>
      <c r="EH289" s="0" t="n">
        <v>1.05636666666667</v>
      </c>
      <c r="EI289" s="0" t="n">
        <v>1.10363333333333</v>
      </c>
      <c r="EJ289" s="0" t="n">
        <v>1.15743333333333</v>
      </c>
      <c r="EK289" s="0" t="n">
        <v>1.21256666666667</v>
      </c>
      <c r="EL289" s="0" t="n">
        <v>1.26326666666667</v>
      </c>
      <c r="EM289" s="0" t="n">
        <v>1.30566666666667</v>
      </c>
      <c r="EN289" s="0" t="n">
        <v>1.33846666666667</v>
      </c>
      <c r="EO289" s="0" t="n">
        <v>1.36083333333333</v>
      </c>
      <c r="EP289" s="0" t="n">
        <v>1.37173333333333</v>
      </c>
      <c r="EQ289" s="0" t="n">
        <v>1.37136666666667</v>
      </c>
      <c r="ER289" s="0" t="n">
        <v>1.36106666666667</v>
      </c>
      <c r="ES289" s="0" t="n">
        <v>1.34216666666667</v>
      </c>
      <c r="ET289" s="0" t="n">
        <v>1.31606666666667</v>
      </c>
      <c r="EU289" s="0" t="n">
        <v>1.28446666666667</v>
      </c>
      <c r="EV289" s="0" t="n">
        <v>1.24946666666667</v>
      </c>
      <c r="EW289" s="0" t="n">
        <v>1.21323333333333</v>
      </c>
      <c r="EX289" s="0" t="n">
        <v>1.1777</v>
      </c>
      <c r="EY289" s="0" t="n">
        <v>1.1435</v>
      </c>
      <c r="EZ289" s="0" t="n">
        <v>1.11103333333333</v>
      </c>
      <c r="FA289" s="0" t="n">
        <v>1.08103333333333</v>
      </c>
      <c r="FB289" s="0" t="n">
        <v>1.05396666666667</v>
      </c>
      <c r="FC289" s="0" t="n">
        <v>1.0291</v>
      </c>
      <c r="FD289" s="0" t="n">
        <v>1.0054</v>
      </c>
      <c r="FE289" s="0" t="n">
        <v>0.982066666666667</v>
      </c>
      <c r="FF289" s="0" t="n">
        <v>0.958566666666667</v>
      </c>
      <c r="FG289" s="0" t="n">
        <v>0.934466666666667</v>
      </c>
      <c r="FH289" s="0" t="n">
        <v>0.909266666666667</v>
      </c>
      <c r="FI289" s="0" t="n">
        <v>0.882533333333333</v>
      </c>
      <c r="FJ289" s="0" t="n">
        <v>0.854333333333333</v>
      </c>
      <c r="FK289" s="0" t="n">
        <v>0.8253</v>
      </c>
      <c r="FL289" s="0" t="n">
        <v>0.7961</v>
      </c>
      <c r="FM289" s="0" t="n">
        <v>0.767366666666667</v>
      </c>
      <c r="FN289" s="0" t="n">
        <v>0.74</v>
      </c>
      <c r="FO289" s="0" t="n">
        <v>0.7152</v>
      </c>
      <c r="FP289" s="0" t="n">
        <v>0.694</v>
      </c>
      <c r="FQ289" s="0" t="n">
        <v>0.6776</v>
      </c>
      <c r="FR289" s="0" t="n">
        <v>0.667</v>
      </c>
      <c r="FS289" s="0" t="n">
        <v>0.663033333333333</v>
      </c>
      <c r="FT289" s="0" t="n">
        <v>0.6664</v>
      </c>
      <c r="FU289" s="0" t="n">
        <v>0.677633333333333</v>
      </c>
      <c r="FV289" s="0" t="n">
        <v>0.697266666666667</v>
      </c>
      <c r="FW289" s="0" t="n">
        <v>0.7257</v>
      </c>
      <c r="FX289" s="0" t="n">
        <v>0.7629</v>
      </c>
      <c r="FY289" s="0" t="n">
        <v>0.808666666666667</v>
      </c>
      <c r="FZ289" s="0" t="n">
        <v>0.8629</v>
      </c>
      <c r="GA289" s="0" t="n">
        <v>0.925733333333333</v>
      </c>
      <c r="GB289" s="0" t="n">
        <v>0.997033333333333</v>
      </c>
      <c r="GC289" s="0" t="n">
        <v>1.07653333333333</v>
      </c>
      <c r="GD289" s="0" t="n">
        <v>1.16423333333333</v>
      </c>
      <c r="GE289" s="0" t="n">
        <v>1.2604</v>
      </c>
      <c r="GF289" s="0" t="n">
        <v>1.3653</v>
      </c>
      <c r="GG289" s="0" t="n">
        <v>1.4792</v>
      </c>
      <c r="GH289" s="0" t="n">
        <v>1.60286666666667</v>
      </c>
      <c r="GI289" s="0" t="n">
        <v>1.73686666666667</v>
      </c>
      <c r="GJ289" s="0" t="n">
        <v>1.88183333333333</v>
      </c>
      <c r="GK289" s="0" t="n">
        <v>2.03806666666667</v>
      </c>
      <c r="GL289" s="0" t="n">
        <v>2.20536666666667</v>
      </c>
      <c r="GM289" s="0" t="n">
        <v>2.38383333333333</v>
      </c>
      <c r="GN289" s="0" t="n">
        <v>2.57346666666667</v>
      </c>
      <c r="GO289" s="0" t="n">
        <v>2.77293333333333</v>
      </c>
      <c r="GP289" s="0" t="n">
        <v>2.97976666666667</v>
      </c>
      <c r="GQ289" s="0" t="n">
        <v>3.19206666666667</v>
      </c>
      <c r="GR289" s="0" t="n">
        <v>3.40823333333333</v>
      </c>
      <c r="GS289" s="0" t="n">
        <v>3.62566666666667</v>
      </c>
      <c r="GT289" s="0" t="n">
        <v>3.8412</v>
      </c>
      <c r="GU289" s="0" t="n">
        <v>4.05166666666667</v>
      </c>
      <c r="GV289" s="0" t="n">
        <v>4.2539</v>
      </c>
      <c r="GW289" s="0" t="n">
        <v>4.4446</v>
      </c>
      <c r="GX289" s="0" t="n">
        <v>4.62066666666667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60</v>
      </c>
      <c r="E290" s="0" t="n">
        <v>3.7063</v>
      </c>
      <c r="F290" s="0" t="n">
        <v>3.9538</v>
      </c>
      <c r="G290" s="0" t="n">
        <v>4.1919</v>
      </c>
      <c r="H290" s="0" t="n">
        <v>4.4203</v>
      </c>
      <c r="I290" s="0" t="n">
        <v>4.6385</v>
      </c>
      <c r="J290" s="0" t="n">
        <v>4.8459</v>
      </c>
      <c r="K290" s="0" t="n">
        <v>5.042</v>
      </c>
      <c r="L290" s="0" t="n">
        <v>5.2263</v>
      </c>
      <c r="M290" s="0" t="n">
        <v>5.3983</v>
      </c>
      <c r="N290" s="0" t="n">
        <v>5.5575</v>
      </c>
      <c r="O290" s="0" t="n">
        <v>5.7032</v>
      </c>
      <c r="P290" s="0" t="n">
        <v>5.8307</v>
      </c>
      <c r="Q290" s="0" t="n">
        <v>5.9307</v>
      </c>
      <c r="R290" s="0" t="n">
        <v>5.9938</v>
      </c>
      <c r="S290" s="0" t="n">
        <v>6.0107</v>
      </c>
      <c r="T290" s="0" t="n">
        <v>5.9719</v>
      </c>
      <c r="U290" s="0" t="n">
        <v>5.8688</v>
      </c>
      <c r="V290" s="0" t="n">
        <v>5.6932</v>
      </c>
      <c r="W290" s="0" t="n">
        <v>5.4367</v>
      </c>
      <c r="X290" s="0" t="n">
        <v>5.0911</v>
      </c>
      <c r="Y290" s="0" t="n">
        <v>4.6517</v>
      </c>
      <c r="Z290" s="0" t="n">
        <v>4.1311</v>
      </c>
      <c r="AA290" s="0" t="n">
        <v>3.5466</v>
      </c>
      <c r="AB290" s="0" t="n">
        <v>2.9156</v>
      </c>
      <c r="AC290" s="0" t="n">
        <v>2.2554</v>
      </c>
      <c r="AD290" s="0" t="n">
        <v>1.5828</v>
      </c>
      <c r="AE290" s="0" t="n">
        <v>0.9132</v>
      </c>
      <c r="AF290" s="0" t="n">
        <v>0.2618</v>
      </c>
      <c r="AG290" s="0" t="n">
        <v>-0.3561</v>
      </c>
      <c r="AH290" s="0" t="n">
        <v>-0.9254</v>
      </c>
      <c r="AI290" s="0" t="n">
        <v>-1.4339</v>
      </c>
      <c r="AJ290" s="0" t="n">
        <v>-1.8729</v>
      </c>
      <c r="AK290" s="0" t="n">
        <v>-2.2339</v>
      </c>
      <c r="AL290" s="0" t="n">
        <v>-2.5084</v>
      </c>
      <c r="AM290" s="0" t="n">
        <v>-2.6888</v>
      </c>
      <c r="AN290" s="0" t="n">
        <v>-2.7789</v>
      </c>
      <c r="AO290" s="0" t="n">
        <v>-2.7894</v>
      </c>
      <c r="AP290" s="0" t="n">
        <v>-2.7312</v>
      </c>
      <c r="AQ290" s="0" t="n">
        <v>-2.6153</v>
      </c>
      <c r="AR290" s="0" t="n">
        <v>-2.4528</v>
      </c>
      <c r="AS290" s="0" t="n">
        <v>-2.255</v>
      </c>
      <c r="AT290" s="0" t="n">
        <v>-2.0338</v>
      </c>
      <c r="AU290" s="0" t="n">
        <v>-1.8007</v>
      </c>
      <c r="AV290" s="0" t="n">
        <v>-1.5674</v>
      </c>
      <c r="AW290" s="0" t="n">
        <v>-1.3439</v>
      </c>
      <c r="AX290" s="0" t="n">
        <v>-1.1354</v>
      </c>
      <c r="AY290" s="0" t="n">
        <v>-0.9466</v>
      </c>
      <c r="AZ290" s="0" t="n">
        <v>-0.7821</v>
      </c>
      <c r="BA290" s="0" t="n">
        <v>-0.6466</v>
      </c>
      <c r="BB290" s="0" t="n">
        <v>-0.5441</v>
      </c>
      <c r="BC290" s="0" t="n">
        <v>-0.4778</v>
      </c>
      <c r="BD290" s="0" t="n">
        <v>-0.4511</v>
      </c>
      <c r="BE290" s="0" t="n">
        <v>-0.4672</v>
      </c>
      <c r="BF290" s="0" t="n">
        <v>-0.529</v>
      </c>
      <c r="BG290" s="0" t="n">
        <v>-0.6347</v>
      </c>
      <c r="BH290" s="0" t="n">
        <v>-0.779</v>
      </c>
      <c r="BI290" s="0" t="n">
        <v>-0.9565</v>
      </c>
      <c r="BJ290" s="0" t="n">
        <v>-1.1619</v>
      </c>
      <c r="BK290" s="0" t="n">
        <v>-1.3895</v>
      </c>
      <c r="BL290" s="0" t="n">
        <v>-1.6322</v>
      </c>
      <c r="BM290" s="0" t="n">
        <v>-1.882</v>
      </c>
      <c r="BN290" s="0" t="n">
        <v>-2.1312</v>
      </c>
      <c r="BO290" s="0" t="n">
        <v>-2.372</v>
      </c>
      <c r="BP290" s="0" t="n">
        <v>-2.5979</v>
      </c>
      <c r="BQ290" s="0" t="n">
        <v>-2.8068</v>
      </c>
      <c r="BR290" s="0" t="n">
        <v>-2.9976</v>
      </c>
      <c r="BS290" s="0" t="n">
        <v>-3.1689</v>
      </c>
      <c r="BT290" s="0" t="n">
        <v>-3.3194</v>
      </c>
      <c r="BU290" s="0" t="n">
        <v>-3.4491</v>
      </c>
      <c r="BV290" s="0" t="n">
        <v>-3.5598</v>
      </c>
      <c r="BW290" s="0" t="n">
        <v>-3.6536</v>
      </c>
      <c r="BX290" s="0" t="n">
        <v>-3.7322</v>
      </c>
      <c r="BY290" s="0" t="n">
        <v>-3.7978</v>
      </c>
      <c r="BZ290" s="0" t="n">
        <v>-3.8506</v>
      </c>
      <c r="CA290" s="0" t="n">
        <v>-3.8897</v>
      </c>
      <c r="CB290" s="0" t="n">
        <v>-3.9144</v>
      </c>
      <c r="CC290" s="0" t="n">
        <v>-3.9238</v>
      </c>
      <c r="CD290" s="0" t="n">
        <v>-3.9165</v>
      </c>
      <c r="CE290" s="0" t="n">
        <v>-3.8889</v>
      </c>
      <c r="CF290" s="0" t="n">
        <v>-3.8359</v>
      </c>
      <c r="CG290" s="0" t="n">
        <v>-3.7527</v>
      </c>
      <c r="CH290" s="0" t="n">
        <v>-3.6343</v>
      </c>
      <c r="CI290" s="0" t="n">
        <v>-3.4767</v>
      </c>
      <c r="CJ290" s="0" t="n">
        <v>-3.2789</v>
      </c>
      <c r="CK290" s="0" t="n">
        <v>-3.0404</v>
      </c>
      <c r="CL290" s="0" t="n">
        <v>-2.7608</v>
      </c>
      <c r="CM290" s="0" t="n">
        <v>-2.4398</v>
      </c>
      <c r="CN290" s="0" t="n">
        <v>-2.0788</v>
      </c>
      <c r="CO290" s="0" t="n">
        <v>-1.6827</v>
      </c>
      <c r="CP290" s="0" t="n">
        <v>-1.2568</v>
      </c>
      <c r="CQ290" s="0" t="n">
        <v>-0.8061</v>
      </c>
      <c r="CR290" s="0" t="n">
        <v>-0.3357</v>
      </c>
      <c r="CS290" s="0" t="n">
        <v>0.1504</v>
      </c>
      <c r="CT290" s="0" t="n">
        <v>0.65</v>
      </c>
      <c r="CU290" s="0" t="n">
        <v>1.1605</v>
      </c>
      <c r="CV290" s="0" t="n">
        <v>1.6795</v>
      </c>
      <c r="CW290" s="0" t="n">
        <v>2.2047</v>
      </c>
      <c r="CX290" s="0" t="n">
        <v>2.7335</v>
      </c>
      <c r="CY290" s="0" t="n">
        <v>3.2636</v>
      </c>
      <c r="CZ290" s="0" t="n">
        <v>3.792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60</v>
      </c>
      <c r="E291" s="0" t="n">
        <v>3.1921</v>
      </c>
      <c r="F291" s="0" t="n">
        <v>3.5092</v>
      </c>
      <c r="G291" s="0" t="n">
        <v>3.7673</v>
      </c>
      <c r="H291" s="0" t="n">
        <v>3.9747</v>
      </c>
      <c r="I291" s="0" t="n">
        <v>4.1399</v>
      </c>
      <c r="J291" s="0" t="n">
        <v>4.2714</v>
      </c>
      <c r="K291" s="0" t="n">
        <v>4.3776</v>
      </c>
      <c r="L291" s="0" t="n">
        <v>4.4668</v>
      </c>
      <c r="M291" s="0" t="n">
        <v>4.5476</v>
      </c>
      <c r="N291" s="0" t="n">
        <v>4.6284</v>
      </c>
      <c r="O291" s="0" t="n">
        <v>4.7176</v>
      </c>
      <c r="P291" s="0" t="n">
        <v>4.8214</v>
      </c>
      <c r="Q291" s="0" t="n">
        <v>4.9372</v>
      </c>
      <c r="R291" s="0" t="n">
        <v>5.0601</v>
      </c>
      <c r="S291" s="0" t="n">
        <v>5.1852</v>
      </c>
      <c r="T291" s="0" t="n">
        <v>5.3077</v>
      </c>
      <c r="U291" s="0" t="n">
        <v>5.4188</v>
      </c>
      <c r="V291" s="0" t="n">
        <v>5.4942</v>
      </c>
      <c r="W291" s="0" t="n">
        <v>5.5058</v>
      </c>
      <c r="X291" s="0" t="n">
        <v>5.4252</v>
      </c>
      <c r="Y291" s="0" t="n">
        <v>5.2245</v>
      </c>
      <c r="Z291" s="0" t="n">
        <v>4.8835</v>
      </c>
      <c r="AA291" s="0" t="n">
        <v>4.415</v>
      </c>
      <c r="AB291" s="0" t="n">
        <v>3.84</v>
      </c>
      <c r="AC291" s="0" t="n">
        <v>3.1794</v>
      </c>
      <c r="AD291" s="0" t="n">
        <v>2.4542</v>
      </c>
      <c r="AE291" s="0" t="n">
        <v>1.6867</v>
      </c>
      <c r="AF291" s="0" t="n">
        <v>0.9046</v>
      </c>
      <c r="AG291" s="0" t="n">
        <v>0.1371</v>
      </c>
      <c r="AH291" s="0" t="n">
        <v>-0.5868</v>
      </c>
      <c r="AI291" s="0" t="n">
        <v>-1.2379</v>
      </c>
      <c r="AJ291" s="0" t="n">
        <v>-1.7914</v>
      </c>
      <c r="AK291" s="0" t="n">
        <v>-2.2399</v>
      </c>
      <c r="AL291" s="0" t="n">
        <v>-2.5805</v>
      </c>
      <c r="AM291" s="0" t="n">
        <v>-2.8098</v>
      </c>
      <c r="AN291" s="0" t="n">
        <v>-2.925</v>
      </c>
      <c r="AO291" s="0" t="n">
        <v>-2.9269</v>
      </c>
      <c r="AP291" s="0" t="n">
        <v>-2.8322</v>
      </c>
      <c r="AQ291" s="0" t="n">
        <v>-2.6616</v>
      </c>
      <c r="AR291" s="0" t="n">
        <v>-2.4358</v>
      </c>
      <c r="AS291" s="0" t="n">
        <v>-2.1754</v>
      </c>
      <c r="AT291" s="0" t="n">
        <v>-1.8994</v>
      </c>
      <c r="AU291" s="0" t="n">
        <v>-1.6196</v>
      </c>
      <c r="AV291" s="0" t="n">
        <v>-1.3462</v>
      </c>
      <c r="AW291" s="0" t="n">
        <v>-1.0893</v>
      </c>
      <c r="AX291" s="0" t="n">
        <v>-0.859</v>
      </c>
      <c r="AY291" s="0" t="n">
        <v>-0.664</v>
      </c>
      <c r="AZ291" s="0" t="n">
        <v>-0.5069</v>
      </c>
      <c r="BA291" s="0" t="n">
        <v>-0.3887</v>
      </c>
      <c r="BB291" s="0" t="n">
        <v>-0.3107</v>
      </c>
      <c r="BC291" s="0" t="n">
        <v>-0.2738</v>
      </c>
      <c r="BD291" s="0" t="n">
        <v>-0.2786</v>
      </c>
      <c r="BE291" s="0" t="n">
        <v>-0.3229</v>
      </c>
      <c r="BF291" s="0" t="n">
        <v>-0.4039</v>
      </c>
      <c r="BG291" s="0" t="n">
        <v>-0.5186</v>
      </c>
      <c r="BH291" s="0" t="n">
        <v>-0.6642</v>
      </c>
      <c r="BI291" s="0" t="n">
        <v>-0.8372</v>
      </c>
      <c r="BJ291" s="0" t="n">
        <v>-1.0306</v>
      </c>
      <c r="BK291" s="0" t="n">
        <v>-1.2368</v>
      </c>
      <c r="BL291" s="0" t="n">
        <v>-1.4482</v>
      </c>
      <c r="BM291" s="0" t="n">
        <v>-1.6572</v>
      </c>
      <c r="BN291" s="0" t="n">
        <v>-1.8563</v>
      </c>
      <c r="BO291" s="0" t="n">
        <v>-2.0386</v>
      </c>
      <c r="BP291" s="0" t="n">
        <v>-2.1975</v>
      </c>
      <c r="BQ291" s="0" t="n">
        <v>-2.3263</v>
      </c>
      <c r="BR291" s="0" t="n">
        <v>-2.4184</v>
      </c>
      <c r="BS291" s="0" t="n">
        <v>-2.4688</v>
      </c>
      <c r="BT291" s="0" t="n">
        <v>-2.4803</v>
      </c>
      <c r="BU291" s="0" t="n">
        <v>-2.4576</v>
      </c>
      <c r="BV291" s="0" t="n">
        <v>-2.4051</v>
      </c>
      <c r="BW291" s="0" t="n">
        <v>-2.3276</v>
      </c>
      <c r="BX291" s="0" t="n">
        <v>-2.2297</v>
      </c>
      <c r="BY291" s="0" t="n">
        <v>-2.1163</v>
      </c>
      <c r="BZ291" s="0" t="n">
        <v>-1.9925</v>
      </c>
      <c r="CA291" s="0" t="n">
        <v>-1.8634</v>
      </c>
      <c r="CB291" s="0" t="n">
        <v>-1.7339</v>
      </c>
      <c r="CC291" s="0" t="n">
        <v>-1.6085</v>
      </c>
      <c r="CD291" s="0" t="n">
        <v>-1.4891</v>
      </c>
      <c r="CE291" s="0" t="n">
        <v>-1.3771</v>
      </c>
      <c r="CF291" s="0" t="n">
        <v>-1.2736</v>
      </c>
      <c r="CG291" s="0" t="n">
        <v>-1.1801</v>
      </c>
      <c r="CH291" s="0" t="n">
        <v>-1.0972</v>
      </c>
      <c r="CI291" s="0" t="n">
        <v>-1.0238</v>
      </c>
      <c r="CJ291" s="0" t="n">
        <v>-0.958</v>
      </c>
      <c r="CK291" s="0" t="n">
        <v>-0.898</v>
      </c>
      <c r="CL291" s="0" t="n">
        <v>-0.842</v>
      </c>
      <c r="CM291" s="0" t="n">
        <v>-0.7884</v>
      </c>
      <c r="CN291" s="0" t="n">
        <v>-0.736</v>
      </c>
      <c r="CO291" s="0" t="n">
        <v>-0.6837</v>
      </c>
      <c r="CP291" s="0" t="n">
        <v>-0.6305</v>
      </c>
      <c r="CQ291" s="0" t="n">
        <v>-0.5753</v>
      </c>
      <c r="CR291" s="0" t="n">
        <v>-0.517</v>
      </c>
      <c r="CS291" s="0" t="n">
        <v>-0.4544</v>
      </c>
      <c r="CT291" s="0" t="n">
        <v>-0.386</v>
      </c>
      <c r="CU291" s="0" t="n">
        <v>-0.3107</v>
      </c>
      <c r="CV291" s="0" t="n">
        <v>-0.227</v>
      </c>
      <c r="CW291" s="0" t="n">
        <v>-0.1336</v>
      </c>
      <c r="CX291" s="0" t="n">
        <v>-0.0292</v>
      </c>
      <c r="CY291" s="0" t="n">
        <v>0.0876</v>
      </c>
      <c r="CZ291" s="0" t="n">
        <v>0.2181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60</v>
      </c>
      <c r="E292" s="0" t="n">
        <v>1.8597</v>
      </c>
      <c r="F292" s="0" t="n">
        <v>1.9129</v>
      </c>
      <c r="G292" s="0" t="n">
        <v>2.0116</v>
      </c>
      <c r="H292" s="0" t="n">
        <v>2.1476</v>
      </c>
      <c r="I292" s="0" t="n">
        <v>2.3125</v>
      </c>
      <c r="J292" s="0" t="n">
        <v>2.4982</v>
      </c>
      <c r="K292" s="0" t="n">
        <v>2.6962</v>
      </c>
      <c r="L292" s="0" t="n">
        <v>2.8982</v>
      </c>
      <c r="M292" s="0" t="n">
        <v>3.0961</v>
      </c>
      <c r="N292" s="0" t="n">
        <v>3.2814</v>
      </c>
      <c r="O292" s="0" t="n">
        <v>3.4458</v>
      </c>
      <c r="P292" s="0" t="n">
        <v>3.5765</v>
      </c>
      <c r="Q292" s="0" t="n">
        <v>3.6564</v>
      </c>
      <c r="R292" s="0" t="n">
        <v>3.6682</v>
      </c>
      <c r="S292" s="0" t="n">
        <v>3.5945</v>
      </c>
      <c r="T292" s="0" t="n">
        <v>3.4196</v>
      </c>
      <c r="U292" s="0" t="n">
        <v>3.1455</v>
      </c>
      <c r="V292" s="0" t="n">
        <v>2.784</v>
      </c>
      <c r="W292" s="0" t="n">
        <v>2.3469</v>
      </c>
      <c r="X292" s="0" t="n">
        <v>1.8464</v>
      </c>
      <c r="Y292" s="0" t="n">
        <v>1.2953</v>
      </c>
      <c r="Z292" s="0" t="n">
        <v>0.712</v>
      </c>
      <c r="AA292" s="0" t="n">
        <v>0.1163</v>
      </c>
      <c r="AB292" s="0" t="n">
        <v>-0.4722</v>
      </c>
      <c r="AC292" s="0" t="n">
        <v>-1.0336</v>
      </c>
      <c r="AD292" s="0" t="n">
        <v>-1.5504</v>
      </c>
      <c r="AE292" s="0" t="n">
        <v>-2.0104</v>
      </c>
      <c r="AF292" s="0" t="n">
        <v>-2.4018</v>
      </c>
      <c r="AG292" s="0" t="n">
        <v>-2.713</v>
      </c>
      <c r="AH292" s="0" t="n">
        <v>-2.9326</v>
      </c>
      <c r="AI292" s="0" t="n">
        <v>-3.0577</v>
      </c>
      <c r="AJ292" s="0" t="n">
        <v>-3.095</v>
      </c>
      <c r="AK292" s="0" t="n">
        <v>-3.052</v>
      </c>
      <c r="AL292" s="0" t="n">
        <v>-2.9363</v>
      </c>
      <c r="AM292" s="0" t="n">
        <v>-2.7557</v>
      </c>
      <c r="AN292" s="0" t="n">
        <v>-2.5226</v>
      </c>
      <c r="AO292" s="0" t="n">
        <v>-2.2522</v>
      </c>
      <c r="AP292" s="0" t="n">
        <v>-1.9596</v>
      </c>
      <c r="AQ292" s="0" t="n">
        <v>-1.6602</v>
      </c>
      <c r="AR292" s="0" t="n">
        <v>-1.3681</v>
      </c>
      <c r="AS292" s="0" t="n">
        <v>-1.0923</v>
      </c>
      <c r="AT292" s="0" t="n">
        <v>-0.8397</v>
      </c>
      <c r="AU292" s="0" t="n">
        <v>-0.6175</v>
      </c>
      <c r="AV292" s="0" t="n">
        <v>-0.4327</v>
      </c>
      <c r="AW292" s="0" t="n">
        <v>-0.2907</v>
      </c>
      <c r="AX292" s="0" t="n">
        <v>-0.1922</v>
      </c>
      <c r="AY292" s="0" t="n">
        <v>-0.1373</v>
      </c>
      <c r="AZ292" s="0" t="n">
        <v>-0.126</v>
      </c>
      <c r="BA292" s="0" t="n">
        <v>-0.1585</v>
      </c>
      <c r="BB292" s="0" t="n">
        <v>-0.2324</v>
      </c>
      <c r="BC292" s="0" t="n">
        <v>-0.3426</v>
      </c>
      <c r="BD292" s="0" t="n">
        <v>-0.4837</v>
      </c>
      <c r="BE292" s="0" t="n">
        <v>-0.6504</v>
      </c>
      <c r="BF292" s="0" t="n">
        <v>-0.8371</v>
      </c>
      <c r="BG292" s="0" t="n">
        <v>-1.0374</v>
      </c>
      <c r="BH292" s="0" t="n">
        <v>-1.2439</v>
      </c>
      <c r="BI292" s="0" t="n">
        <v>-1.4492</v>
      </c>
      <c r="BJ292" s="0" t="n">
        <v>-1.646</v>
      </c>
      <c r="BK292" s="0" t="n">
        <v>-1.8274</v>
      </c>
      <c r="BL292" s="0" t="n">
        <v>-1.9896</v>
      </c>
      <c r="BM292" s="0" t="n">
        <v>-2.13</v>
      </c>
      <c r="BN292" s="0" t="n">
        <v>-2.2458</v>
      </c>
      <c r="BO292" s="0" t="n">
        <v>-2.3345</v>
      </c>
      <c r="BP292" s="0" t="n">
        <v>-2.3945</v>
      </c>
      <c r="BQ292" s="0" t="n">
        <v>-2.4276</v>
      </c>
      <c r="BR292" s="0" t="n">
        <v>-2.4365</v>
      </c>
      <c r="BS292" s="0" t="n">
        <v>-2.4236</v>
      </c>
      <c r="BT292" s="0" t="n">
        <v>-2.3914</v>
      </c>
      <c r="BU292" s="0" t="n">
        <v>-2.3427</v>
      </c>
      <c r="BV292" s="0" t="n">
        <v>-2.2808</v>
      </c>
      <c r="BW292" s="0" t="n">
        <v>-2.209</v>
      </c>
      <c r="BX292" s="0" t="n">
        <v>-2.1304</v>
      </c>
      <c r="BY292" s="0" t="n">
        <v>-2.0482</v>
      </c>
      <c r="BZ292" s="0" t="n">
        <v>-1.9647</v>
      </c>
      <c r="CA292" s="0" t="n">
        <v>-1.8811</v>
      </c>
      <c r="CB292" s="0" t="n">
        <v>-1.7987</v>
      </c>
      <c r="CC292" s="0" t="n">
        <v>-1.7188</v>
      </c>
      <c r="CD292" s="0" t="n">
        <v>-1.6425</v>
      </c>
      <c r="CE292" s="0" t="n">
        <v>-1.5689</v>
      </c>
      <c r="CF292" s="0" t="n">
        <v>-1.4967</v>
      </c>
      <c r="CG292" s="0" t="n">
        <v>-1.4242</v>
      </c>
      <c r="CH292" s="0" t="n">
        <v>-1.3501</v>
      </c>
      <c r="CI292" s="0" t="n">
        <v>-1.2726</v>
      </c>
      <c r="CJ292" s="0" t="n">
        <v>-1.1886</v>
      </c>
      <c r="CK292" s="0" t="n">
        <v>-1.095</v>
      </c>
      <c r="CL292" s="0" t="n">
        <v>-0.9887</v>
      </c>
      <c r="CM292" s="0" t="n">
        <v>-0.8665</v>
      </c>
      <c r="CN292" s="0" t="n">
        <v>-0.7253</v>
      </c>
      <c r="CO292" s="0" t="n">
        <v>-0.5625</v>
      </c>
      <c r="CP292" s="0" t="n">
        <v>-0.3753</v>
      </c>
      <c r="CQ292" s="0" t="n">
        <v>-0.1611</v>
      </c>
      <c r="CR292" s="0" t="n">
        <v>0.0829</v>
      </c>
      <c r="CS292" s="0" t="n">
        <v>0.3565</v>
      </c>
      <c r="CT292" s="0" t="n">
        <v>0.6568</v>
      </c>
      <c r="CU292" s="0" t="n">
        <v>0.9811</v>
      </c>
      <c r="CV292" s="0" t="n">
        <v>1.3266</v>
      </c>
      <c r="CW292" s="0" t="n">
        <v>1.6905</v>
      </c>
      <c r="CX292" s="0" t="n">
        <v>2.0698</v>
      </c>
      <c r="CY292" s="0" t="n">
        <v>2.4619</v>
      </c>
      <c r="CZ292" s="0" t="n">
        <v>2.8638</v>
      </c>
      <c r="DC292" s="0" t="n">
        <v>2.91936666666667</v>
      </c>
      <c r="DD292" s="0" t="n">
        <v>3.1253</v>
      </c>
      <c r="DE292" s="0" t="n">
        <v>3.3236</v>
      </c>
      <c r="DF292" s="0" t="n">
        <v>3.5142</v>
      </c>
      <c r="DG292" s="0" t="n">
        <v>3.69696666666667</v>
      </c>
      <c r="DH292" s="0" t="n">
        <v>3.87183333333333</v>
      </c>
      <c r="DI292" s="0" t="n">
        <v>4.0386</v>
      </c>
      <c r="DJ292" s="0" t="n">
        <v>4.1971</v>
      </c>
      <c r="DK292" s="0" t="n">
        <v>4.34733333333333</v>
      </c>
      <c r="DL292" s="0" t="n">
        <v>4.4891</v>
      </c>
      <c r="DM292" s="0" t="n">
        <v>4.6222</v>
      </c>
      <c r="DN292" s="0" t="n">
        <v>4.74286666666667</v>
      </c>
      <c r="DO292" s="0" t="n">
        <v>4.84143333333333</v>
      </c>
      <c r="DP292" s="0" t="n">
        <v>4.90736666666667</v>
      </c>
      <c r="DQ292" s="0" t="n">
        <v>4.93013333333333</v>
      </c>
      <c r="DR292" s="0" t="n">
        <v>4.89973333333333</v>
      </c>
      <c r="DS292" s="0" t="n">
        <v>4.81103333333333</v>
      </c>
      <c r="DT292" s="0" t="n">
        <v>4.65713333333333</v>
      </c>
      <c r="DU292" s="0" t="n">
        <v>4.4298</v>
      </c>
      <c r="DV292" s="0" t="n">
        <v>4.1209</v>
      </c>
      <c r="DW292" s="0" t="n">
        <v>3.72383333333333</v>
      </c>
      <c r="DX292" s="0" t="n">
        <v>3.2422</v>
      </c>
      <c r="DY292" s="0" t="n">
        <v>2.69263333333333</v>
      </c>
      <c r="DZ292" s="0" t="n">
        <v>2.09446666666667</v>
      </c>
      <c r="EA292" s="0" t="n">
        <v>1.46706666666667</v>
      </c>
      <c r="EB292" s="0" t="n">
        <v>0.828866666666667</v>
      </c>
      <c r="EC292" s="0" t="n">
        <v>0.1965</v>
      </c>
      <c r="ED292" s="0" t="n">
        <v>-0.4118</v>
      </c>
      <c r="EE292" s="0" t="n">
        <v>-0.977333333333333</v>
      </c>
      <c r="EF292" s="0" t="n">
        <v>-1.4816</v>
      </c>
      <c r="EG292" s="0" t="n">
        <v>-1.90983333333333</v>
      </c>
      <c r="EH292" s="0" t="n">
        <v>-2.2531</v>
      </c>
      <c r="EI292" s="0" t="n">
        <v>-2.5086</v>
      </c>
      <c r="EJ292" s="0" t="n">
        <v>-2.67506666666667</v>
      </c>
      <c r="EK292" s="0" t="n">
        <v>-2.75143333333333</v>
      </c>
      <c r="EL292" s="0" t="n">
        <v>-2.74216666666667</v>
      </c>
      <c r="EM292" s="0" t="n">
        <v>-2.65616666666667</v>
      </c>
      <c r="EN292" s="0" t="n">
        <v>-2.50766666666667</v>
      </c>
      <c r="EO292" s="0" t="n">
        <v>-2.31236666666667</v>
      </c>
      <c r="EP292" s="0" t="n">
        <v>-2.08556666666667</v>
      </c>
      <c r="EQ292" s="0" t="n">
        <v>-1.8409</v>
      </c>
      <c r="ER292" s="0" t="n">
        <v>-1.59096666666667</v>
      </c>
      <c r="ES292" s="0" t="n">
        <v>-1.34593333333333</v>
      </c>
      <c r="ET292" s="0" t="n">
        <v>-1.11543333333333</v>
      </c>
      <c r="EU292" s="0" t="n">
        <v>-0.907966666666667</v>
      </c>
      <c r="EV292" s="0" t="n">
        <v>-0.728866666666667</v>
      </c>
      <c r="EW292" s="0" t="n">
        <v>-0.582633333333333</v>
      </c>
      <c r="EX292" s="0" t="n">
        <v>-0.471666666666667</v>
      </c>
      <c r="EY292" s="0" t="n">
        <v>-0.397933333333333</v>
      </c>
      <c r="EZ292" s="0" t="n">
        <v>-0.3624</v>
      </c>
      <c r="FA292" s="0" t="n">
        <v>-0.364733333333333</v>
      </c>
      <c r="FB292" s="0" t="n">
        <v>-0.404466666666667</v>
      </c>
      <c r="FC292" s="0" t="n">
        <v>-0.480166666666667</v>
      </c>
      <c r="FD292" s="0" t="n">
        <v>-0.59</v>
      </c>
      <c r="FE292" s="0" t="n">
        <v>-0.730233333333333</v>
      </c>
      <c r="FF292" s="0" t="n">
        <v>-0.8957</v>
      </c>
      <c r="FG292" s="0" t="n">
        <v>-1.08096666666667</v>
      </c>
      <c r="FH292" s="0" t="n">
        <v>-1.2795</v>
      </c>
      <c r="FI292" s="0" t="n">
        <v>-1.48456666666667</v>
      </c>
      <c r="FJ292" s="0" t="n">
        <v>-1.69</v>
      </c>
      <c r="FK292" s="0" t="n">
        <v>-1.88973333333333</v>
      </c>
      <c r="FL292" s="0" t="n">
        <v>-2.07776666666667</v>
      </c>
      <c r="FM292" s="0" t="n">
        <v>-2.24836666666667</v>
      </c>
      <c r="FN292" s="0" t="n">
        <v>-2.39663333333333</v>
      </c>
      <c r="FO292" s="0" t="n">
        <v>-2.52023333333333</v>
      </c>
      <c r="FP292" s="0" t="n">
        <v>-2.6175</v>
      </c>
      <c r="FQ292" s="0" t="n">
        <v>-2.6871</v>
      </c>
      <c r="FR292" s="0" t="n">
        <v>-2.73036666666667</v>
      </c>
      <c r="FS292" s="0" t="n">
        <v>-2.7498</v>
      </c>
      <c r="FT292" s="0" t="n">
        <v>-2.74856666666667</v>
      </c>
      <c r="FU292" s="0" t="n">
        <v>-2.73006666666667</v>
      </c>
      <c r="FV292" s="0" t="n">
        <v>-2.69743333333333</v>
      </c>
      <c r="FW292" s="0" t="n">
        <v>-2.6541</v>
      </c>
      <c r="FX292" s="0" t="n">
        <v>-2.6026</v>
      </c>
      <c r="FY292" s="0" t="n">
        <v>-2.54473333333333</v>
      </c>
      <c r="FZ292" s="0" t="n">
        <v>-2.48233333333333</v>
      </c>
      <c r="GA292" s="0" t="n">
        <v>-2.41703333333333</v>
      </c>
      <c r="GB292" s="0" t="n">
        <v>-2.34936666666667</v>
      </c>
      <c r="GC292" s="0" t="n">
        <v>-2.2783</v>
      </c>
      <c r="GD292" s="0" t="n">
        <v>-2.20206666666667</v>
      </c>
      <c r="GE292" s="0" t="n">
        <v>-2.119</v>
      </c>
      <c r="GF292" s="0" t="n">
        <v>-2.0272</v>
      </c>
      <c r="GG292" s="0" t="n">
        <v>-1.92436666666667</v>
      </c>
      <c r="GH292" s="0" t="n">
        <v>-1.8085</v>
      </c>
      <c r="GI292" s="0" t="n">
        <v>-1.6778</v>
      </c>
      <c r="GJ292" s="0" t="n">
        <v>-1.5305</v>
      </c>
      <c r="GK292" s="0" t="n">
        <v>-1.3649</v>
      </c>
      <c r="GL292" s="0" t="n">
        <v>-1.18003333333333</v>
      </c>
      <c r="GM292" s="0" t="n">
        <v>-0.9763</v>
      </c>
      <c r="GN292" s="0" t="n">
        <v>-0.7542</v>
      </c>
      <c r="GO292" s="0" t="n">
        <v>-0.514166666666667</v>
      </c>
      <c r="GP292" s="0" t="n">
        <v>-0.2566</v>
      </c>
      <c r="GQ292" s="0" t="n">
        <v>0.0175</v>
      </c>
      <c r="GR292" s="0" t="n">
        <v>0.306933333333333</v>
      </c>
      <c r="GS292" s="0" t="n">
        <v>0.6103</v>
      </c>
      <c r="GT292" s="0" t="n">
        <v>0.926366666666667</v>
      </c>
      <c r="GU292" s="0" t="n">
        <v>1.25386666666667</v>
      </c>
      <c r="GV292" s="0" t="n">
        <v>1.59136666666667</v>
      </c>
      <c r="GW292" s="0" t="n">
        <v>1.9377</v>
      </c>
      <c r="GX292" s="0" t="n">
        <v>2.2914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60</v>
      </c>
      <c r="E293" s="0" t="n">
        <v>3.9551</v>
      </c>
      <c r="F293" s="0" t="n">
        <v>4.7792</v>
      </c>
      <c r="G293" s="0" t="n">
        <v>5.6715</v>
      </c>
      <c r="H293" s="0" t="n">
        <v>6.5939</v>
      </c>
      <c r="I293" s="0" t="n">
        <v>7.5078</v>
      </c>
      <c r="J293" s="0" t="n">
        <v>8.3749</v>
      </c>
      <c r="K293" s="0" t="n">
        <v>9.1569</v>
      </c>
      <c r="L293" s="0" t="n">
        <v>9.8153</v>
      </c>
      <c r="M293" s="0" t="n">
        <v>10.3117</v>
      </c>
      <c r="N293" s="0" t="n">
        <v>10.6123</v>
      </c>
      <c r="O293" s="0" t="n">
        <v>10.7004</v>
      </c>
      <c r="P293" s="0" t="n">
        <v>10.564</v>
      </c>
      <c r="Q293" s="0" t="n">
        <v>10.1911</v>
      </c>
      <c r="R293" s="0" t="n">
        <v>9.5781</v>
      </c>
      <c r="S293" s="0" t="n">
        <v>8.7559</v>
      </c>
      <c r="T293" s="0" t="n">
        <v>7.764</v>
      </c>
      <c r="U293" s="0" t="n">
        <v>6.6418</v>
      </c>
      <c r="V293" s="0" t="n">
        <v>5.43</v>
      </c>
      <c r="W293" s="0" t="n">
        <v>4.1749</v>
      </c>
      <c r="X293" s="0" t="n">
        <v>2.9237</v>
      </c>
      <c r="Y293" s="0" t="n">
        <v>1.7241</v>
      </c>
      <c r="Z293" s="0" t="n">
        <v>0.6174</v>
      </c>
      <c r="AA293" s="0" t="n">
        <v>-0.3788</v>
      </c>
      <c r="AB293" s="0" t="n">
        <v>-1.253</v>
      </c>
      <c r="AC293" s="0" t="n">
        <v>-1.9937</v>
      </c>
      <c r="AD293" s="0" t="n">
        <v>-2.5934</v>
      </c>
      <c r="AE293" s="0" t="n">
        <v>-3.0612</v>
      </c>
      <c r="AF293" s="0" t="n">
        <v>-3.4103</v>
      </c>
      <c r="AG293" s="0" t="n">
        <v>-3.654</v>
      </c>
      <c r="AH293" s="0" t="n">
        <v>-3.8057</v>
      </c>
      <c r="AI293" s="0" t="n">
        <v>-3.8803</v>
      </c>
      <c r="AJ293" s="0" t="n">
        <v>-3.8931</v>
      </c>
      <c r="AK293" s="0" t="n">
        <v>-3.8593</v>
      </c>
      <c r="AL293" s="0" t="n">
        <v>-3.7932</v>
      </c>
      <c r="AM293" s="0" t="n">
        <v>-3.7048</v>
      </c>
      <c r="AN293" s="0" t="n">
        <v>-3.6035</v>
      </c>
      <c r="AO293" s="0" t="n">
        <v>-3.4985</v>
      </c>
      <c r="AP293" s="0" t="n">
        <v>-3.3979</v>
      </c>
      <c r="AQ293" s="0" t="n">
        <v>-3.3061</v>
      </c>
      <c r="AR293" s="0" t="n">
        <v>-3.2263</v>
      </c>
      <c r="AS293" s="0" t="n">
        <v>-3.1619</v>
      </c>
      <c r="AT293" s="0" t="n">
        <v>-3.1154</v>
      </c>
      <c r="AU293" s="0" t="n">
        <v>-3.0871</v>
      </c>
      <c r="AV293" s="0" t="n">
        <v>-3.0765</v>
      </c>
      <c r="AW293" s="0" t="n">
        <v>-3.083</v>
      </c>
      <c r="AX293" s="0" t="n">
        <v>-3.106</v>
      </c>
      <c r="AY293" s="0" t="n">
        <v>-3.1438</v>
      </c>
      <c r="AZ293" s="0" t="n">
        <v>-3.1945</v>
      </c>
      <c r="BA293" s="0" t="n">
        <v>-3.2562</v>
      </c>
      <c r="BB293" s="0" t="n">
        <v>-3.3268</v>
      </c>
      <c r="BC293" s="0" t="n">
        <v>-3.4039</v>
      </c>
      <c r="BD293" s="0" t="n">
        <v>-3.485</v>
      </c>
      <c r="BE293" s="0" t="n">
        <v>-3.5675</v>
      </c>
      <c r="BF293" s="0" t="n">
        <v>-3.6491</v>
      </c>
      <c r="BG293" s="0" t="n">
        <v>-3.7284</v>
      </c>
      <c r="BH293" s="0" t="n">
        <v>-3.8044</v>
      </c>
      <c r="BI293" s="0" t="n">
        <v>-3.8759</v>
      </c>
      <c r="BJ293" s="0" t="n">
        <v>-3.9422</v>
      </c>
      <c r="BK293" s="0" t="n">
        <v>-4.0037</v>
      </c>
      <c r="BL293" s="0" t="n">
        <v>-4.0611</v>
      </c>
      <c r="BM293" s="0" t="n">
        <v>-4.1151</v>
      </c>
      <c r="BN293" s="0" t="n">
        <v>-4.1665</v>
      </c>
      <c r="BO293" s="0" t="n">
        <v>-4.2162</v>
      </c>
      <c r="BP293" s="0" t="n">
        <v>-4.265</v>
      </c>
      <c r="BQ293" s="0" t="n">
        <v>-4.314</v>
      </c>
      <c r="BR293" s="0" t="n">
        <v>-4.364</v>
      </c>
      <c r="BS293" s="0" t="n">
        <v>-4.4151</v>
      </c>
      <c r="BT293" s="0" t="n">
        <v>-4.4676</v>
      </c>
      <c r="BU293" s="0" t="n">
        <v>-4.5215</v>
      </c>
      <c r="BV293" s="0" t="n">
        <v>-4.5766</v>
      </c>
      <c r="BW293" s="0" t="n">
        <v>-4.6312</v>
      </c>
      <c r="BX293" s="0" t="n">
        <v>-4.6834</v>
      </c>
      <c r="BY293" s="0" t="n">
        <v>-4.7311</v>
      </c>
      <c r="BZ293" s="0" t="n">
        <v>-4.7719</v>
      </c>
      <c r="CA293" s="0" t="n">
        <v>-4.8024</v>
      </c>
      <c r="CB293" s="0" t="n">
        <v>-4.8187</v>
      </c>
      <c r="CC293" s="0" t="n">
        <v>-4.817</v>
      </c>
      <c r="CD293" s="0" t="n">
        <v>-4.7937</v>
      </c>
      <c r="CE293" s="0" t="n">
        <v>-4.746</v>
      </c>
      <c r="CF293" s="0" t="n">
        <v>-4.6713</v>
      </c>
      <c r="CG293" s="0" t="n">
        <v>-4.5673</v>
      </c>
      <c r="CH293" s="0" t="n">
        <v>-4.4319</v>
      </c>
      <c r="CI293" s="0" t="n">
        <v>-4.2666</v>
      </c>
      <c r="CJ293" s="0" t="n">
        <v>-4.0732</v>
      </c>
      <c r="CK293" s="0" t="n">
        <v>-3.8537</v>
      </c>
      <c r="CL293" s="0" t="n">
        <v>-3.6108</v>
      </c>
      <c r="CM293" s="0" t="n">
        <v>-3.3492</v>
      </c>
      <c r="CN293" s="0" t="n">
        <v>-3.0746</v>
      </c>
      <c r="CO293" s="0" t="n">
        <v>-2.7923</v>
      </c>
      <c r="CP293" s="0" t="n">
        <v>-2.5082</v>
      </c>
      <c r="CQ293" s="0" t="n">
        <v>-2.2287</v>
      </c>
      <c r="CR293" s="0" t="n">
        <v>-1.9606</v>
      </c>
      <c r="CS293" s="0" t="n">
        <v>-1.7108</v>
      </c>
      <c r="CT293" s="0" t="n">
        <v>-1.485</v>
      </c>
      <c r="CU293" s="0" t="n">
        <v>-1.2862</v>
      </c>
      <c r="CV293" s="0" t="n">
        <v>-1.1162</v>
      </c>
      <c r="CW293" s="0" t="n">
        <v>-0.977</v>
      </c>
      <c r="CX293" s="0" t="n">
        <v>-0.8704</v>
      </c>
      <c r="CY293" s="0" t="n">
        <v>-0.7984</v>
      </c>
      <c r="CZ293" s="0" t="n">
        <v>-0.7629</v>
      </c>
    </row>
    <row r="294" customFormat="false" ht="12.75" hidden="false" customHeight="false" outlineLevel="0" collapsed="false">
      <c r="A294" s="2" t="s">
        <v>32</v>
      </c>
      <c r="B294" s="0" t="s">
        <v>5</v>
      </c>
      <c r="C294" s="0" t="s">
        <v>31</v>
      </c>
      <c r="D294" s="0" t="s">
        <v>60</v>
      </c>
      <c r="E294" s="0" t="n">
        <v>2.0186</v>
      </c>
      <c r="F294" s="0" t="n">
        <v>1.8117</v>
      </c>
      <c r="G294" s="0" t="n">
        <v>1.5996</v>
      </c>
      <c r="H294" s="0" t="n">
        <v>1.3976</v>
      </c>
      <c r="I294" s="0" t="n">
        <v>1.221</v>
      </c>
      <c r="J294" s="0" t="n">
        <v>1.0851</v>
      </c>
      <c r="K294" s="0" t="n">
        <v>1.0053</v>
      </c>
      <c r="L294" s="0" t="n">
        <v>0.9969</v>
      </c>
      <c r="M294" s="0" t="n">
        <v>1.075</v>
      </c>
      <c r="N294" s="0" t="n">
        <v>1.2353</v>
      </c>
      <c r="O294" s="0" t="n">
        <v>1.442</v>
      </c>
      <c r="P294" s="0" t="n">
        <v>1.6563</v>
      </c>
      <c r="Q294" s="0" t="n">
        <v>1.8391</v>
      </c>
      <c r="R294" s="0" t="n">
        <v>1.954</v>
      </c>
      <c r="S294" s="0" t="n">
        <v>1.967</v>
      </c>
      <c r="T294" s="0" t="n">
        <v>1.8441</v>
      </c>
      <c r="U294" s="0" t="n">
        <v>1.5539</v>
      </c>
      <c r="V294" s="0" t="n">
        <v>1.1015</v>
      </c>
      <c r="W294" s="0" t="n">
        <v>0.5185</v>
      </c>
      <c r="X294" s="0" t="n">
        <v>-0.1625</v>
      </c>
      <c r="Y294" s="0" t="n">
        <v>-0.9079</v>
      </c>
      <c r="Z294" s="0" t="n">
        <v>-1.6721</v>
      </c>
      <c r="AA294" s="0" t="n">
        <v>-2.4041</v>
      </c>
      <c r="AB294" s="0" t="n">
        <v>-3.0528</v>
      </c>
      <c r="AC294" s="0" t="n">
        <v>-3.5734</v>
      </c>
      <c r="AD294" s="0" t="n">
        <v>-3.9531</v>
      </c>
      <c r="AE294" s="0" t="n">
        <v>-4.189</v>
      </c>
      <c r="AF294" s="0" t="n">
        <v>-4.2783</v>
      </c>
      <c r="AG294" s="0" t="n">
        <v>-4.2262</v>
      </c>
      <c r="AH294" s="0" t="n">
        <v>-4.0628</v>
      </c>
      <c r="AI294" s="0" t="n">
        <v>-3.8233</v>
      </c>
      <c r="AJ294" s="0" t="n">
        <v>-3.5429</v>
      </c>
      <c r="AK294" s="0" t="n">
        <v>-3.252</v>
      </c>
      <c r="AL294" s="0" t="n">
        <v>-2.9714</v>
      </c>
      <c r="AM294" s="0" t="n">
        <v>-2.7207</v>
      </c>
      <c r="AN294" s="0" t="n">
        <v>-2.5191</v>
      </c>
      <c r="AO294" s="0" t="n">
        <v>-2.3773</v>
      </c>
      <c r="AP294" s="0" t="n">
        <v>-2.2934</v>
      </c>
      <c r="AQ294" s="0" t="n">
        <v>-2.2651</v>
      </c>
      <c r="AR294" s="0" t="n">
        <v>-2.2895</v>
      </c>
      <c r="AS294" s="0" t="n">
        <v>-2.36</v>
      </c>
      <c r="AT294" s="0" t="n">
        <v>-2.4665</v>
      </c>
      <c r="AU294" s="0" t="n">
        <v>-2.5985</v>
      </c>
      <c r="AV294" s="0" t="n">
        <v>-2.746</v>
      </c>
      <c r="AW294" s="0" t="n">
        <v>-2.9012</v>
      </c>
      <c r="AX294" s="0" t="n">
        <v>-3.0578</v>
      </c>
      <c r="AY294" s="0" t="n">
        <v>-3.2095</v>
      </c>
      <c r="AZ294" s="0" t="n">
        <v>-3.3506</v>
      </c>
      <c r="BA294" s="0" t="n">
        <v>-3.4788</v>
      </c>
      <c r="BB294" s="0" t="n">
        <v>-3.5932</v>
      </c>
      <c r="BC294" s="0" t="n">
        <v>-3.6928</v>
      </c>
      <c r="BD294" s="0" t="n">
        <v>-3.7769</v>
      </c>
      <c r="BE294" s="0" t="n">
        <v>-3.8466</v>
      </c>
      <c r="BF294" s="0" t="n">
        <v>-3.9031</v>
      </c>
      <c r="BG294" s="0" t="n">
        <v>-3.9478</v>
      </c>
      <c r="BH294" s="0" t="n">
        <v>-3.9826</v>
      </c>
      <c r="BI294" s="0" t="n">
        <v>-4.0116</v>
      </c>
      <c r="BJ294" s="0" t="n">
        <v>-4.0388</v>
      </c>
      <c r="BK294" s="0" t="n">
        <v>-4.0687</v>
      </c>
      <c r="BL294" s="0" t="n">
        <v>-4.1051</v>
      </c>
      <c r="BM294" s="0" t="n">
        <v>-4.152</v>
      </c>
      <c r="BN294" s="0" t="n">
        <v>-4.2131</v>
      </c>
      <c r="BO294" s="0" t="n">
        <v>-4.2919</v>
      </c>
      <c r="BP294" s="0" t="n">
        <v>-4.389</v>
      </c>
      <c r="BQ294" s="0" t="n">
        <v>-4.5009</v>
      </c>
      <c r="BR294" s="0" t="n">
        <v>-4.6241</v>
      </c>
      <c r="BS294" s="0" t="n">
        <v>-4.7551</v>
      </c>
      <c r="BT294" s="0" t="n">
        <v>-4.8878</v>
      </c>
      <c r="BU294" s="0" t="n">
        <v>-5.0148</v>
      </c>
      <c r="BV294" s="0" t="n">
        <v>-5.1285</v>
      </c>
      <c r="BW294" s="0" t="n">
        <v>-5.2217</v>
      </c>
      <c r="BX294" s="0" t="n">
        <v>-5.2911</v>
      </c>
      <c r="BY294" s="0" t="n">
        <v>-5.3351</v>
      </c>
      <c r="BZ294" s="0" t="n">
        <v>-5.3525</v>
      </c>
      <c r="CA294" s="0" t="n">
        <v>-5.3428</v>
      </c>
      <c r="CB294" s="0" t="n">
        <v>-5.3124</v>
      </c>
      <c r="CC294" s="0" t="n">
        <v>-5.2697</v>
      </c>
      <c r="CD294" s="0" t="n">
        <v>-5.2231</v>
      </c>
      <c r="CE294" s="0" t="n">
        <v>-5.1786</v>
      </c>
      <c r="CF294" s="0" t="n">
        <v>-5.1358</v>
      </c>
      <c r="CG294" s="0" t="n">
        <v>-5.0925</v>
      </c>
      <c r="CH294" s="0" t="n">
        <v>-5.0469</v>
      </c>
      <c r="CI294" s="0" t="n">
        <v>-4.9926</v>
      </c>
      <c r="CJ294" s="0" t="n">
        <v>-4.9146</v>
      </c>
      <c r="CK294" s="0" t="n">
        <v>-4.797</v>
      </c>
      <c r="CL294" s="0" t="n">
        <v>-4.6238</v>
      </c>
      <c r="CM294" s="0" t="n">
        <v>-4.3838</v>
      </c>
      <c r="CN294" s="0" t="n">
        <v>-4.0718</v>
      </c>
      <c r="CO294" s="0" t="n">
        <v>-3.6834</v>
      </c>
      <c r="CP294" s="0" t="n">
        <v>-3.2145</v>
      </c>
      <c r="CQ294" s="0" t="n">
        <v>-2.6708</v>
      </c>
      <c r="CR294" s="0" t="n">
        <v>-2.067</v>
      </c>
      <c r="CS294" s="0" t="n">
        <v>-1.4183</v>
      </c>
      <c r="CT294" s="0" t="n">
        <v>-0.7396</v>
      </c>
      <c r="CU294" s="0" t="n">
        <v>-0.0468</v>
      </c>
      <c r="CV294" s="0" t="n">
        <v>0.6437</v>
      </c>
      <c r="CW294" s="0" t="n">
        <v>1.3156</v>
      </c>
      <c r="CX294" s="0" t="n">
        <v>1.9526</v>
      </c>
      <c r="CY294" s="0" t="n">
        <v>2.5384</v>
      </c>
      <c r="CZ294" s="0" t="n">
        <v>3.0568</v>
      </c>
    </row>
    <row r="295" customFormat="false" ht="12.75" hidden="false" customHeight="false" outlineLevel="0" collapsed="false">
      <c r="A295" s="2" t="s">
        <v>33</v>
      </c>
      <c r="B295" s="0" t="s">
        <v>5</v>
      </c>
      <c r="C295" s="0" t="s">
        <v>31</v>
      </c>
      <c r="D295" s="0" t="s">
        <v>60</v>
      </c>
      <c r="E295" s="0" t="n">
        <v>4.4137</v>
      </c>
      <c r="F295" s="0" t="n">
        <v>5.1893</v>
      </c>
      <c r="G295" s="0" t="n">
        <v>6.0299</v>
      </c>
      <c r="H295" s="0" t="n">
        <v>6.8901</v>
      </c>
      <c r="I295" s="0" t="n">
        <v>7.7247</v>
      </c>
      <c r="J295" s="0" t="n">
        <v>8.488</v>
      </c>
      <c r="K295" s="0" t="n">
        <v>9.1348</v>
      </c>
      <c r="L295" s="0" t="n">
        <v>9.6195</v>
      </c>
      <c r="M295" s="0" t="n">
        <v>9.8969</v>
      </c>
      <c r="N295" s="0" t="n">
        <v>9.9277</v>
      </c>
      <c r="O295" s="0" t="n">
        <v>9.6981</v>
      </c>
      <c r="P295" s="0" t="n">
        <v>9.2006</v>
      </c>
      <c r="Q295" s="0" t="n">
        <v>8.4276</v>
      </c>
      <c r="R295" s="0" t="n">
        <v>7.3835</v>
      </c>
      <c r="S295" s="0" t="n">
        <v>6.1213</v>
      </c>
      <c r="T295" s="0" t="n">
        <v>4.7058</v>
      </c>
      <c r="U295" s="0" t="n">
        <v>3.2017</v>
      </c>
      <c r="V295" s="0" t="n">
        <v>1.6739</v>
      </c>
      <c r="W295" s="0" t="n">
        <v>0.1862</v>
      </c>
      <c r="X295" s="0" t="n">
        <v>-1.1976</v>
      </c>
      <c r="Y295" s="0" t="n">
        <v>-2.4138</v>
      </c>
      <c r="Z295" s="0" t="n">
        <v>-3.41</v>
      </c>
      <c r="AA295" s="0" t="n">
        <v>-4.18</v>
      </c>
      <c r="AB295" s="0" t="n">
        <v>-4.729</v>
      </c>
      <c r="AC295" s="0" t="n">
        <v>-5.0619</v>
      </c>
      <c r="AD295" s="0" t="n">
        <v>-5.1892</v>
      </c>
      <c r="AE295" s="0" t="n">
        <v>-5.1421</v>
      </c>
      <c r="AF295" s="0" t="n">
        <v>-4.9572</v>
      </c>
      <c r="AG295" s="0" t="n">
        <v>-4.6708</v>
      </c>
      <c r="AH295" s="0" t="n">
        <v>-4.3182</v>
      </c>
      <c r="AI295" s="0" t="n">
        <v>-3.9287</v>
      </c>
      <c r="AJ295" s="0" t="n">
        <v>-3.5306</v>
      </c>
      <c r="AK295" s="0" t="n">
        <v>-3.1519</v>
      </c>
      <c r="AL295" s="0" t="n">
        <v>-2.8175</v>
      </c>
      <c r="AM295" s="0" t="n">
        <v>-2.539</v>
      </c>
      <c r="AN295" s="0" t="n">
        <v>-2.3249</v>
      </c>
      <c r="AO295" s="0" t="n">
        <v>-2.1835</v>
      </c>
      <c r="AP295" s="0" t="n">
        <v>-2.1209</v>
      </c>
      <c r="AQ295" s="0" t="n">
        <v>-2.1332</v>
      </c>
      <c r="AR295" s="0" t="n">
        <v>-2.2141</v>
      </c>
      <c r="AS295" s="0" t="n">
        <v>-2.3573</v>
      </c>
      <c r="AT295" s="0" t="n">
        <v>-2.5556</v>
      </c>
      <c r="AU295" s="0" t="n">
        <v>-2.7982</v>
      </c>
      <c r="AV295" s="0" t="n">
        <v>-3.0734</v>
      </c>
      <c r="AW295" s="0" t="n">
        <v>-3.3697</v>
      </c>
      <c r="AX295" s="0" t="n">
        <v>-3.6756</v>
      </c>
      <c r="AY295" s="0" t="n">
        <v>-3.9811</v>
      </c>
      <c r="AZ295" s="0" t="n">
        <v>-4.2763</v>
      </c>
      <c r="BA295" s="0" t="n">
        <v>-4.5515</v>
      </c>
      <c r="BB295" s="0" t="n">
        <v>-4.798</v>
      </c>
      <c r="BC295" s="0" t="n">
        <v>-5.012</v>
      </c>
      <c r="BD295" s="0" t="n">
        <v>-5.1905</v>
      </c>
      <c r="BE295" s="0" t="n">
        <v>-5.3309</v>
      </c>
      <c r="BF295" s="0" t="n">
        <v>-5.4312</v>
      </c>
      <c r="BG295" s="0" t="n">
        <v>-5.4932</v>
      </c>
      <c r="BH295" s="0" t="n">
        <v>-5.5193</v>
      </c>
      <c r="BI295" s="0" t="n">
        <v>-5.5121</v>
      </c>
      <c r="BJ295" s="0" t="n">
        <v>-5.4753</v>
      </c>
      <c r="BK295" s="0" t="n">
        <v>-5.4163</v>
      </c>
      <c r="BL295" s="0" t="n">
        <v>-5.3439</v>
      </c>
      <c r="BM295" s="0" t="n">
        <v>-5.2667</v>
      </c>
      <c r="BN295" s="0" t="n">
        <v>-5.1932</v>
      </c>
      <c r="BO295" s="0" t="n">
        <v>-5.1312</v>
      </c>
      <c r="BP295" s="0" t="n">
        <v>-5.0882</v>
      </c>
      <c r="BQ295" s="0" t="n">
        <v>-5.072</v>
      </c>
      <c r="BR295" s="0" t="n">
        <v>-5.0884</v>
      </c>
      <c r="BS295" s="0" t="n">
        <v>-5.1363</v>
      </c>
      <c r="BT295" s="0" t="n">
        <v>-5.2126</v>
      </c>
      <c r="BU295" s="0" t="n">
        <v>-5.3147</v>
      </c>
      <c r="BV295" s="0" t="n">
        <v>-5.438</v>
      </c>
      <c r="BW295" s="0" t="n">
        <v>-5.5727</v>
      </c>
      <c r="BX295" s="0" t="n">
        <v>-5.7075</v>
      </c>
      <c r="BY295" s="0" t="n">
        <v>-5.8309</v>
      </c>
      <c r="BZ295" s="0" t="n">
        <v>-5.9327</v>
      </c>
      <c r="CA295" s="0" t="n">
        <v>-6.0066</v>
      </c>
      <c r="CB295" s="0" t="n">
        <v>-6.0475</v>
      </c>
      <c r="CC295" s="0" t="n">
        <v>-6.0504</v>
      </c>
      <c r="CD295" s="0" t="n">
        <v>-6.0116</v>
      </c>
      <c r="CE295" s="0" t="n">
        <v>-5.9344</v>
      </c>
      <c r="CF295" s="0" t="n">
        <v>-5.8238</v>
      </c>
      <c r="CG295" s="0" t="n">
        <v>-5.6846</v>
      </c>
      <c r="CH295" s="0" t="n">
        <v>-5.5212</v>
      </c>
      <c r="CI295" s="0" t="n">
        <v>-5.336</v>
      </c>
      <c r="CJ295" s="0" t="n">
        <v>-5.1307</v>
      </c>
      <c r="CK295" s="0" t="n">
        <v>-4.9071</v>
      </c>
      <c r="CL295" s="0" t="n">
        <v>-4.6668</v>
      </c>
      <c r="CM295" s="0" t="n">
        <v>-4.4099</v>
      </c>
      <c r="CN295" s="0" t="n">
        <v>-4.1361</v>
      </c>
      <c r="CO295" s="0" t="n">
        <v>-3.8454</v>
      </c>
      <c r="CP295" s="0" t="n">
        <v>-3.5385</v>
      </c>
      <c r="CQ295" s="0" t="n">
        <v>-3.221</v>
      </c>
      <c r="CR295" s="0" t="n">
        <v>-2.8995</v>
      </c>
      <c r="CS295" s="0" t="n">
        <v>-2.5806</v>
      </c>
      <c r="CT295" s="0" t="n">
        <v>-2.2712</v>
      </c>
      <c r="CU295" s="0" t="n">
        <v>-1.9808</v>
      </c>
      <c r="CV295" s="0" t="n">
        <v>-1.7188</v>
      </c>
      <c r="CW295" s="0" t="n">
        <v>-1.495</v>
      </c>
      <c r="CX295" s="0" t="n">
        <v>-1.319</v>
      </c>
      <c r="CY295" s="0" t="n">
        <v>-1.2006</v>
      </c>
      <c r="CZ295" s="0" t="n">
        <v>-1.1493</v>
      </c>
      <c r="DC295" s="0" t="n">
        <v>3.46246666666667</v>
      </c>
      <c r="DD295" s="0" t="n">
        <v>3.92673333333333</v>
      </c>
      <c r="DE295" s="0" t="n">
        <v>4.43366666666667</v>
      </c>
      <c r="DF295" s="0" t="n">
        <v>4.96053333333333</v>
      </c>
      <c r="DG295" s="0" t="n">
        <v>5.4845</v>
      </c>
      <c r="DH295" s="0" t="n">
        <v>5.98266666666667</v>
      </c>
      <c r="DI295" s="0" t="n">
        <v>6.43233333333333</v>
      </c>
      <c r="DJ295" s="0" t="n">
        <v>6.81056666666667</v>
      </c>
      <c r="DK295" s="0" t="n">
        <v>7.09453333333333</v>
      </c>
      <c r="DL295" s="0" t="n">
        <v>7.25843333333333</v>
      </c>
      <c r="DM295" s="0" t="n">
        <v>7.28016666666667</v>
      </c>
      <c r="DN295" s="0" t="n">
        <v>7.1403</v>
      </c>
      <c r="DO295" s="0" t="n">
        <v>6.81926666666667</v>
      </c>
      <c r="DP295" s="0" t="n">
        <v>6.3052</v>
      </c>
      <c r="DQ295" s="0" t="n">
        <v>5.61473333333333</v>
      </c>
      <c r="DR295" s="0" t="n">
        <v>4.7713</v>
      </c>
      <c r="DS295" s="0" t="n">
        <v>3.79913333333333</v>
      </c>
      <c r="DT295" s="0" t="n">
        <v>2.73513333333333</v>
      </c>
      <c r="DU295" s="0" t="n">
        <v>1.62653333333333</v>
      </c>
      <c r="DV295" s="0" t="n">
        <v>0.5212</v>
      </c>
      <c r="DW295" s="0" t="n">
        <v>-0.532533333333333</v>
      </c>
      <c r="DX295" s="0" t="n">
        <v>-1.48823333333333</v>
      </c>
      <c r="DY295" s="0" t="n">
        <v>-2.32096666666667</v>
      </c>
      <c r="DZ295" s="0" t="n">
        <v>-3.0116</v>
      </c>
      <c r="EA295" s="0" t="n">
        <v>-3.543</v>
      </c>
      <c r="EB295" s="0" t="n">
        <v>-3.9119</v>
      </c>
      <c r="EC295" s="0" t="n">
        <v>-4.13076666666667</v>
      </c>
      <c r="ED295" s="0" t="n">
        <v>-4.21526666666667</v>
      </c>
      <c r="EE295" s="0" t="n">
        <v>-4.18366666666667</v>
      </c>
      <c r="EF295" s="0" t="n">
        <v>-4.06223333333333</v>
      </c>
      <c r="EG295" s="0" t="n">
        <v>-3.87743333333333</v>
      </c>
      <c r="EH295" s="0" t="n">
        <v>-3.65553333333333</v>
      </c>
      <c r="EI295" s="0" t="n">
        <v>-3.42106666666667</v>
      </c>
      <c r="EJ295" s="0" t="n">
        <v>-3.19403333333333</v>
      </c>
      <c r="EK295" s="0" t="n">
        <v>-2.98816666666667</v>
      </c>
      <c r="EL295" s="0" t="n">
        <v>-2.81583333333333</v>
      </c>
      <c r="EM295" s="0" t="n">
        <v>-2.68643333333333</v>
      </c>
      <c r="EN295" s="0" t="n">
        <v>-2.60406666666667</v>
      </c>
      <c r="EO295" s="0" t="n">
        <v>-2.56813333333333</v>
      </c>
      <c r="EP295" s="0" t="n">
        <v>-2.57663333333333</v>
      </c>
      <c r="EQ295" s="0" t="n">
        <v>-2.6264</v>
      </c>
      <c r="ER295" s="0" t="n">
        <v>-2.7125</v>
      </c>
      <c r="ES295" s="0" t="n">
        <v>-2.82793333333333</v>
      </c>
      <c r="ET295" s="0" t="n">
        <v>-2.9653</v>
      </c>
      <c r="EU295" s="0" t="n">
        <v>-3.11796666666667</v>
      </c>
      <c r="EV295" s="0" t="n">
        <v>-3.2798</v>
      </c>
      <c r="EW295" s="0" t="n">
        <v>-3.4448</v>
      </c>
      <c r="EX295" s="0" t="n">
        <v>-3.60713333333333</v>
      </c>
      <c r="EY295" s="0" t="n">
        <v>-3.76216666666667</v>
      </c>
      <c r="EZ295" s="0" t="n">
        <v>-3.906</v>
      </c>
      <c r="FA295" s="0" t="n">
        <v>-4.03623333333333</v>
      </c>
      <c r="FB295" s="0" t="n">
        <v>-4.1508</v>
      </c>
      <c r="FC295" s="0" t="n">
        <v>-4.24833333333333</v>
      </c>
      <c r="FD295" s="0" t="n">
        <v>-4.3278</v>
      </c>
      <c r="FE295" s="0" t="n">
        <v>-4.3898</v>
      </c>
      <c r="FF295" s="0" t="n">
        <v>-4.43543333333333</v>
      </c>
      <c r="FG295" s="0" t="n">
        <v>-4.46653333333333</v>
      </c>
      <c r="FH295" s="0" t="n">
        <v>-4.48543333333333</v>
      </c>
      <c r="FI295" s="0" t="n">
        <v>-4.49623333333333</v>
      </c>
      <c r="FJ295" s="0" t="n">
        <v>-4.50336666666667</v>
      </c>
      <c r="FK295" s="0" t="n">
        <v>-4.51126666666667</v>
      </c>
      <c r="FL295" s="0" t="n">
        <v>-4.52426666666667</v>
      </c>
      <c r="FM295" s="0" t="n">
        <v>-4.54643333333333</v>
      </c>
      <c r="FN295" s="0" t="n">
        <v>-4.58073333333333</v>
      </c>
      <c r="FO295" s="0" t="n">
        <v>-4.62896666666667</v>
      </c>
      <c r="FP295" s="0" t="n">
        <v>-4.69216666666667</v>
      </c>
      <c r="FQ295" s="0" t="n">
        <v>-4.76883333333333</v>
      </c>
      <c r="FR295" s="0" t="n">
        <v>-4.856</v>
      </c>
      <c r="FS295" s="0" t="n">
        <v>-4.95033333333333</v>
      </c>
      <c r="FT295" s="0" t="n">
        <v>-5.0477</v>
      </c>
      <c r="FU295" s="0" t="n">
        <v>-5.14186666666667</v>
      </c>
      <c r="FV295" s="0" t="n">
        <v>-5.22733333333333</v>
      </c>
      <c r="FW295" s="0" t="n">
        <v>-5.29903333333333</v>
      </c>
      <c r="FX295" s="0" t="n">
        <v>-5.35236666666667</v>
      </c>
      <c r="FY295" s="0" t="n">
        <v>-5.38393333333333</v>
      </c>
      <c r="FZ295" s="0" t="n">
        <v>-5.39286666666667</v>
      </c>
      <c r="GA295" s="0" t="n">
        <v>-5.37903333333333</v>
      </c>
      <c r="GB295" s="0" t="n">
        <v>-5.3428</v>
      </c>
      <c r="GC295" s="0" t="n">
        <v>-5.28633333333333</v>
      </c>
      <c r="GD295" s="0" t="n">
        <v>-5.2103</v>
      </c>
      <c r="GE295" s="0" t="n">
        <v>-5.1148</v>
      </c>
      <c r="GF295" s="0" t="n">
        <v>-5</v>
      </c>
      <c r="GG295" s="0" t="n">
        <v>-4.86506666666667</v>
      </c>
      <c r="GH295" s="0" t="n">
        <v>-4.70616666666667</v>
      </c>
      <c r="GI295" s="0" t="n">
        <v>-4.51926666666667</v>
      </c>
      <c r="GJ295" s="0" t="n">
        <v>-4.30046666666667</v>
      </c>
      <c r="GK295" s="0" t="n">
        <v>-4.04763333333333</v>
      </c>
      <c r="GL295" s="0" t="n">
        <v>-3.76083333333333</v>
      </c>
      <c r="GM295" s="0" t="n">
        <v>-3.44036666666667</v>
      </c>
      <c r="GN295" s="0" t="n">
        <v>-3.08706666666667</v>
      </c>
      <c r="GO295" s="0" t="n">
        <v>-2.70683333333333</v>
      </c>
      <c r="GP295" s="0" t="n">
        <v>-2.30903333333333</v>
      </c>
      <c r="GQ295" s="0" t="n">
        <v>-1.90323333333333</v>
      </c>
      <c r="GR295" s="0" t="n">
        <v>-1.4986</v>
      </c>
      <c r="GS295" s="0" t="n">
        <v>-1.1046</v>
      </c>
      <c r="GT295" s="0" t="n">
        <v>-0.730433333333333</v>
      </c>
      <c r="GU295" s="0" t="n">
        <v>-0.385466666666667</v>
      </c>
      <c r="GV295" s="0" t="n">
        <v>-0.0789333333333334</v>
      </c>
      <c r="GW295" s="0" t="n">
        <v>0.1798</v>
      </c>
      <c r="GX295" s="0" t="n">
        <v>0.3815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4</v>
      </c>
    </row>
    <row r="297" customFormat="false" ht="12.75" hidden="false" customHeight="false" outlineLevel="0" collapsed="false">
      <c r="A297" s="2"/>
      <c r="B297" s="0" t="s">
        <v>5</v>
      </c>
      <c r="C297" s="0" t="s">
        <v>34</v>
      </c>
    </row>
    <row r="298" customFormat="false" ht="12.75" hidden="false" customHeight="false" outlineLevel="0" collapsed="false">
      <c r="A298" s="2"/>
      <c r="B298" s="0" t="s">
        <v>5</v>
      </c>
      <c r="C298" s="0" t="s">
        <v>34</v>
      </c>
    </row>
    <row r="299" customFormat="false" ht="12.75" hidden="false" customHeight="false" outlineLevel="0" collapsed="false">
      <c r="A299" s="2" t="s">
        <v>35</v>
      </c>
      <c r="B299" s="0" t="s">
        <v>5</v>
      </c>
      <c r="C299" s="0" t="s">
        <v>36</v>
      </c>
      <c r="D299" s="0" t="s">
        <v>60</v>
      </c>
      <c r="E299" s="0" t="n">
        <v>5.2662</v>
      </c>
      <c r="F299" s="0" t="n">
        <v>5.375</v>
      </c>
      <c r="G299" s="0" t="n">
        <v>5.6445</v>
      </c>
      <c r="H299" s="0" t="n">
        <v>6.0576</v>
      </c>
      <c r="I299" s="0" t="n">
        <v>6.5972</v>
      </c>
      <c r="J299" s="0" t="n">
        <v>7.246</v>
      </c>
      <c r="K299" s="0" t="n">
        <v>7.9869</v>
      </c>
      <c r="L299" s="0" t="n">
        <v>8.8027</v>
      </c>
      <c r="M299" s="0" t="n">
        <v>9.6763</v>
      </c>
      <c r="N299" s="0" t="n">
        <v>10.5901</v>
      </c>
      <c r="O299" s="0" t="n">
        <v>11.5064</v>
      </c>
      <c r="P299" s="0" t="n">
        <v>12.3534</v>
      </c>
      <c r="Q299" s="0" t="n">
        <v>13.0561</v>
      </c>
      <c r="R299" s="0" t="n">
        <v>13.5394</v>
      </c>
      <c r="S299" s="0" t="n">
        <v>13.7432</v>
      </c>
      <c r="T299" s="0" t="n">
        <v>13.6755</v>
      </c>
      <c r="U299" s="0" t="n">
        <v>13.3635</v>
      </c>
      <c r="V299" s="0" t="n">
        <v>12.8346</v>
      </c>
      <c r="W299" s="0" t="n">
        <v>12.1172</v>
      </c>
      <c r="X299" s="0" t="n">
        <v>11.2552</v>
      </c>
      <c r="Y299" s="0" t="n">
        <v>10.3043</v>
      </c>
      <c r="Z299" s="0" t="n">
        <v>9.3205</v>
      </c>
      <c r="AA299" s="0" t="n">
        <v>8.3596</v>
      </c>
      <c r="AB299" s="0" t="n">
        <v>7.4628</v>
      </c>
      <c r="AC299" s="0" t="n">
        <v>6.6439</v>
      </c>
      <c r="AD299" s="0" t="n">
        <v>5.9134</v>
      </c>
      <c r="AE299" s="0" t="n">
        <v>5.2823</v>
      </c>
      <c r="AF299" s="0" t="n">
        <v>4.7585</v>
      </c>
      <c r="AG299" s="0" t="n">
        <v>4.3371</v>
      </c>
      <c r="AH299" s="0" t="n">
        <v>4.0088</v>
      </c>
      <c r="AI299" s="0" t="n">
        <v>3.7645</v>
      </c>
      <c r="AJ299" s="0" t="n">
        <v>3.5946</v>
      </c>
      <c r="AK299" s="0" t="n">
        <v>3.4879</v>
      </c>
      <c r="AL299" s="0" t="n">
        <v>3.4309</v>
      </c>
      <c r="AM299" s="0" t="n">
        <v>3.4106</v>
      </c>
      <c r="AN299" s="0" t="n">
        <v>3.4136</v>
      </c>
      <c r="AO299" s="0" t="n">
        <v>3.4297</v>
      </c>
      <c r="AP299" s="0" t="n">
        <v>3.4548</v>
      </c>
      <c r="AQ299" s="0" t="n">
        <v>3.486</v>
      </c>
      <c r="AR299" s="0" t="n">
        <v>3.5201</v>
      </c>
      <c r="AS299" s="0" t="n">
        <v>3.5541</v>
      </c>
      <c r="AT299" s="0" t="n">
        <v>3.5868</v>
      </c>
      <c r="AU299" s="0" t="n">
        <v>3.6173</v>
      </c>
      <c r="AV299" s="0" t="n">
        <v>3.6446</v>
      </c>
      <c r="AW299" s="0" t="n">
        <v>3.6681</v>
      </c>
      <c r="AX299" s="0" t="n">
        <v>3.6863</v>
      </c>
      <c r="AY299" s="0" t="n">
        <v>3.6975</v>
      </c>
      <c r="AZ299" s="0" t="n">
        <v>3.7001</v>
      </c>
      <c r="BA299" s="0" t="n">
        <v>3.6922</v>
      </c>
      <c r="BB299" s="0" t="n">
        <v>3.6734</v>
      </c>
      <c r="BC299" s="0" t="n">
        <v>3.6455</v>
      </c>
      <c r="BD299" s="0" t="n">
        <v>3.6109</v>
      </c>
      <c r="BE299" s="0" t="n">
        <v>3.5722</v>
      </c>
      <c r="BF299" s="0" t="n">
        <v>3.5315</v>
      </c>
      <c r="BG299" s="0" t="n">
        <v>3.4909</v>
      </c>
      <c r="BH299" s="0" t="n">
        <v>3.4521</v>
      </c>
      <c r="BI299" s="0" t="n">
        <v>3.4168</v>
      </c>
      <c r="BJ299" s="0" t="n">
        <v>3.3869</v>
      </c>
      <c r="BK299" s="0" t="n">
        <v>3.3629</v>
      </c>
      <c r="BL299" s="0" t="n">
        <v>3.3442</v>
      </c>
      <c r="BM299" s="0" t="n">
        <v>3.3301</v>
      </c>
      <c r="BN299" s="0" t="n">
        <v>3.3201</v>
      </c>
      <c r="BO299" s="0" t="n">
        <v>3.3136</v>
      </c>
      <c r="BP299" s="0" t="n">
        <v>3.3103</v>
      </c>
      <c r="BQ299" s="0" t="n">
        <v>3.31</v>
      </c>
      <c r="BR299" s="0" t="n">
        <v>3.3126</v>
      </c>
      <c r="BS299" s="0" t="n">
        <v>3.3179</v>
      </c>
      <c r="BT299" s="0" t="n">
        <v>3.3262</v>
      </c>
      <c r="BU299" s="0" t="n">
        <v>3.3378</v>
      </c>
      <c r="BV299" s="0" t="n">
        <v>3.3531</v>
      </c>
      <c r="BW299" s="0" t="n">
        <v>3.3727</v>
      </c>
      <c r="BX299" s="0" t="n">
        <v>3.3957</v>
      </c>
      <c r="BY299" s="0" t="n">
        <v>3.4203</v>
      </c>
      <c r="BZ299" s="0" t="n">
        <v>3.4445</v>
      </c>
      <c r="CA299" s="0" t="n">
        <v>3.4663</v>
      </c>
      <c r="CB299" s="0" t="n">
        <v>3.4831</v>
      </c>
      <c r="CC299" s="0" t="n">
        <v>3.4907</v>
      </c>
      <c r="CD299" s="0" t="n">
        <v>3.4846</v>
      </c>
      <c r="CE299" s="0" t="n">
        <v>3.4603</v>
      </c>
      <c r="CF299" s="0" t="n">
        <v>3.4135</v>
      </c>
      <c r="CG299" s="0" t="n">
        <v>3.3425</v>
      </c>
      <c r="CH299" s="0" t="n">
        <v>3.2469</v>
      </c>
      <c r="CI299" s="0" t="n">
        <v>3.1265</v>
      </c>
      <c r="CJ299" s="0" t="n">
        <v>2.9809</v>
      </c>
      <c r="CK299" s="0" t="n">
        <v>2.815</v>
      </c>
      <c r="CL299" s="0" t="n">
        <v>2.6403</v>
      </c>
      <c r="CM299" s="0" t="n">
        <v>2.4686</v>
      </c>
      <c r="CN299" s="0" t="n">
        <v>2.3121</v>
      </c>
      <c r="CO299" s="0" t="n">
        <v>2.184</v>
      </c>
      <c r="CP299" s="0" t="n">
        <v>2.1024</v>
      </c>
      <c r="CQ299" s="0" t="n">
        <v>2.0867</v>
      </c>
      <c r="CR299" s="0" t="n">
        <v>2.156</v>
      </c>
      <c r="CS299" s="0" t="n">
        <v>2.328</v>
      </c>
      <c r="CT299" s="0" t="n">
        <v>2.6033</v>
      </c>
      <c r="CU299" s="0" t="n">
        <v>2.9723</v>
      </c>
      <c r="CV299" s="0" t="n">
        <v>3.4253</v>
      </c>
      <c r="CW299" s="0" t="n">
        <v>3.9527</v>
      </c>
      <c r="CX299" s="0" t="n">
        <v>4.5448</v>
      </c>
      <c r="CY299" s="0" t="n">
        <v>5.1919</v>
      </c>
      <c r="CZ299" s="0" t="n">
        <v>5.8843</v>
      </c>
    </row>
    <row r="300" customFormat="false" ht="12.75" hidden="false" customHeight="false" outlineLevel="0" collapsed="false">
      <c r="A300" s="2"/>
      <c r="B300" s="0" t="s">
        <v>5</v>
      </c>
      <c r="C300" s="0" t="s">
        <v>36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6</v>
      </c>
      <c r="D301" s="0" t="s">
        <v>60</v>
      </c>
      <c r="E301" s="0" t="n">
        <v>6.0101</v>
      </c>
      <c r="F301" s="0" t="n">
        <v>6.1924</v>
      </c>
      <c r="G301" s="0" t="n">
        <v>6.5193</v>
      </c>
      <c r="H301" s="0" t="n">
        <v>6.9659</v>
      </c>
      <c r="I301" s="0" t="n">
        <v>7.5068</v>
      </c>
      <c r="J301" s="0" t="n">
        <v>8.117</v>
      </c>
      <c r="K301" s="0" t="n">
        <v>8.7713</v>
      </c>
      <c r="L301" s="0" t="n">
        <v>9.4445</v>
      </c>
      <c r="M301" s="0" t="n">
        <v>10.1114</v>
      </c>
      <c r="N301" s="0" t="n">
        <v>10.7469</v>
      </c>
      <c r="O301" s="0" t="n">
        <v>11.3238</v>
      </c>
      <c r="P301" s="0" t="n">
        <v>11.8038</v>
      </c>
      <c r="Q301" s="0" t="n">
        <v>12.1451</v>
      </c>
      <c r="R301" s="0" t="n">
        <v>12.306</v>
      </c>
      <c r="S301" s="0" t="n">
        <v>12.2453</v>
      </c>
      <c r="T301" s="0" t="n">
        <v>11.9532</v>
      </c>
      <c r="U301" s="0" t="n">
        <v>11.4651</v>
      </c>
      <c r="V301" s="0" t="n">
        <v>10.8196</v>
      </c>
      <c r="W301" s="0" t="n">
        <v>10.0556</v>
      </c>
      <c r="X301" s="0" t="n">
        <v>9.2114</v>
      </c>
      <c r="Y301" s="0" t="n">
        <v>8.3242</v>
      </c>
      <c r="Z301" s="0" t="n">
        <v>7.4302</v>
      </c>
      <c r="AA301" s="0" t="n">
        <v>6.5658</v>
      </c>
      <c r="AB301" s="0" t="n">
        <v>5.7671</v>
      </c>
      <c r="AC301" s="0" t="n">
        <v>5.0598</v>
      </c>
      <c r="AD301" s="0" t="n">
        <v>4.4497</v>
      </c>
      <c r="AE301" s="0" t="n">
        <v>3.941</v>
      </c>
      <c r="AF301" s="0" t="n">
        <v>3.5373</v>
      </c>
      <c r="AG301" s="0" t="n">
        <v>3.2416</v>
      </c>
      <c r="AH301" s="0" t="n">
        <v>3.0457</v>
      </c>
      <c r="AI301" s="0" t="n">
        <v>2.9356</v>
      </c>
      <c r="AJ301" s="0" t="n">
        <v>2.8972</v>
      </c>
      <c r="AK301" s="0" t="n">
        <v>2.9165</v>
      </c>
      <c r="AL301" s="0" t="n">
        <v>2.9796</v>
      </c>
      <c r="AM301" s="0" t="n">
        <v>3.0731</v>
      </c>
      <c r="AN301" s="0" t="n">
        <v>3.1837</v>
      </c>
      <c r="AO301" s="0" t="n">
        <v>3.2982</v>
      </c>
      <c r="AP301" s="0" t="n">
        <v>3.4037</v>
      </c>
      <c r="AQ301" s="0" t="n">
        <v>3.4934</v>
      </c>
      <c r="AR301" s="0" t="n">
        <v>3.5644</v>
      </c>
      <c r="AS301" s="0" t="n">
        <v>3.6141</v>
      </c>
      <c r="AT301" s="0" t="n">
        <v>3.64</v>
      </c>
      <c r="AU301" s="0" t="n">
        <v>3.6409</v>
      </c>
      <c r="AV301" s="0" t="n">
        <v>3.6203</v>
      </c>
      <c r="AW301" s="0" t="n">
        <v>3.5829</v>
      </c>
      <c r="AX301" s="0" t="n">
        <v>3.5331</v>
      </c>
      <c r="AY301" s="0" t="n">
        <v>3.4753</v>
      </c>
      <c r="AZ301" s="0" t="n">
        <v>3.4133</v>
      </c>
      <c r="BA301" s="0" t="n">
        <v>3.3501</v>
      </c>
      <c r="BB301" s="0" t="n">
        <v>3.2887</v>
      </c>
      <c r="BC301" s="0" t="n">
        <v>3.232</v>
      </c>
      <c r="BD301" s="0" t="n">
        <v>3.1826</v>
      </c>
      <c r="BE301" s="0" t="n">
        <v>3.1406</v>
      </c>
      <c r="BF301" s="0" t="n">
        <v>3.1055</v>
      </c>
      <c r="BG301" s="0" t="n">
        <v>3.0771</v>
      </c>
      <c r="BH301" s="0" t="n">
        <v>3.0547</v>
      </c>
      <c r="BI301" s="0" t="n">
        <v>3.0377</v>
      </c>
      <c r="BJ301" s="0" t="n">
        <v>3.0248</v>
      </c>
      <c r="BK301" s="0" t="n">
        <v>3.0146</v>
      </c>
      <c r="BL301" s="0" t="n">
        <v>3.0058</v>
      </c>
      <c r="BM301" s="0" t="n">
        <v>2.9974</v>
      </c>
      <c r="BN301" s="0" t="n">
        <v>2.9884</v>
      </c>
      <c r="BO301" s="0" t="n">
        <v>2.9783</v>
      </c>
      <c r="BP301" s="0" t="n">
        <v>2.9665</v>
      </c>
      <c r="BQ301" s="0" t="n">
        <v>2.9523</v>
      </c>
      <c r="BR301" s="0" t="n">
        <v>2.9352</v>
      </c>
      <c r="BS301" s="0" t="n">
        <v>2.9146</v>
      </c>
      <c r="BT301" s="0" t="n">
        <v>2.8898</v>
      </c>
      <c r="BU301" s="0" t="n">
        <v>2.8604</v>
      </c>
      <c r="BV301" s="0" t="n">
        <v>2.8257</v>
      </c>
      <c r="BW301" s="0" t="n">
        <v>2.7859</v>
      </c>
      <c r="BX301" s="0" t="n">
        <v>2.7412</v>
      </c>
      <c r="BY301" s="0" t="n">
        <v>2.6919</v>
      </c>
      <c r="BZ301" s="0" t="n">
        <v>2.6382</v>
      </c>
      <c r="CA301" s="0" t="n">
        <v>2.581</v>
      </c>
      <c r="CB301" s="0" t="n">
        <v>2.5217</v>
      </c>
      <c r="CC301" s="0" t="n">
        <v>2.462</v>
      </c>
      <c r="CD301" s="0" t="n">
        <v>2.4034</v>
      </c>
      <c r="CE301" s="0" t="n">
        <v>2.3479</v>
      </c>
      <c r="CF301" s="0" t="n">
        <v>2.2994</v>
      </c>
      <c r="CG301" s="0" t="n">
        <v>2.2633</v>
      </c>
      <c r="CH301" s="0" t="n">
        <v>2.2447</v>
      </c>
      <c r="CI301" s="0" t="n">
        <v>2.249</v>
      </c>
      <c r="CJ301" s="0" t="n">
        <v>2.2815</v>
      </c>
      <c r="CK301" s="0" t="n">
        <v>2.3478</v>
      </c>
      <c r="CL301" s="0" t="n">
        <v>2.4535</v>
      </c>
      <c r="CM301" s="0" t="n">
        <v>2.6044</v>
      </c>
      <c r="CN301" s="0" t="n">
        <v>2.8056</v>
      </c>
      <c r="CO301" s="0" t="n">
        <v>3.0557</v>
      </c>
      <c r="CP301" s="0" t="n">
        <v>3.349</v>
      </c>
      <c r="CQ301" s="0" t="n">
        <v>3.6797</v>
      </c>
      <c r="CR301" s="0" t="n">
        <v>4.0419</v>
      </c>
      <c r="CS301" s="0" t="n">
        <v>4.4295</v>
      </c>
      <c r="CT301" s="0" t="n">
        <v>4.8358</v>
      </c>
      <c r="CU301" s="0" t="n">
        <v>5.2539</v>
      </c>
      <c r="CV301" s="0" t="n">
        <v>5.677</v>
      </c>
      <c r="CW301" s="0" t="n">
        <v>6.0983</v>
      </c>
      <c r="CX301" s="0" t="n">
        <v>6.5108</v>
      </c>
      <c r="CY301" s="0" t="n">
        <v>6.9078</v>
      </c>
      <c r="CZ301" s="0" t="n">
        <v>7.2823</v>
      </c>
      <c r="DC301" s="0" t="n">
        <v>5.63815</v>
      </c>
      <c r="DD301" s="0" t="n">
        <v>5.7837</v>
      </c>
      <c r="DE301" s="0" t="n">
        <v>6.0819</v>
      </c>
      <c r="DF301" s="0" t="n">
        <v>6.51175</v>
      </c>
      <c r="DG301" s="0" t="n">
        <v>7.052</v>
      </c>
      <c r="DH301" s="0" t="n">
        <v>7.6815</v>
      </c>
      <c r="DI301" s="0" t="n">
        <v>8.3791</v>
      </c>
      <c r="DJ301" s="0" t="n">
        <v>9.1236</v>
      </c>
      <c r="DK301" s="0" t="n">
        <v>9.89385</v>
      </c>
      <c r="DL301" s="0" t="n">
        <v>10.6685</v>
      </c>
      <c r="DM301" s="0" t="n">
        <v>11.4151</v>
      </c>
      <c r="DN301" s="0" t="n">
        <v>12.0786</v>
      </c>
      <c r="DO301" s="0" t="n">
        <v>12.6006</v>
      </c>
      <c r="DP301" s="0" t="n">
        <v>12.9227</v>
      </c>
      <c r="DQ301" s="0" t="n">
        <v>12.99425</v>
      </c>
      <c r="DR301" s="0" t="n">
        <v>12.81435</v>
      </c>
      <c r="DS301" s="0" t="n">
        <v>12.4143</v>
      </c>
      <c r="DT301" s="0" t="n">
        <v>11.8271</v>
      </c>
      <c r="DU301" s="0" t="n">
        <v>11.0864</v>
      </c>
      <c r="DV301" s="0" t="n">
        <v>10.2333</v>
      </c>
      <c r="DW301" s="0" t="n">
        <v>9.31425</v>
      </c>
      <c r="DX301" s="0" t="n">
        <v>8.37535</v>
      </c>
      <c r="DY301" s="0" t="n">
        <v>7.4627</v>
      </c>
      <c r="DZ301" s="0" t="n">
        <v>6.61495</v>
      </c>
      <c r="EA301" s="0" t="n">
        <v>5.85185</v>
      </c>
      <c r="EB301" s="0" t="n">
        <v>5.18155</v>
      </c>
      <c r="EC301" s="0" t="n">
        <v>4.61165</v>
      </c>
      <c r="ED301" s="0" t="n">
        <v>4.1479</v>
      </c>
      <c r="EE301" s="0" t="n">
        <v>3.78935</v>
      </c>
      <c r="EF301" s="0" t="n">
        <v>3.52725</v>
      </c>
      <c r="EG301" s="0" t="n">
        <v>3.35005</v>
      </c>
      <c r="EH301" s="0" t="n">
        <v>3.2459</v>
      </c>
      <c r="EI301" s="0" t="n">
        <v>3.2022</v>
      </c>
      <c r="EJ301" s="0" t="n">
        <v>3.20525</v>
      </c>
      <c r="EK301" s="0" t="n">
        <v>3.24185</v>
      </c>
      <c r="EL301" s="0" t="n">
        <v>3.29865</v>
      </c>
      <c r="EM301" s="0" t="n">
        <v>3.36395</v>
      </c>
      <c r="EN301" s="0" t="n">
        <v>3.42925</v>
      </c>
      <c r="EO301" s="0" t="n">
        <v>3.4897</v>
      </c>
      <c r="EP301" s="0" t="n">
        <v>3.54225</v>
      </c>
      <c r="EQ301" s="0" t="n">
        <v>3.5841</v>
      </c>
      <c r="ER301" s="0" t="n">
        <v>3.6134</v>
      </c>
      <c r="ES301" s="0" t="n">
        <v>3.6291</v>
      </c>
      <c r="ET301" s="0" t="n">
        <v>3.63245</v>
      </c>
      <c r="EU301" s="0" t="n">
        <v>3.6255</v>
      </c>
      <c r="EV301" s="0" t="n">
        <v>3.6097</v>
      </c>
      <c r="EW301" s="0" t="n">
        <v>3.5864</v>
      </c>
      <c r="EX301" s="0" t="n">
        <v>3.5567</v>
      </c>
      <c r="EY301" s="0" t="n">
        <v>3.52115</v>
      </c>
      <c r="EZ301" s="0" t="n">
        <v>3.48105</v>
      </c>
      <c r="FA301" s="0" t="n">
        <v>3.43875</v>
      </c>
      <c r="FB301" s="0" t="n">
        <v>3.39675</v>
      </c>
      <c r="FC301" s="0" t="n">
        <v>3.3564</v>
      </c>
      <c r="FD301" s="0" t="n">
        <v>3.3185</v>
      </c>
      <c r="FE301" s="0" t="n">
        <v>3.284</v>
      </c>
      <c r="FF301" s="0" t="n">
        <v>3.2534</v>
      </c>
      <c r="FG301" s="0" t="n">
        <v>3.22725</v>
      </c>
      <c r="FH301" s="0" t="n">
        <v>3.20585</v>
      </c>
      <c r="FI301" s="0" t="n">
        <v>3.18875</v>
      </c>
      <c r="FJ301" s="0" t="n">
        <v>3.175</v>
      </c>
      <c r="FK301" s="0" t="n">
        <v>3.16375</v>
      </c>
      <c r="FL301" s="0" t="n">
        <v>3.15425</v>
      </c>
      <c r="FM301" s="0" t="n">
        <v>3.14595</v>
      </c>
      <c r="FN301" s="0" t="n">
        <v>3.1384</v>
      </c>
      <c r="FO301" s="0" t="n">
        <v>3.13115</v>
      </c>
      <c r="FP301" s="0" t="n">
        <v>3.1239</v>
      </c>
      <c r="FQ301" s="0" t="n">
        <v>3.11625</v>
      </c>
      <c r="FR301" s="0" t="n">
        <v>3.108</v>
      </c>
      <c r="FS301" s="0" t="n">
        <v>3.0991</v>
      </c>
      <c r="FT301" s="0" t="n">
        <v>3.0894</v>
      </c>
      <c r="FU301" s="0" t="n">
        <v>3.0793</v>
      </c>
      <c r="FV301" s="0" t="n">
        <v>3.06845</v>
      </c>
      <c r="FW301" s="0" t="n">
        <v>3.0561</v>
      </c>
      <c r="FX301" s="0" t="n">
        <v>3.04135</v>
      </c>
      <c r="FY301" s="0" t="n">
        <v>3.02365</v>
      </c>
      <c r="FZ301" s="0" t="n">
        <v>3.0024</v>
      </c>
      <c r="GA301" s="0" t="n">
        <v>2.97635</v>
      </c>
      <c r="GB301" s="0" t="n">
        <v>2.944</v>
      </c>
      <c r="GC301" s="0" t="n">
        <v>2.9041</v>
      </c>
      <c r="GD301" s="0" t="n">
        <v>2.85645</v>
      </c>
      <c r="GE301" s="0" t="n">
        <v>2.8029</v>
      </c>
      <c r="GF301" s="0" t="n">
        <v>2.7458</v>
      </c>
      <c r="GG301" s="0" t="n">
        <v>2.68775</v>
      </c>
      <c r="GH301" s="0" t="n">
        <v>2.6312</v>
      </c>
      <c r="GI301" s="0" t="n">
        <v>2.5814</v>
      </c>
      <c r="GJ301" s="0" t="n">
        <v>2.5469</v>
      </c>
      <c r="GK301" s="0" t="n">
        <v>2.5365</v>
      </c>
      <c r="GL301" s="0" t="n">
        <v>2.55885</v>
      </c>
      <c r="GM301" s="0" t="n">
        <v>2.61985</v>
      </c>
      <c r="GN301" s="0" t="n">
        <v>2.7257</v>
      </c>
      <c r="GO301" s="0" t="n">
        <v>2.8832</v>
      </c>
      <c r="GP301" s="0" t="n">
        <v>3.09895</v>
      </c>
      <c r="GQ301" s="0" t="n">
        <v>3.37875</v>
      </c>
      <c r="GR301" s="0" t="n">
        <v>3.71955</v>
      </c>
      <c r="GS301" s="0" t="n">
        <v>4.1131</v>
      </c>
      <c r="GT301" s="0" t="n">
        <v>4.55115</v>
      </c>
      <c r="GU301" s="0" t="n">
        <v>5.0255</v>
      </c>
      <c r="GV301" s="0" t="n">
        <v>5.5278</v>
      </c>
      <c r="GW301" s="0" t="n">
        <v>6.04985</v>
      </c>
      <c r="GX301" s="0" t="n">
        <v>6.583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1.0709</v>
      </c>
      <c r="F302" s="0" t="n">
        <v>-0.9494</v>
      </c>
      <c r="G302" s="0" t="n">
        <v>-0.8189</v>
      </c>
      <c r="H302" s="0" t="n">
        <v>-0.6827</v>
      </c>
      <c r="I302" s="0" t="n">
        <v>-0.5437</v>
      </c>
      <c r="J302" s="0" t="n">
        <v>-0.405</v>
      </c>
      <c r="K302" s="0" t="n">
        <v>-0.2697</v>
      </c>
      <c r="L302" s="0" t="n">
        <v>-0.1409</v>
      </c>
      <c r="M302" s="0" t="n">
        <v>-0.0216</v>
      </c>
      <c r="N302" s="0" t="n">
        <v>0.0851</v>
      </c>
      <c r="O302" s="0" t="n">
        <v>0.1761</v>
      </c>
      <c r="P302" s="0" t="n">
        <v>0.2484</v>
      </c>
      <c r="Q302" s="0" t="n">
        <v>0.2991</v>
      </c>
      <c r="R302" s="0" t="n">
        <v>0.3268</v>
      </c>
      <c r="S302" s="0" t="n">
        <v>0.3306</v>
      </c>
      <c r="T302" s="0" t="n">
        <v>0.3093</v>
      </c>
      <c r="U302" s="0" t="n">
        <v>0.2621</v>
      </c>
      <c r="V302" s="0" t="n">
        <v>0.1879</v>
      </c>
      <c r="W302" s="0" t="n">
        <v>0.0875</v>
      </c>
      <c r="X302" s="0" t="n">
        <v>-0.0357</v>
      </c>
      <c r="Y302" s="0" t="n">
        <v>-0.1783</v>
      </c>
      <c r="Z302" s="0" t="n">
        <v>-0.3367</v>
      </c>
      <c r="AA302" s="0" t="n">
        <v>-0.5073</v>
      </c>
      <c r="AB302" s="0" t="n">
        <v>-0.6866</v>
      </c>
      <c r="AC302" s="0" t="n">
        <v>-0.8707</v>
      </c>
      <c r="AD302" s="0" t="n">
        <v>-1.0558</v>
      </c>
      <c r="AE302" s="0" t="n">
        <v>-1.2378</v>
      </c>
      <c r="AF302" s="0" t="n">
        <v>-1.4129</v>
      </c>
      <c r="AG302" s="0" t="n">
        <v>-1.5771</v>
      </c>
      <c r="AH302" s="0" t="n">
        <v>-1.7275</v>
      </c>
      <c r="AI302" s="0" t="n">
        <v>-1.8634</v>
      </c>
      <c r="AJ302" s="0" t="n">
        <v>-1.9845</v>
      </c>
      <c r="AK302" s="0" t="n">
        <v>-2.0903</v>
      </c>
      <c r="AL302" s="0" t="n">
        <v>-2.1804</v>
      </c>
      <c r="AM302" s="0" t="n">
        <v>-2.2546</v>
      </c>
      <c r="AN302" s="0" t="n">
        <v>-2.3141</v>
      </c>
      <c r="AO302" s="0" t="n">
        <v>-2.3613</v>
      </c>
      <c r="AP302" s="0" t="n">
        <v>-2.3987</v>
      </c>
      <c r="AQ302" s="0" t="n">
        <v>-2.4286</v>
      </c>
      <c r="AR302" s="0" t="n">
        <v>-2.4533</v>
      </c>
      <c r="AS302" s="0" t="n">
        <v>-2.4754</v>
      </c>
      <c r="AT302" s="0" t="n">
        <v>-2.4973</v>
      </c>
      <c r="AU302" s="0" t="n">
        <v>-2.5213</v>
      </c>
      <c r="AV302" s="0" t="n">
        <v>-2.5501</v>
      </c>
      <c r="AW302" s="0" t="n">
        <v>-2.586</v>
      </c>
      <c r="AX302" s="0" t="n">
        <v>-2.6314</v>
      </c>
      <c r="AY302" s="0" t="n">
        <v>-2.6875</v>
      </c>
      <c r="AZ302" s="0" t="n">
        <v>-2.7547</v>
      </c>
      <c r="BA302" s="0" t="n">
        <v>-2.8329</v>
      </c>
      <c r="BB302" s="0" t="n">
        <v>-2.9223</v>
      </c>
      <c r="BC302" s="0" t="n">
        <v>-3.0232</v>
      </c>
      <c r="BD302" s="0" t="n">
        <v>-3.1355</v>
      </c>
      <c r="BE302" s="0" t="n">
        <v>-3.2584</v>
      </c>
      <c r="BF302" s="0" t="n">
        <v>-3.3908</v>
      </c>
      <c r="BG302" s="0" t="n">
        <v>-3.5318</v>
      </c>
      <c r="BH302" s="0" t="n">
        <v>-3.6804</v>
      </c>
      <c r="BI302" s="0" t="n">
        <v>-3.8356</v>
      </c>
      <c r="BJ302" s="0" t="n">
        <v>-3.9962</v>
      </c>
      <c r="BK302" s="0" t="n">
        <v>-4.161</v>
      </c>
      <c r="BL302" s="0" t="n">
        <v>-4.3287</v>
      </c>
      <c r="BM302" s="0" t="n">
        <v>-4.4981</v>
      </c>
      <c r="BN302" s="0" t="n">
        <v>-4.668</v>
      </c>
      <c r="BO302" s="0" t="n">
        <v>-4.8369</v>
      </c>
      <c r="BP302" s="0" t="n">
        <v>-5.0033</v>
      </c>
      <c r="BQ302" s="0" t="n">
        <v>-5.1651</v>
      </c>
      <c r="BR302" s="0" t="n">
        <v>-5.3206</v>
      </c>
      <c r="BS302" s="0" t="n">
        <v>-5.4679</v>
      </c>
      <c r="BT302" s="0" t="n">
        <v>-5.6051</v>
      </c>
      <c r="BU302" s="0" t="n">
        <v>-5.7304</v>
      </c>
      <c r="BV302" s="0" t="n">
        <v>-5.842</v>
      </c>
      <c r="BW302" s="0" t="n">
        <v>-5.938</v>
      </c>
      <c r="BX302" s="0" t="n">
        <v>-6.0167</v>
      </c>
      <c r="BY302" s="0" t="n">
        <v>-6.0763</v>
      </c>
      <c r="BZ302" s="0" t="n">
        <v>-6.1151</v>
      </c>
      <c r="CA302" s="0" t="n">
        <v>-6.1331</v>
      </c>
      <c r="CB302" s="0" t="n">
        <v>-6.1311</v>
      </c>
      <c r="CC302" s="0" t="n">
        <v>-6.1096</v>
      </c>
      <c r="CD302" s="0" t="n">
        <v>-6.0695</v>
      </c>
      <c r="CE302" s="0" t="n">
        <v>-6.0115</v>
      </c>
      <c r="CF302" s="0" t="n">
        <v>-5.937</v>
      </c>
      <c r="CG302" s="0" t="n">
        <v>-5.8491</v>
      </c>
      <c r="CH302" s="0" t="n">
        <v>-5.751</v>
      </c>
      <c r="CI302" s="0" t="n">
        <v>-5.6458</v>
      </c>
      <c r="CJ302" s="0" t="n">
        <v>-5.5369</v>
      </c>
      <c r="CK302" s="0" t="n">
        <v>-5.4274</v>
      </c>
      <c r="CL302" s="0" t="n">
        <v>-5.3193</v>
      </c>
      <c r="CM302" s="0" t="n">
        <v>-5.2142</v>
      </c>
      <c r="CN302" s="0" t="n">
        <v>-5.1134</v>
      </c>
      <c r="CO302" s="0" t="n">
        <v>-5.0183</v>
      </c>
      <c r="CP302" s="0" t="n">
        <v>-4.9305</v>
      </c>
      <c r="CQ302" s="0" t="n">
        <v>-4.8502</v>
      </c>
      <c r="CR302" s="0" t="n">
        <v>-4.7748</v>
      </c>
      <c r="CS302" s="0" t="n">
        <v>-4.7008</v>
      </c>
      <c r="CT302" s="0" t="n">
        <v>-4.625</v>
      </c>
      <c r="CU302" s="0" t="n">
        <v>-4.5441</v>
      </c>
      <c r="CV302" s="0" t="n">
        <v>-4.4547</v>
      </c>
      <c r="CW302" s="0" t="n">
        <v>-4.3537</v>
      </c>
      <c r="CX302" s="0" t="n">
        <v>-4.2375</v>
      </c>
      <c r="CY302" s="0" t="n">
        <v>-4.1031</v>
      </c>
      <c r="CZ302" s="0" t="n">
        <v>-3.9469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0.7882</v>
      </c>
      <c r="F303" s="0" t="n">
        <v>-0.6975</v>
      </c>
      <c r="G303" s="0" t="n">
        <v>-0.588</v>
      </c>
      <c r="H303" s="0" t="n">
        <v>-0.4638</v>
      </c>
      <c r="I303" s="0" t="n">
        <v>-0.3291</v>
      </c>
      <c r="J303" s="0" t="n">
        <v>-0.1877</v>
      </c>
      <c r="K303" s="0" t="n">
        <v>-0.0437</v>
      </c>
      <c r="L303" s="0" t="n">
        <v>0.0989</v>
      </c>
      <c r="M303" s="0" t="n">
        <v>0.2361</v>
      </c>
      <c r="N303" s="0" t="n">
        <v>0.3638</v>
      </c>
      <c r="O303" s="0" t="n">
        <v>0.478</v>
      </c>
      <c r="P303" s="0" t="n">
        <v>0.5747</v>
      </c>
      <c r="Q303" s="0" t="n">
        <v>0.65</v>
      </c>
      <c r="R303" s="0" t="n">
        <v>0.6998</v>
      </c>
      <c r="S303" s="0" t="n">
        <v>0.7204</v>
      </c>
      <c r="T303" s="0" t="n">
        <v>0.7079</v>
      </c>
      <c r="U303" s="0" t="n">
        <v>0.6584</v>
      </c>
      <c r="V303" s="0" t="n">
        <v>0.5682</v>
      </c>
      <c r="W303" s="0" t="n">
        <v>0.437</v>
      </c>
      <c r="X303" s="0" t="n">
        <v>0.2705</v>
      </c>
      <c r="Y303" s="0" t="n">
        <v>0.0747</v>
      </c>
      <c r="Z303" s="0" t="n">
        <v>-0.1445</v>
      </c>
      <c r="AA303" s="0" t="n">
        <v>-0.381</v>
      </c>
      <c r="AB303" s="0" t="n">
        <v>-0.6288</v>
      </c>
      <c r="AC303" s="0" t="n">
        <v>-0.8809</v>
      </c>
      <c r="AD303" s="0" t="n">
        <v>-1.1304</v>
      </c>
      <c r="AE303" s="0" t="n">
        <v>-1.3703</v>
      </c>
      <c r="AF303" s="0" t="n">
        <v>-1.5933</v>
      </c>
      <c r="AG303" s="0" t="n">
        <v>-1.7925</v>
      </c>
      <c r="AH303" s="0" t="n">
        <v>-1.963</v>
      </c>
      <c r="AI303" s="0" t="n">
        <v>-2.1047</v>
      </c>
      <c r="AJ303" s="0" t="n">
        <v>-2.2182</v>
      </c>
      <c r="AK303" s="0" t="n">
        <v>-2.3038</v>
      </c>
      <c r="AL303" s="0" t="n">
        <v>-2.362</v>
      </c>
      <c r="AM303" s="0" t="n">
        <v>-2.3936</v>
      </c>
      <c r="AN303" s="0" t="n">
        <v>-2.402</v>
      </c>
      <c r="AO303" s="0" t="n">
        <v>-2.3923</v>
      </c>
      <c r="AP303" s="0" t="n">
        <v>-2.3698</v>
      </c>
      <c r="AQ303" s="0" t="n">
        <v>-2.3397</v>
      </c>
      <c r="AR303" s="0" t="n">
        <v>-2.3071</v>
      </c>
      <c r="AS303" s="0" t="n">
        <v>-2.2765</v>
      </c>
      <c r="AT303" s="0" t="n">
        <v>-2.2497</v>
      </c>
      <c r="AU303" s="0" t="n">
        <v>-2.228</v>
      </c>
      <c r="AV303" s="0" t="n">
        <v>-2.2131</v>
      </c>
      <c r="AW303" s="0" t="n">
        <v>-2.2062</v>
      </c>
      <c r="AX303" s="0" t="n">
        <v>-2.2088</v>
      </c>
      <c r="AY303" s="0" t="n">
        <v>-2.221</v>
      </c>
      <c r="AZ303" s="0" t="n">
        <v>-2.2422</v>
      </c>
      <c r="BA303" s="0" t="n">
        <v>-2.2715</v>
      </c>
      <c r="BB303" s="0" t="n">
        <v>-2.3082</v>
      </c>
      <c r="BC303" s="0" t="n">
        <v>-2.3515</v>
      </c>
      <c r="BD303" s="0" t="n">
        <v>-2.4006</v>
      </c>
      <c r="BE303" s="0" t="n">
        <v>-2.4553</v>
      </c>
      <c r="BF303" s="0" t="n">
        <v>-2.5156</v>
      </c>
      <c r="BG303" s="0" t="n">
        <v>-2.5812</v>
      </c>
      <c r="BH303" s="0" t="n">
        <v>-2.652</v>
      </c>
      <c r="BI303" s="0" t="n">
        <v>-2.7278</v>
      </c>
      <c r="BJ303" s="0" t="n">
        <v>-2.8088</v>
      </c>
      <c r="BK303" s="0" t="n">
        <v>-2.8954</v>
      </c>
      <c r="BL303" s="0" t="n">
        <v>-2.9881</v>
      </c>
      <c r="BM303" s="0" t="n">
        <v>-3.0873</v>
      </c>
      <c r="BN303" s="0" t="n">
        <v>-3.1934</v>
      </c>
      <c r="BO303" s="0" t="n">
        <v>-3.3068</v>
      </c>
      <c r="BP303" s="0" t="n">
        <v>-3.4273</v>
      </c>
      <c r="BQ303" s="0" t="n">
        <v>-3.5546</v>
      </c>
      <c r="BR303" s="0" t="n">
        <v>-3.6884</v>
      </c>
      <c r="BS303" s="0" t="n">
        <v>-3.8284</v>
      </c>
      <c r="BT303" s="0" t="n">
        <v>-3.9743</v>
      </c>
      <c r="BU303" s="0" t="n">
        <v>-4.1252</v>
      </c>
      <c r="BV303" s="0" t="n">
        <v>-4.2797</v>
      </c>
      <c r="BW303" s="0" t="n">
        <v>-4.4362</v>
      </c>
      <c r="BX303" s="0" t="n">
        <v>-4.5933</v>
      </c>
      <c r="BY303" s="0" t="n">
        <v>-4.7493</v>
      </c>
      <c r="BZ303" s="0" t="n">
        <v>-4.9028</v>
      </c>
      <c r="CA303" s="0" t="n">
        <v>-5.0526</v>
      </c>
      <c r="CB303" s="0" t="n">
        <v>-5.1979</v>
      </c>
      <c r="CC303" s="0" t="n">
        <v>-5.3378</v>
      </c>
      <c r="CD303" s="0" t="n">
        <v>-5.4713</v>
      </c>
      <c r="CE303" s="0" t="n">
        <v>-5.5975</v>
      </c>
      <c r="CF303" s="0" t="n">
        <v>-5.7159</v>
      </c>
      <c r="CG303" s="0" t="n">
        <v>-5.8264</v>
      </c>
      <c r="CH303" s="0" t="n">
        <v>-5.9292</v>
      </c>
      <c r="CI303" s="0" t="n">
        <v>-6.0245</v>
      </c>
      <c r="CJ303" s="0" t="n">
        <v>-6.1122</v>
      </c>
      <c r="CK303" s="0" t="n">
        <v>-6.1925</v>
      </c>
      <c r="CL303" s="0" t="n">
        <v>-6.2657</v>
      </c>
      <c r="CM303" s="0" t="n">
        <v>-6.3317</v>
      </c>
      <c r="CN303" s="0" t="n">
        <v>-6.3909</v>
      </c>
      <c r="CO303" s="0" t="n">
        <v>-6.4434</v>
      </c>
      <c r="CP303" s="0" t="n">
        <v>-6.4892</v>
      </c>
      <c r="CQ303" s="0" t="n">
        <v>-6.5282</v>
      </c>
      <c r="CR303" s="0" t="n">
        <v>-6.5587</v>
      </c>
      <c r="CS303" s="0" t="n">
        <v>-6.5786</v>
      </c>
      <c r="CT303" s="0" t="n">
        <v>-6.586</v>
      </c>
      <c r="CU303" s="0" t="n">
        <v>-6.579</v>
      </c>
      <c r="CV303" s="0" t="n">
        <v>-6.5557</v>
      </c>
      <c r="CW303" s="0" t="n">
        <v>-6.514</v>
      </c>
      <c r="CX303" s="0" t="n">
        <v>-6.4521</v>
      </c>
      <c r="CY303" s="0" t="n">
        <v>-6.3679</v>
      </c>
      <c r="CZ303" s="0" t="n">
        <v>-6.2596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0.6742</v>
      </c>
      <c r="F304" s="0" t="n">
        <v>-0.4007</v>
      </c>
      <c r="G304" s="0" t="n">
        <v>-0.2547</v>
      </c>
      <c r="H304" s="0" t="n">
        <v>-0.2206</v>
      </c>
      <c r="I304" s="0" t="n">
        <v>-0.2828</v>
      </c>
      <c r="J304" s="0" t="n">
        <v>-0.4258</v>
      </c>
      <c r="K304" s="0" t="n">
        <v>-0.6339</v>
      </c>
      <c r="L304" s="0" t="n">
        <v>-0.8916</v>
      </c>
      <c r="M304" s="0" t="n">
        <v>-1.1833</v>
      </c>
      <c r="N304" s="0" t="n">
        <v>-1.4933</v>
      </c>
      <c r="O304" s="0" t="n">
        <v>-1.806</v>
      </c>
      <c r="P304" s="0" t="n">
        <v>-2.1063</v>
      </c>
      <c r="Q304" s="0" t="n">
        <v>-2.3801</v>
      </c>
      <c r="R304" s="0" t="n">
        <v>-2.6136</v>
      </c>
      <c r="S304" s="0" t="n">
        <v>-2.7933</v>
      </c>
      <c r="T304" s="0" t="n">
        <v>-2.9054</v>
      </c>
      <c r="U304" s="0" t="n">
        <v>-2.9415</v>
      </c>
      <c r="V304" s="0" t="n">
        <v>-2.9141</v>
      </c>
      <c r="W304" s="0" t="n">
        <v>-2.8411</v>
      </c>
      <c r="X304" s="0" t="n">
        <v>-2.7402</v>
      </c>
      <c r="Y304" s="0" t="n">
        <v>-2.6292</v>
      </c>
      <c r="Z304" s="0" t="n">
        <v>-2.5227</v>
      </c>
      <c r="AA304" s="0" t="n">
        <v>-2.4223</v>
      </c>
      <c r="AB304" s="0" t="n">
        <v>-2.3263</v>
      </c>
      <c r="AC304" s="0" t="n">
        <v>-2.233</v>
      </c>
      <c r="AD304" s="0" t="n">
        <v>-2.1407</v>
      </c>
      <c r="AE304" s="0" t="n">
        <v>-2.0482</v>
      </c>
      <c r="AF304" s="0" t="n">
        <v>-1.9554</v>
      </c>
      <c r="AG304" s="0" t="n">
        <v>-1.8628</v>
      </c>
      <c r="AH304" s="0" t="n">
        <v>-1.7706</v>
      </c>
      <c r="AI304" s="0" t="n">
        <v>-1.6793</v>
      </c>
      <c r="AJ304" s="0" t="n">
        <v>-1.5895</v>
      </c>
      <c r="AK304" s="0" t="n">
        <v>-1.5032</v>
      </c>
      <c r="AL304" s="0" t="n">
        <v>-1.4227</v>
      </c>
      <c r="AM304" s="0" t="n">
        <v>-1.3502</v>
      </c>
      <c r="AN304" s="0" t="n">
        <v>-1.2879</v>
      </c>
      <c r="AO304" s="0" t="n">
        <v>-1.2379</v>
      </c>
      <c r="AP304" s="0" t="n">
        <v>-1.2006</v>
      </c>
      <c r="AQ304" s="0" t="n">
        <v>-1.1764</v>
      </c>
      <c r="AR304" s="0" t="n">
        <v>-1.1656</v>
      </c>
      <c r="AS304" s="0" t="n">
        <v>-1.1683</v>
      </c>
      <c r="AT304" s="0" t="n">
        <v>-1.1846</v>
      </c>
      <c r="AU304" s="0" t="n">
        <v>-1.2132</v>
      </c>
      <c r="AV304" s="0" t="n">
        <v>-1.2528</v>
      </c>
      <c r="AW304" s="0" t="n">
        <v>-1.3018</v>
      </c>
      <c r="AX304" s="0" t="n">
        <v>-1.3587</v>
      </c>
      <c r="AY304" s="0" t="n">
        <v>-1.422</v>
      </c>
      <c r="AZ304" s="0" t="n">
        <v>-1.4899</v>
      </c>
      <c r="BA304" s="0" t="n">
        <v>-1.5603</v>
      </c>
      <c r="BB304" s="0" t="n">
        <v>-1.6313</v>
      </c>
      <c r="BC304" s="0" t="n">
        <v>-1.7009</v>
      </c>
      <c r="BD304" s="0" t="n">
        <v>-1.7675</v>
      </c>
      <c r="BE304" s="0" t="n">
        <v>-1.8305</v>
      </c>
      <c r="BF304" s="0" t="n">
        <v>-1.8898</v>
      </c>
      <c r="BG304" s="0" t="n">
        <v>-1.9452</v>
      </c>
      <c r="BH304" s="0" t="n">
        <v>-1.9964</v>
      </c>
      <c r="BI304" s="0" t="n">
        <v>-2.0436</v>
      </c>
      <c r="BJ304" s="0" t="n">
        <v>-2.0885</v>
      </c>
      <c r="BK304" s="0" t="n">
        <v>-2.1335</v>
      </c>
      <c r="BL304" s="0" t="n">
        <v>-2.1804</v>
      </c>
      <c r="BM304" s="0" t="n">
        <v>-2.2317</v>
      </c>
      <c r="BN304" s="0" t="n">
        <v>-2.2892</v>
      </c>
      <c r="BO304" s="0" t="n">
        <v>-2.3548</v>
      </c>
      <c r="BP304" s="0" t="n">
        <v>-2.4302</v>
      </c>
      <c r="BQ304" s="0" t="n">
        <v>-2.5171</v>
      </c>
      <c r="BR304" s="0" t="n">
        <v>-2.6171</v>
      </c>
      <c r="BS304" s="0" t="n">
        <v>-2.7316</v>
      </c>
      <c r="BT304" s="0" t="n">
        <v>-2.86</v>
      </c>
      <c r="BU304" s="0" t="n">
        <v>-3.0015</v>
      </c>
      <c r="BV304" s="0" t="n">
        <v>-3.1551</v>
      </c>
      <c r="BW304" s="0" t="n">
        <v>-3.32</v>
      </c>
      <c r="BX304" s="0" t="n">
        <v>-3.4947</v>
      </c>
      <c r="BY304" s="0" t="n">
        <v>-3.6763</v>
      </c>
      <c r="BZ304" s="0" t="n">
        <v>-3.8614</v>
      </c>
      <c r="CA304" s="0" t="n">
        <v>-4.0463</v>
      </c>
      <c r="CB304" s="0" t="n">
        <v>-4.2276</v>
      </c>
      <c r="CC304" s="0" t="n">
        <v>-4.4017</v>
      </c>
      <c r="CD304" s="0" t="n">
        <v>-4.5642</v>
      </c>
      <c r="CE304" s="0" t="n">
        <v>-4.7102</v>
      </c>
      <c r="CF304" s="0" t="n">
        <v>-4.8352</v>
      </c>
      <c r="CG304" s="0" t="n">
        <v>-4.9344</v>
      </c>
      <c r="CH304" s="0" t="n">
        <v>-5.0037</v>
      </c>
      <c r="CI304" s="0" t="n">
        <v>-5.04</v>
      </c>
      <c r="CJ304" s="0" t="n">
        <v>-5.0411</v>
      </c>
      <c r="CK304" s="0" t="n">
        <v>-5.0045</v>
      </c>
      <c r="CL304" s="0" t="n">
        <v>-4.9276</v>
      </c>
      <c r="CM304" s="0" t="n">
        <v>-4.8091</v>
      </c>
      <c r="CN304" s="0" t="n">
        <v>-4.6516</v>
      </c>
      <c r="CO304" s="0" t="n">
        <v>-4.4589</v>
      </c>
      <c r="CP304" s="0" t="n">
        <v>-4.2345</v>
      </c>
      <c r="CQ304" s="0" t="n">
        <v>-3.9823</v>
      </c>
      <c r="CR304" s="0" t="n">
        <v>-3.7063</v>
      </c>
      <c r="CS304" s="0" t="n">
        <v>-3.4121</v>
      </c>
      <c r="CT304" s="0" t="n">
        <v>-3.1058</v>
      </c>
      <c r="CU304" s="0" t="n">
        <v>-2.7936</v>
      </c>
      <c r="CV304" s="0" t="n">
        <v>-2.4814</v>
      </c>
      <c r="CW304" s="0" t="n">
        <v>-2.1754</v>
      </c>
      <c r="CX304" s="0" t="n">
        <v>-1.8816</v>
      </c>
      <c r="CY304" s="0" t="n">
        <v>-1.6061</v>
      </c>
      <c r="CZ304" s="0" t="n">
        <v>-1.3549</v>
      </c>
      <c r="DC304" s="0" t="n">
        <v>-0.844433333333333</v>
      </c>
      <c r="DD304" s="0" t="n">
        <v>-0.682533333333333</v>
      </c>
      <c r="DE304" s="0" t="n">
        <v>-0.553866666666667</v>
      </c>
      <c r="DF304" s="0" t="n">
        <v>-0.4557</v>
      </c>
      <c r="DG304" s="0" t="n">
        <v>-0.3852</v>
      </c>
      <c r="DH304" s="0" t="n">
        <v>-0.3395</v>
      </c>
      <c r="DI304" s="0" t="n">
        <v>-0.315766666666667</v>
      </c>
      <c r="DJ304" s="0" t="n">
        <v>-0.3112</v>
      </c>
      <c r="DK304" s="0" t="n">
        <v>-0.322933333333333</v>
      </c>
      <c r="DL304" s="0" t="n">
        <v>-0.348133333333333</v>
      </c>
      <c r="DM304" s="0" t="n">
        <v>-0.383966666666667</v>
      </c>
      <c r="DN304" s="0" t="n">
        <v>-0.427733333333333</v>
      </c>
      <c r="DO304" s="0" t="n">
        <v>-0.477</v>
      </c>
      <c r="DP304" s="0" t="n">
        <v>-0.529</v>
      </c>
      <c r="DQ304" s="0" t="n">
        <v>-0.580766666666667</v>
      </c>
      <c r="DR304" s="0" t="n">
        <v>-0.6294</v>
      </c>
      <c r="DS304" s="0" t="n">
        <v>-0.673666666666667</v>
      </c>
      <c r="DT304" s="0" t="n">
        <v>-0.719333333333333</v>
      </c>
      <c r="DU304" s="0" t="n">
        <v>-0.7722</v>
      </c>
      <c r="DV304" s="0" t="n">
        <v>-0.835133333333333</v>
      </c>
      <c r="DW304" s="0" t="n">
        <v>-0.910933333333333</v>
      </c>
      <c r="DX304" s="0" t="n">
        <v>-1.0013</v>
      </c>
      <c r="DY304" s="0" t="n">
        <v>-1.10353333333333</v>
      </c>
      <c r="DZ304" s="0" t="n">
        <v>-1.2139</v>
      </c>
      <c r="EA304" s="0" t="n">
        <v>-1.3282</v>
      </c>
      <c r="EB304" s="0" t="n">
        <v>-1.4423</v>
      </c>
      <c r="EC304" s="0" t="n">
        <v>-1.5521</v>
      </c>
      <c r="ED304" s="0" t="n">
        <v>-1.65386666666667</v>
      </c>
      <c r="EE304" s="0" t="n">
        <v>-1.74413333333333</v>
      </c>
      <c r="EF304" s="0" t="n">
        <v>-1.82036666666667</v>
      </c>
      <c r="EG304" s="0" t="n">
        <v>-1.88246666666667</v>
      </c>
      <c r="EH304" s="0" t="n">
        <v>-1.93073333333333</v>
      </c>
      <c r="EI304" s="0" t="n">
        <v>-1.96576666666667</v>
      </c>
      <c r="EJ304" s="0" t="n">
        <v>-1.98836666666667</v>
      </c>
      <c r="EK304" s="0" t="n">
        <v>-1.99946666666667</v>
      </c>
      <c r="EL304" s="0" t="n">
        <v>-2.00133333333333</v>
      </c>
      <c r="EM304" s="0" t="n">
        <v>-1.99716666666667</v>
      </c>
      <c r="EN304" s="0" t="n">
        <v>-1.9897</v>
      </c>
      <c r="EO304" s="0" t="n">
        <v>-1.98156666666667</v>
      </c>
      <c r="EP304" s="0" t="n">
        <v>-1.97533333333333</v>
      </c>
      <c r="EQ304" s="0" t="n">
        <v>-1.9734</v>
      </c>
      <c r="ER304" s="0" t="n">
        <v>-1.9772</v>
      </c>
      <c r="ES304" s="0" t="n">
        <v>-1.9875</v>
      </c>
      <c r="ET304" s="0" t="n">
        <v>-2.00533333333333</v>
      </c>
      <c r="EU304" s="0" t="n">
        <v>-2.03133333333333</v>
      </c>
      <c r="EV304" s="0" t="n">
        <v>-2.0663</v>
      </c>
      <c r="EW304" s="0" t="n">
        <v>-2.11016666666667</v>
      </c>
      <c r="EX304" s="0" t="n">
        <v>-2.16226666666667</v>
      </c>
      <c r="EY304" s="0" t="n">
        <v>-2.22156666666667</v>
      </c>
      <c r="EZ304" s="0" t="n">
        <v>-2.28726666666667</v>
      </c>
      <c r="FA304" s="0" t="n">
        <v>-2.35853333333333</v>
      </c>
      <c r="FB304" s="0" t="n">
        <v>-2.43453333333333</v>
      </c>
      <c r="FC304" s="0" t="n">
        <v>-2.51473333333333</v>
      </c>
      <c r="FD304" s="0" t="n">
        <v>-2.59873333333333</v>
      </c>
      <c r="FE304" s="0" t="n">
        <v>-2.68606666666667</v>
      </c>
      <c r="FF304" s="0" t="n">
        <v>-2.77626666666667</v>
      </c>
      <c r="FG304" s="0" t="n">
        <v>-2.869</v>
      </c>
      <c r="FH304" s="0" t="n">
        <v>-2.9645</v>
      </c>
      <c r="FI304" s="0" t="n">
        <v>-3.0633</v>
      </c>
      <c r="FJ304" s="0" t="n">
        <v>-3.16573333333333</v>
      </c>
      <c r="FK304" s="0" t="n">
        <v>-3.27236666666667</v>
      </c>
      <c r="FL304" s="0" t="n">
        <v>-3.38353333333333</v>
      </c>
      <c r="FM304" s="0" t="n">
        <v>-3.4995</v>
      </c>
      <c r="FN304" s="0" t="n">
        <v>-3.62026666666667</v>
      </c>
      <c r="FO304" s="0" t="n">
        <v>-3.7456</v>
      </c>
      <c r="FP304" s="0" t="n">
        <v>-3.87536666666667</v>
      </c>
      <c r="FQ304" s="0" t="n">
        <v>-4.0093</v>
      </c>
      <c r="FR304" s="0" t="n">
        <v>-4.14646666666667</v>
      </c>
      <c r="FS304" s="0" t="n">
        <v>-4.2857</v>
      </c>
      <c r="FT304" s="0" t="n">
        <v>-4.4256</v>
      </c>
      <c r="FU304" s="0" t="n">
        <v>-4.56473333333333</v>
      </c>
      <c r="FV304" s="0" t="n">
        <v>-4.70156666666667</v>
      </c>
      <c r="FW304" s="0" t="n">
        <v>-4.83396666666667</v>
      </c>
      <c r="FX304" s="0" t="n">
        <v>-4.95976666666667</v>
      </c>
      <c r="FY304" s="0" t="n">
        <v>-5.07733333333333</v>
      </c>
      <c r="FZ304" s="0" t="n">
        <v>-5.18553333333333</v>
      </c>
      <c r="GA304" s="0" t="n">
        <v>-5.28303333333333</v>
      </c>
      <c r="GB304" s="0" t="n">
        <v>-5.36833333333333</v>
      </c>
      <c r="GC304" s="0" t="n">
        <v>-5.43973333333333</v>
      </c>
      <c r="GD304" s="0" t="n">
        <v>-5.49603333333333</v>
      </c>
      <c r="GE304" s="0" t="n">
        <v>-5.53663333333333</v>
      </c>
      <c r="GF304" s="0" t="n">
        <v>-5.5613</v>
      </c>
      <c r="GG304" s="0" t="n">
        <v>-5.5701</v>
      </c>
      <c r="GH304" s="0" t="n">
        <v>-5.5634</v>
      </c>
      <c r="GI304" s="0" t="n">
        <v>-5.54146666666667</v>
      </c>
      <c r="GJ304" s="0" t="n">
        <v>-5.5042</v>
      </c>
      <c r="GK304" s="0" t="n">
        <v>-5.45166666666667</v>
      </c>
      <c r="GL304" s="0" t="n">
        <v>-5.3853</v>
      </c>
      <c r="GM304" s="0" t="n">
        <v>-5.30686666666667</v>
      </c>
      <c r="GN304" s="0" t="n">
        <v>-5.21806666666667</v>
      </c>
      <c r="GO304" s="0" t="n">
        <v>-5.12023333333333</v>
      </c>
      <c r="GP304" s="0" t="n">
        <v>-5.01326666666667</v>
      </c>
      <c r="GQ304" s="0" t="n">
        <v>-4.89716666666667</v>
      </c>
      <c r="GR304" s="0" t="n">
        <v>-4.77226666666667</v>
      </c>
      <c r="GS304" s="0" t="n">
        <v>-4.6389</v>
      </c>
      <c r="GT304" s="0" t="n">
        <v>-4.49726666666667</v>
      </c>
      <c r="GU304" s="0" t="n">
        <v>-4.3477</v>
      </c>
      <c r="GV304" s="0" t="n">
        <v>-4.1904</v>
      </c>
      <c r="GW304" s="0" t="n">
        <v>-4.0257</v>
      </c>
      <c r="GX304" s="0" t="n">
        <v>-3.8538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6.4369</v>
      </c>
      <c r="F305" s="0" t="n">
        <v>6.4037</v>
      </c>
      <c r="G305" s="0" t="n">
        <v>6.4996</v>
      </c>
      <c r="H305" s="0" t="n">
        <v>6.7103</v>
      </c>
      <c r="I305" s="0" t="n">
        <v>7.021</v>
      </c>
      <c r="J305" s="0" t="n">
        <v>7.4174</v>
      </c>
      <c r="K305" s="0" t="n">
        <v>7.8848</v>
      </c>
      <c r="L305" s="0" t="n">
        <v>8.4087</v>
      </c>
      <c r="M305" s="0" t="n">
        <v>8.9746</v>
      </c>
      <c r="N305" s="0" t="n">
        <v>9.5678</v>
      </c>
      <c r="O305" s="0" t="n">
        <v>10.1699</v>
      </c>
      <c r="P305" s="0" t="n">
        <v>10.7401</v>
      </c>
      <c r="Q305" s="0" t="n">
        <v>11.2309</v>
      </c>
      <c r="R305" s="0" t="n">
        <v>11.5947</v>
      </c>
      <c r="S305" s="0" t="n">
        <v>11.7842</v>
      </c>
      <c r="T305" s="0" t="n">
        <v>11.7747</v>
      </c>
      <c r="U305" s="0" t="n">
        <v>11.5737</v>
      </c>
      <c r="V305" s="0" t="n">
        <v>11.1911</v>
      </c>
      <c r="W305" s="0" t="n">
        <v>10.6368</v>
      </c>
      <c r="X305" s="0" t="n">
        <v>9.9237</v>
      </c>
      <c r="Y305" s="0" t="n">
        <v>9.0859</v>
      </c>
      <c r="Z305" s="0" t="n">
        <v>8.1663</v>
      </c>
      <c r="AA305" s="0" t="n">
        <v>7.208</v>
      </c>
      <c r="AB305" s="0" t="n">
        <v>6.254</v>
      </c>
      <c r="AC305" s="0" t="n">
        <v>5.3452</v>
      </c>
      <c r="AD305" s="0" t="n">
        <v>4.5184</v>
      </c>
      <c r="AE305" s="0" t="n">
        <v>3.81</v>
      </c>
      <c r="AF305" s="0" t="n">
        <v>3.2566</v>
      </c>
      <c r="AG305" s="0" t="n">
        <v>2.8907</v>
      </c>
      <c r="AH305" s="0" t="n">
        <v>2.7094</v>
      </c>
      <c r="AI305" s="0" t="n">
        <v>2.6901</v>
      </c>
      <c r="AJ305" s="0" t="n">
        <v>2.8101</v>
      </c>
      <c r="AK305" s="0" t="n">
        <v>3.0465</v>
      </c>
      <c r="AL305" s="0" t="n">
        <v>3.3719</v>
      </c>
      <c r="AM305" s="0" t="n">
        <v>3.748</v>
      </c>
      <c r="AN305" s="0" t="n">
        <v>4.1349</v>
      </c>
      <c r="AO305" s="0" t="n">
        <v>4.4928</v>
      </c>
      <c r="AP305" s="0" t="n">
        <v>4.7833</v>
      </c>
      <c r="AQ305" s="0" t="n">
        <v>4.9876</v>
      </c>
      <c r="AR305" s="0" t="n">
        <v>5.1009</v>
      </c>
      <c r="AS305" s="0" t="n">
        <v>5.1186</v>
      </c>
      <c r="AT305" s="0" t="n">
        <v>5.0361</v>
      </c>
      <c r="AU305" s="0" t="n">
        <v>4.8539</v>
      </c>
      <c r="AV305" s="0" t="n">
        <v>4.5883</v>
      </c>
      <c r="AW305" s="0" t="n">
        <v>4.2585</v>
      </c>
      <c r="AX305" s="0" t="n">
        <v>3.8839</v>
      </c>
      <c r="AY305" s="0" t="n">
        <v>3.4836</v>
      </c>
      <c r="AZ305" s="0" t="n">
        <v>3.0771</v>
      </c>
      <c r="BA305" s="0" t="n">
        <v>2.6839</v>
      </c>
      <c r="BB305" s="0" t="n">
        <v>2.3235</v>
      </c>
      <c r="BC305" s="0" t="n">
        <v>2.0154</v>
      </c>
      <c r="BD305" s="0" t="n">
        <v>1.7749</v>
      </c>
      <c r="BE305" s="0" t="n">
        <v>1.6009</v>
      </c>
      <c r="BF305" s="0" t="n">
        <v>1.4881</v>
      </c>
      <c r="BG305" s="0" t="n">
        <v>1.431</v>
      </c>
      <c r="BH305" s="0" t="n">
        <v>1.4244</v>
      </c>
      <c r="BI305" s="0" t="n">
        <v>1.4594</v>
      </c>
      <c r="BJ305" s="0" t="n">
        <v>1.5241</v>
      </c>
      <c r="BK305" s="0" t="n">
        <v>1.606</v>
      </c>
      <c r="BL305" s="0" t="n">
        <v>1.6929</v>
      </c>
      <c r="BM305" s="0" t="n">
        <v>1.7733</v>
      </c>
      <c r="BN305" s="0" t="n">
        <v>1.8421</v>
      </c>
      <c r="BO305" s="0" t="n">
        <v>1.896</v>
      </c>
      <c r="BP305" s="0" t="n">
        <v>1.9315</v>
      </c>
      <c r="BQ305" s="0" t="n">
        <v>1.9455</v>
      </c>
      <c r="BR305" s="0" t="n">
        <v>1.9375</v>
      </c>
      <c r="BS305" s="0" t="n">
        <v>1.9119</v>
      </c>
      <c r="BT305" s="0" t="n">
        <v>1.8729</v>
      </c>
      <c r="BU305" s="0" t="n">
        <v>1.825</v>
      </c>
      <c r="BV305" s="0" t="n">
        <v>1.7727</v>
      </c>
      <c r="BW305" s="0" t="n">
        <v>1.7211</v>
      </c>
      <c r="BX305" s="0" t="n">
        <v>1.6756</v>
      </c>
      <c r="BY305" s="0" t="n">
        <v>1.6417</v>
      </c>
      <c r="BZ305" s="0" t="n">
        <v>1.6246</v>
      </c>
      <c r="CA305" s="0" t="n">
        <v>1.6278</v>
      </c>
      <c r="CB305" s="0" t="n">
        <v>1.6512</v>
      </c>
      <c r="CC305" s="0" t="n">
        <v>1.6946</v>
      </c>
      <c r="CD305" s="0" t="n">
        <v>1.7574</v>
      </c>
      <c r="CE305" s="0" t="n">
        <v>1.8387</v>
      </c>
      <c r="CF305" s="0" t="n">
        <v>1.9327</v>
      </c>
      <c r="CG305" s="0" t="n">
        <v>2.0309</v>
      </c>
      <c r="CH305" s="0" t="n">
        <v>2.1249</v>
      </c>
      <c r="CI305" s="0" t="n">
        <v>2.2062</v>
      </c>
      <c r="CJ305" s="0" t="n">
        <v>2.267</v>
      </c>
      <c r="CK305" s="0" t="n">
        <v>2.301</v>
      </c>
      <c r="CL305" s="0" t="n">
        <v>2.3025</v>
      </c>
      <c r="CM305" s="0" t="n">
        <v>2.2653</v>
      </c>
      <c r="CN305" s="0" t="n">
        <v>2.1845</v>
      </c>
      <c r="CO305" s="0" t="n">
        <v>2.0653</v>
      </c>
      <c r="CP305" s="0" t="n">
        <v>1.9206</v>
      </c>
      <c r="CQ305" s="0" t="n">
        <v>1.7632</v>
      </c>
      <c r="CR305" s="0" t="n">
        <v>1.6059</v>
      </c>
      <c r="CS305" s="0" t="n">
        <v>1.4601</v>
      </c>
      <c r="CT305" s="0" t="n">
        <v>1.3323</v>
      </c>
      <c r="CU305" s="0" t="n">
        <v>1.2282</v>
      </c>
      <c r="CV305" s="0" t="n">
        <v>1.1533</v>
      </c>
      <c r="CW305" s="0" t="n">
        <v>1.1134</v>
      </c>
      <c r="CX305" s="0" t="n">
        <v>1.114</v>
      </c>
      <c r="CY305" s="0" t="n">
        <v>1.1607</v>
      </c>
      <c r="CZ305" s="0" t="n">
        <v>1.25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5.5479</v>
      </c>
      <c r="F306" s="0" t="n">
        <v>5.3696</v>
      </c>
      <c r="G306" s="0" t="n">
        <v>5.1842</v>
      </c>
      <c r="H306" s="0" t="n">
        <v>5.0072</v>
      </c>
      <c r="I306" s="0" t="n">
        <v>4.8544</v>
      </c>
      <c r="J306" s="0" t="n">
        <v>4.7417</v>
      </c>
      <c r="K306" s="0" t="n">
        <v>4.6847</v>
      </c>
      <c r="L306" s="0" t="n">
        <v>4.6992</v>
      </c>
      <c r="M306" s="0" t="n">
        <v>4.801</v>
      </c>
      <c r="N306" s="0" t="n">
        <v>5.0058</v>
      </c>
      <c r="O306" s="0" t="n">
        <v>5.3282</v>
      </c>
      <c r="P306" s="0" t="n">
        <v>5.7545</v>
      </c>
      <c r="Q306" s="0" t="n">
        <v>6.2404</v>
      </c>
      <c r="R306" s="0" t="n">
        <v>6.7404</v>
      </c>
      <c r="S306" s="0" t="n">
        <v>7.2089</v>
      </c>
      <c r="T306" s="0" t="n">
        <v>7.6021</v>
      </c>
      <c r="U306" s="0" t="n">
        <v>7.8949</v>
      </c>
      <c r="V306" s="0" t="n">
        <v>8.0728</v>
      </c>
      <c r="W306" s="0" t="n">
        <v>8.1213</v>
      </c>
      <c r="X306" s="0" t="n">
        <v>8.0261</v>
      </c>
      <c r="Y306" s="0" t="n">
        <v>7.7784</v>
      </c>
      <c r="Z306" s="0" t="n">
        <v>7.396</v>
      </c>
      <c r="AA306" s="0" t="n">
        <v>6.9043</v>
      </c>
      <c r="AB306" s="0" t="n">
        <v>6.3286</v>
      </c>
      <c r="AC306" s="0" t="n">
        <v>5.6944</v>
      </c>
      <c r="AD306" s="0" t="n">
        <v>5.0294</v>
      </c>
      <c r="AE306" s="0" t="n">
        <v>4.3672</v>
      </c>
      <c r="AF306" s="0" t="n">
        <v>3.742</v>
      </c>
      <c r="AG306" s="0" t="n">
        <v>3.188</v>
      </c>
      <c r="AH306" s="0" t="n">
        <v>2.7389</v>
      </c>
      <c r="AI306" s="0" t="n">
        <v>2.4112</v>
      </c>
      <c r="AJ306" s="0" t="n">
        <v>2.2</v>
      </c>
      <c r="AK306" s="0" t="n">
        <v>2.0994</v>
      </c>
      <c r="AL306" s="0" t="n">
        <v>2.1035</v>
      </c>
      <c r="AM306" s="0" t="n">
        <v>2.2052</v>
      </c>
      <c r="AN306" s="0" t="n">
        <v>2.3848</v>
      </c>
      <c r="AO306" s="0" t="n">
        <v>2.6146</v>
      </c>
      <c r="AP306" s="0" t="n">
        <v>2.8664</v>
      </c>
      <c r="AQ306" s="0" t="n">
        <v>3.1123</v>
      </c>
      <c r="AR306" s="0" t="n">
        <v>3.3274</v>
      </c>
      <c r="AS306" s="0" t="n">
        <v>3.5022</v>
      </c>
      <c r="AT306" s="0" t="n">
        <v>3.6329</v>
      </c>
      <c r="AU306" s="0" t="n">
        <v>3.7154</v>
      </c>
      <c r="AV306" s="0" t="n">
        <v>3.7457</v>
      </c>
      <c r="AW306" s="0" t="n">
        <v>3.7235</v>
      </c>
      <c r="AX306" s="0" t="n">
        <v>3.6579</v>
      </c>
      <c r="AY306" s="0" t="n">
        <v>3.5596</v>
      </c>
      <c r="AZ306" s="0" t="n">
        <v>3.4395</v>
      </c>
      <c r="BA306" s="0" t="n">
        <v>3.3082</v>
      </c>
      <c r="BB306" s="0" t="n">
        <v>3.1745</v>
      </c>
      <c r="BC306" s="0" t="n">
        <v>3.0446</v>
      </c>
      <c r="BD306" s="0" t="n">
        <v>2.9243</v>
      </c>
      <c r="BE306" s="0" t="n">
        <v>2.8198</v>
      </c>
      <c r="BF306" s="0" t="n">
        <v>2.7365</v>
      </c>
      <c r="BG306" s="0" t="n">
        <v>2.674</v>
      </c>
      <c r="BH306" s="0" t="n">
        <v>2.6274</v>
      </c>
      <c r="BI306" s="0" t="n">
        <v>2.5917</v>
      </c>
      <c r="BJ306" s="0" t="n">
        <v>2.5622</v>
      </c>
      <c r="BK306" s="0" t="n">
        <v>2.534</v>
      </c>
      <c r="BL306" s="0" t="n">
        <v>2.5042</v>
      </c>
      <c r="BM306" s="0" t="n">
        <v>2.4704</v>
      </c>
      <c r="BN306" s="0" t="n">
        <v>2.4304</v>
      </c>
      <c r="BO306" s="0" t="n">
        <v>2.3818</v>
      </c>
      <c r="BP306" s="0" t="n">
        <v>2.323</v>
      </c>
      <c r="BQ306" s="0" t="n">
        <v>2.2552</v>
      </c>
      <c r="BR306" s="0" t="n">
        <v>2.1797</v>
      </c>
      <c r="BS306" s="0" t="n">
        <v>2.098</v>
      </c>
      <c r="BT306" s="0" t="n">
        <v>2.0116</v>
      </c>
      <c r="BU306" s="0" t="n">
        <v>1.9216</v>
      </c>
      <c r="BV306" s="0" t="n">
        <v>1.8288</v>
      </c>
      <c r="BW306" s="0" t="n">
        <v>1.7336</v>
      </c>
      <c r="BX306" s="0" t="n">
        <v>1.6369</v>
      </c>
      <c r="BY306" s="0" t="n">
        <v>1.5391</v>
      </c>
      <c r="BZ306" s="0" t="n">
        <v>1.4404</v>
      </c>
      <c r="CA306" s="0" t="n">
        <v>1.3402</v>
      </c>
      <c r="CB306" s="0" t="n">
        <v>1.2383</v>
      </c>
      <c r="CC306" s="0" t="n">
        <v>1.1342</v>
      </c>
      <c r="CD306" s="0" t="n">
        <v>1.0275</v>
      </c>
      <c r="CE306" s="0" t="n">
        <v>0.9182</v>
      </c>
      <c r="CF306" s="0" t="n">
        <v>0.8066</v>
      </c>
      <c r="CG306" s="0" t="n">
        <v>0.6929</v>
      </c>
      <c r="CH306" s="0" t="n">
        <v>0.5772</v>
      </c>
      <c r="CI306" s="0" t="n">
        <v>0.4602</v>
      </c>
      <c r="CJ306" s="0" t="n">
        <v>0.3437</v>
      </c>
      <c r="CK306" s="0" t="n">
        <v>0.2299</v>
      </c>
      <c r="CL306" s="0" t="n">
        <v>0.121</v>
      </c>
      <c r="CM306" s="0" t="n">
        <v>0.0191</v>
      </c>
      <c r="CN306" s="0" t="n">
        <v>-0.073</v>
      </c>
      <c r="CO306" s="0" t="n">
        <v>-0.1521</v>
      </c>
      <c r="CP306" s="0" t="n">
        <v>-0.2146</v>
      </c>
      <c r="CQ306" s="0" t="n">
        <v>-0.2571</v>
      </c>
      <c r="CR306" s="0" t="n">
        <v>-0.276</v>
      </c>
      <c r="CS306" s="0" t="n">
        <v>-0.2701</v>
      </c>
      <c r="CT306" s="0" t="n">
        <v>-0.2398</v>
      </c>
      <c r="CU306" s="0" t="n">
        <v>-0.1857</v>
      </c>
      <c r="CV306" s="0" t="n">
        <v>-0.1082</v>
      </c>
      <c r="CW306" s="0" t="n">
        <v>-0.008</v>
      </c>
      <c r="CX306" s="0" t="n">
        <v>0.1145</v>
      </c>
      <c r="CY306" s="0" t="n">
        <v>0.2585</v>
      </c>
      <c r="CZ306" s="0" t="n">
        <v>0.4237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3694</v>
      </c>
      <c r="F307" s="0" t="n">
        <v>4.0944</v>
      </c>
      <c r="G307" s="0" t="n">
        <v>3.9628</v>
      </c>
      <c r="H307" s="0" t="n">
        <v>3.9602</v>
      </c>
      <c r="I307" s="0" t="n">
        <v>4.0721</v>
      </c>
      <c r="J307" s="0" t="n">
        <v>4.2841</v>
      </c>
      <c r="K307" s="0" t="n">
        <v>4.5819</v>
      </c>
      <c r="L307" s="0" t="n">
        <v>4.9509</v>
      </c>
      <c r="M307" s="0" t="n">
        <v>5.3767</v>
      </c>
      <c r="N307" s="0" t="n">
        <v>5.845</v>
      </c>
      <c r="O307" s="0" t="n">
        <v>6.3407</v>
      </c>
      <c r="P307" s="0" t="n">
        <v>6.8369</v>
      </c>
      <c r="Q307" s="0" t="n">
        <v>7.2931</v>
      </c>
      <c r="R307" s="0" t="n">
        <v>7.6687</v>
      </c>
      <c r="S307" s="0" t="n">
        <v>7.9228</v>
      </c>
      <c r="T307" s="0" t="n">
        <v>8.0182</v>
      </c>
      <c r="U307" s="0" t="n">
        <v>7.9532</v>
      </c>
      <c r="V307" s="0" t="n">
        <v>7.7462</v>
      </c>
      <c r="W307" s="0" t="n">
        <v>7.416</v>
      </c>
      <c r="X307" s="0" t="n">
        <v>6.9813</v>
      </c>
      <c r="Y307" s="0" t="n">
        <v>6.4632</v>
      </c>
      <c r="Z307" s="0" t="n">
        <v>5.8932</v>
      </c>
      <c r="AA307" s="0" t="n">
        <v>5.3061</v>
      </c>
      <c r="AB307" s="0" t="n">
        <v>4.7367</v>
      </c>
      <c r="AC307" s="0" t="n">
        <v>4.2196</v>
      </c>
      <c r="AD307" s="0" t="n">
        <v>3.7831</v>
      </c>
      <c r="AE307" s="0" t="n">
        <v>3.4399</v>
      </c>
      <c r="AF307" s="0" t="n">
        <v>3.2011</v>
      </c>
      <c r="AG307" s="0" t="n">
        <v>3.0774</v>
      </c>
      <c r="AH307" s="0" t="n">
        <v>3.0791</v>
      </c>
      <c r="AI307" s="0" t="n">
        <v>3.1981</v>
      </c>
      <c r="AJ307" s="0" t="n">
        <v>3.4036</v>
      </c>
      <c r="AK307" s="0" t="n">
        <v>3.6637</v>
      </c>
      <c r="AL307" s="0" t="n">
        <v>3.9465</v>
      </c>
      <c r="AM307" s="0" t="n">
        <v>4.2211</v>
      </c>
      <c r="AN307" s="0" t="n">
        <v>4.4691</v>
      </c>
      <c r="AO307" s="0" t="n">
        <v>4.6803</v>
      </c>
      <c r="AP307" s="0" t="n">
        <v>4.8446</v>
      </c>
      <c r="AQ307" s="0" t="n">
        <v>4.9518</v>
      </c>
      <c r="AR307" s="0" t="n">
        <v>4.9941</v>
      </c>
      <c r="AS307" s="0" t="n">
        <v>4.977</v>
      </c>
      <c r="AT307" s="0" t="n">
        <v>4.91</v>
      </c>
      <c r="AU307" s="0" t="n">
        <v>4.8026</v>
      </c>
      <c r="AV307" s="0" t="n">
        <v>4.6646</v>
      </c>
      <c r="AW307" s="0" t="n">
        <v>4.506</v>
      </c>
      <c r="AX307" s="0" t="n">
        <v>4.3386</v>
      </c>
      <c r="AY307" s="0" t="n">
        <v>4.1742</v>
      </c>
      <c r="AZ307" s="0" t="n">
        <v>4.0248</v>
      </c>
      <c r="BA307" s="0" t="n">
        <v>3.9021</v>
      </c>
      <c r="BB307" s="0" t="n">
        <v>3.8128</v>
      </c>
      <c r="BC307" s="0" t="n">
        <v>3.7565</v>
      </c>
      <c r="BD307" s="0" t="n">
        <v>3.7323</v>
      </c>
      <c r="BE307" s="0" t="n">
        <v>3.7394</v>
      </c>
      <c r="BF307" s="0" t="n">
        <v>3.7764</v>
      </c>
      <c r="BG307" s="0" t="n">
        <v>3.8371</v>
      </c>
      <c r="BH307" s="0" t="n">
        <v>3.9116</v>
      </c>
      <c r="BI307" s="0" t="n">
        <v>3.9899</v>
      </c>
      <c r="BJ307" s="0" t="n">
        <v>4.0619</v>
      </c>
      <c r="BK307" s="0" t="n">
        <v>4.1186</v>
      </c>
      <c r="BL307" s="0" t="n">
        <v>4.1556</v>
      </c>
      <c r="BM307" s="0" t="n">
        <v>4.171</v>
      </c>
      <c r="BN307" s="0" t="n">
        <v>4.1626</v>
      </c>
      <c r="BO307" s="0" t="n">
        <v>4.1282</v>
      </c>
      <c r="BP307" s="0" t="n">
        <v>4.0672</v>
      </c>
      <c r="BQ307" s="0" t="n">
        <v>3.9831</v>
      </c>
      <c r="BR307" s="0" t="n">
        <v>3.8804</v>
      </c>
      <c r="BS307" s="0" t="n">
        <v>3.7636</v>
      </c>
      <c r="BT307" s="0" t="n">
        <v>3.6371</v>
      </c>
      <c r="BU307" s="0" t="n">
        <v>3.5055</v>
      </c>
      <c r="BV307" s="0" t="n">
        <v>3.3738</v>
      </c>
      <c r="BW307" s="0" t="n">
        <v>3.247</v>
      </c>
      <c r="BX307" s="0" t="n">
        <v>3.13</v>
      </c>
      <c r="BY307" s="0" t="n">
        <v>3.0275</v>
      </c>
      <c r="BZ307" s="0" t="n">
        <v>2.9419</v>
      </c>
      <c r="CA307" s="0" t="n">
        <v>2.8732</v>
      </c>
      <c r="CB307" s="0" t="n">
        <v>2.8215</v>
      </c>
      <c r="CC307" s="0" t="n">
        <v>2.7868</v>
      </c>
      <c r="CD307" s="0" t="n">
        <v>2.7687</v>
      </c>
      <c r="CE307" s="0" t="n">
        <v>2.7625</v>
      </c>
      <c r="CF307" s="0" t="n">
        <v>2.7622</v>
      </c>
      <c r="CG307" s="0" t="n">
        <v>2.7615</v>
      </c>
      <c r="CH307" s="0" t="n">
        <v>2.7543</v>
      </c>
      <c r="CI307" s="0" t="n">
        <v>2.7345</v>
      </c>
      <c r="CJ307" s="0" t="n">
        <v>2.6977</v>
      </c>
      <c r="CK307" s="0" t="n">
        <v>2.6393</v>
      </c>
      <c r="CL307" s="0" t="n">
        <v>2.5549</v>
      </c>
      <c r="CM307" s="0" t="n">
        <v>2.4403</v>
      </c>
      <c r="CN307" s="0" t="n">
        <v>2.2947</v>
      </c>
      <c r="CO307" s="0" t="n">
        <v>2.1246</v>
      </c>
      <c r="CP307" s="0" t="n">
        <v>1.9368</v>
      </c>
      <c r="CQ307" s="0" t="n">
        <v>1.7382</v>
      </c>
      <c r="CR307" s="0" t="n">
        <v>1.5357</v>
      </c>
      <c r="CS307" s="0" t="n">
        <v>1.3357</v>
      </c>
      <c r="CT307" s="0" t="n">
        <v>1.1436</v>
      </c>
      <c r="CU307" s="0" t="n">
        <v>0.9651</v>
      </c>
      <c r="CV307" s="0" t="n">
        <v>0.8058</v>
      </c>
      <c r="CW307" s="0" t="n">
        <v>0.6712</v>
      </c>
      <c r="CX307" s="0" t="n">
        <v>0.5669</v>
      </c>
      <c r="CY307" s="0" t="n">
        <v>0.4986</v>
      </c>
      <c r="CZ307" s="0" t="n">
        <v>0.4719</v>
      </c>
      <c r="DC307" s="0" t="n">
        <v>5.4514</v>
      </c>
      <c r="DD307" s="0" t="n">
        <v>5.28923333333333</v>
      </c>
      <c r="DE307" s="0" t="n">
        <v>5.21553333333333</v>
      </c>
      <c r="DF307" s="0" t="n">
        <v>5.2259</v>
      </c>
      <c r="DG307" s="0" t="n">
        <v>5.31583333333333</v>
      </c>
      <c r="DH307" s="0" t="n">
        <v>5.48106666666667</v>
      </c>
      <c r="DI307" s="0" t="n">
        <v>5.71713333333333</v>
      </c>
      <c r="DJ307" s="0" t="n">
        <v>6.0196</v>
      </c>
      <c r="DK307" s="0" t="n">
        <v>6.3841</v>
      </c>
      <c r="DL307" s="0" t="n">
        <v>6.8062</v>
      </c>
      <c r="DM307" s="0" t="n">
        <v>7.2796</v>
      </c>
      <c r="DN307" s="0" t="n">
        <v>7.77716666666667</v>
      </c>
      <c r="DO307" s="0" t="n">
        <v>8.2548</v>
      </c>
      <c r="DP307" s="0" t="n">
        <v>8.66793333333333</v>
      </c>
      <c r="DQ307" s="0" t="n">
        <v>8.97196666666667</v>
      </c>
      <c r="DR307" s="0" t="n">
        <v>9.13166666666667</v>
      </c>
      <c r="DS307" s="0" t="n">
        <v>9.1406</v>
      </c>
      <c r="DT307" s="0" t="n">
        <v>9.00336666666667</v>
      </c>
      <c r="DU307" s="0" t="n">
        <v>8.7247</v>
      </c>
      <c r="DV307" s="0" t="n">
        <v>8.31036666666667</v>
      </c>
      <c r="DW307" s="0" t="n">
        <v>7.77583333333333</v>
      </c>
      <c r="DX307" s="0" t="n">
        <v>7.15183333333333</v>
      </c>
      <c r="DY307" s="0" t="n">
        <v>6.4728</v>
      </c>
      <c r="DZ307" s="0" t="n">
        <v>5.7731</v>
      </c>
      <c r="EA307" s="0" t="n">
        <v>5.0864</v>
      </c>
      <c r="EB307" s="0" t="n">
        <v>4.44363333333333</v>
      </c>
      <c r="EC307" s="0" t="n">
        <v>3.87236666666667</v>
      </c>
      <c r="ED307" s="0" t="n">
        <v>3.3999</v>
      </c>
      <c r="EE307" s="0" t="n">
        <v>3.05203333333333</v>
      </c>
      <c r="EF307" s="0" t="n">
        <v>2.84246666666667</v>
      </c>
      <c r="EG307" s="0" t="n">
        <v>2.76646666666667</v>
      </c>
      <c r="EH307" s="0" t="n">
        <v>2.80456666666667</v>
      </c>
      <c r="EI307" s="0" t="n">
        <v>2.93653333333333</v>
      </c>
      <c r="EJ307" s="0" t="n">
        <v>3.14063333333333</v>
      </c>
      <c r="EK307" s="0" t="n">
        <v>3.39143333333333</v>
      </c>
      <c r="EL307" s="0" t="n">
        <v>3.66293333333333</v>
      </c>
      <c r="EM307" s="0" t="n">
        <v>3.92923333333333</v>
      </c>
      <c r="EN307" s="0" t="n">
        <v>4.16476666666667</v>
      </c>
      <c r="EO307" s="0" t="n">
        <v>4.35056666666667</v>
      </c>
      <c r="EP307" s="0" t="n">
        <v>4.47413333333333</v>
      </c>
      <c r="EQ307" s="0" t="n">
        <v>4.5326</v>
      </c>
      <c r="ER307" s="0" t="n">
        <v>4.52633333333333</v>
      </c>
      <c r="ES307" s="0" t="n">
        <v>4.4573</v>
      </c>
      <c r="ET307" s="0" t="n">
        <v>4.33286666666667</v>
      </c>
      <c r="EU307" s="0" t="n">
        <v>4.16266666666667</v>
      </c>
      <c r="EV307" s="0" t="n">
        <v>3.96013333333333</v>
      </c>
      <c r="EW307" s="0" t="n">
        <v>3.73913333333333</v>
      </c>
      <c r="EX307" s="0" t="n">
        <v>3.5138</v>
      </c>
      <c r="EY307" s="0" t="n">
        <v>3.29806666666667</v>
      </c>
      <c r="EZ307" s="0" t="n">
        <v>3.1036</v>
      </c>
      <c r="FA307" s="0" t="n">
        <v>2.93883333333333</v>
      </c>
      <c r="FB307" s="0" t="n">
        <v>2.8105</v>
      </c>
      <c r="FC307" s="0" t="n">
        <v>2.72003333333333</v>
      </c>
      <c r="FD307" s="0" t="n">
        <v>2.667</v>
      </c>
      <c r="FE307" s="0" t="n">
        <v>2.64736666666667</v>
      </c>
      <c r="FF307" s="0" t="n">
        <v>2.65446666666667</v>
      </c>
      <c r="FG307" s="0" t="n">
        <v>2.68033333333333</v>
      </c>
      <c r="FH307" s="0" t="n">
        <v>2.71606666666667</v>
      </c>
      <c r="FI307" s="0" t="n">
        <v>2.75286666666667</v>
      </c>
      <c r="FJ307" s="0" t="n">
        <v>2.78423333333333</v>
      </c>
      <c r="FK307" s="0" t="n">
        <v>2.8049</v>
      </c>
      <c r="FL307" s="0" t="n">
        <v>2.8117</v>
      </c>
      <c r="FM307" s="0" t="n">
        <v>2.802</v>
      </c>
      <c r="FN307" s="0" t="n">
        <v>2.7739</v>
      </c>
      <c r="FO307" s="0" t="n">
        <v>2.72793333333333</v>
      </c>
      <c r="FP307" s="0" t="n">
        <v>2.66586666666667</v>
      </c>
      <c r="FQ307" s="0" t="n">
        <v>2.59116666666667</v>
      </c>
      <c r="FR307" s="0" t="n">
        <v>2.5072</v>
      </c>
      <c r="FS307" s="0" t="n">
        <v>2.41736666666667</v>
      </c>
      <c r="FT307" s="0" t="n">
        <v>2.3251</v>
      </c>
      <c r="FU307" s="0" t="n">
        <v>2.2339</v>
      </c>
      <c r="FV307" s="0" t="n">
        <v>2.1475</v>
      </c>
      <c r="FW307" s="0" t="n">
        <v>2.06943333333333</v>
      </c>
      <c r="FX307" s="0" t="n">
        <v>2.0023</v>
      </c>
      <c r="FY307" s="0" t="n">
        <v>1.94706666666667</v>
      </c>
      <c r="FZ307" s="0" t="n">
        <v>1.90366666666667</v>
      </c>
      <c r="GA307" s="0" t="n">
        <v>1.87186666666667</v>
      </c>
      <c r="GB307" s="0" t="n">
        <v>1.8512</v>
      </c>
      <c r="GC307" s="0" t="n">
        <v>1.8398</v>
      </c>
      <c r="GD307" s="0" t="n">
        <v>1.83383333333333</v>
      </c>
      <c r="GE307" s="0" t="n">
        <v>1.82843333333333</v>
      </c>
      <c r="GF307" s="0" t="n">
        <v>1.8188</v>
      </c>
      <c r="GG307" s="0" t="n">
        <v>1.8003</v>
      </c>
      <c r="GH307" s="0" t="n">
        <v>1.76946666666667</v>
      </c>
      <c r="GI307" s="0" t="n">
        <v>1.7234</v>
      </c>
      <c r="GJ307" s="0" t="n">
        <v>1.65946666666667</v>
      </c>
      <c r="GK307" s="0" t="n">
        <v>1.5749</v>
      </c>
      <c r="GL307" s="0" t="n">
        <v>1.46873333333333</v>
      </c>
      <c r="GM307" s="0" t="n">
        <v>1.34593333333333</v>
      </c>
      <c r="GN307" s="0" t="n">
        <v>1.21426666666667</v>
      </c>
      <c r="GO307" s="0" t="n">
        <v>1.08143333333333</v>
      </c>
      <c r="GP307" s="0" t="n">
        <v>0.9552</v>
      </c>
      <c r="GQ307" s="0" t="n">
        <v>0.8419</v>
      </c>
      <c r="GR307" s="0" t="n">
        <v>0.745366666666667</v>
      </c>
      <c r="GS307" s="0" t="n">
        <v>0.6692</v>
      </c>
      <c r="GT307" s="0" t="n">
        <v>0.616966666666667</v>
      </c>
      <c r="GU307" s="0" t="n">
        <v>0.5922</v>
      </c>
      <c r="GV307" s="0" t="n">
        <v>0.598466666666667</v>
      </c>
      <c r="GW307" s="0" t="n">
        <v>0.639266666666667</v>
      </c>
      <c r="GX307" s="0" t="n">
        <v>0.718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4874</v>
      </c>
      <c r="F308" s="0" t="n">
        <v>2.976</v>
      </c>
      <c r="G308" s="0" t="n">
        <v>3.2401</v>
      </c>
      <c r="H308" s="0" t="n">
        <v>3.3498</v>
      </c>
      <c r="I308" s="0" t="n">
        <v>3.3748</v>
      </c>
      <c r="J308" s="0" t="n">
        <v>3.385</v>
      </c>
      <c r="K308" s="0" t="n">
        <v>3.4505</v>
      </c>
      <c r="L308" s="0" t="n">
        <v>3.6411</v>
      </c>
      <c r="M308" s="0" t="n">
        <v>4.0186</v>
      </c>
      <c r="N308" s="0" t="n">
        <v>4.5954</v>
      </c>
      <c r="O308" s="0" t="n">
        <v>5.3651</v>
      </c>
      <c r="P308" s="0" t="n">
        <v>6.3197</v>
      </c>
      <c r="Q308" s="0" t="n">
        <v>7.3254</v>
      </c>
      <c r="R308" s="0" t="n">
        <v>8.0263</v>
      </c>
      <c r="S308" s="0" t="n">
        <v>8.0444</v>
      </c>
      <c r="T308" s="0" t="n">
        <v>7.0585</v>
      </c>
      <c r="U308" s="0" t="n">
        <v>5.309</v>
      </c>
      <c r="V308" s="0" t="n">
        <v>3.3548</v>
      </c>
      <c r="W308" s="0" t="n">
        <v>1.7583</v>
      </c>
      <c r="X308" s="0" t="n">
        <v>0.8473</v>
      </c>
      <c r="Y308" s="0" t="n">
        <v>0.3348</v>
      </c>
      <c r="Z308" s="0" t="n">
        <v>-0.1658</v>
      </c>
      <c r="AA308" s="0" t="n">
        <v>-1.0174</v>
      </c>
      <c r="AB308" s="0" t="n">
        <v>-2.1862</v>
      </c>
      <c r="AC308" s="0" t="n">
        <v>-3.3086</v>
      </c>
      <c r="AD308" s="0" t="n">
        <v>-4.0112</v>
      </c>
      <c r="AE308" s="0" t="n">
        <v>-4.0209</v>
      </c>
      <c r="AF308" s="0" t="n">
        <v>-3.466</v>
      </c>
      <c r="AG308" s="0" t="n">
        <v>-2.5751</v>
      </c>
      <c r="AH308" s="0" t="n">
        <v>-1.5745</v>
      </c>
      <c r="AI308" s="0" t="n">
        <v>-0.6195</v>
      </c>
      <c r="AJ308" s="0" t="n">
        <v>0.2206</v>
      </c>
      <c r="AK308" s="0" t="n">
        <v>0.8817</v>
      </c>
      <c r="AL308" s="0" t="n">
        <v>1.3083</v>
      </c>
      <c r="AM308" s="0" t="n">
        <v>1.4991</v>
      </c>
      <c r="AN308" s="0" t="n">
        <v>1.4732</v>
      </c>
      <c r="AO308" s="0" t="n">
        <v>1.2501</v>
      </c>
      <c r="AP308" s="0" t="n">
        <v>0.8642</v>
      </c>
      <c r="AQ308" s="0" t="n">
        <v>0.3764</v>
      </c>
      <c r="AR308" s="0" t="n">
        <v>-0.1501</v>
      </c>
      <c r="AS308" s="0" t="n">
        <v>-0.654</v>
      </c>
      <c r="AT308" s="0" t="n">
        <v>-1.0981</v>
      </c>
      <c r="AU308" s="0" t="n">
        <v>-1.4584</v>
      </c>
      <c r="AV308" s="0" t="n">
        <v>-1.7109</v>
      </c>
      <c r="AW308" s="0" t="n">
        <v>-1.8445</v>
      </c>
      <c r="AX308" s="0" t="n">
        <v>-1.8799</v>
      </c>
      <c r="AY308" s="0" t="n">
        <v>-1.8435</v>
      </c>
      <c r="AZ308" s="0" t="n">
        <v>-1.7609</v>
      </c>
      <c r="BA308" s="0" t="n">
        <v>-1.6484</v>
      </c>
      <c r="BB308" s="0" t="n">
        <v>-1.5141</v>
      </c>
      <c r="BC308" s="0" t="n">
        <v>-1.3662</v>
      </c>
      <c r="BD308" s="0" t="n">
        <v>-1.2112</v>
      </c>
      <c r="BE308" s="0" t="n">
        <v>-1.0498</v>
      </c>
      <c r="BF308" s="0" t="n">
        <v>-0.8813</v>
      </c>
      <c r="BG308" s="0" t="n">
        <v>-0.7051</v>
      </c>
      <c r="BH308" s="0" t="n">
        <v>-0.5224</v>
      </c>
      <c r="BI308" s="0" t="n">
        <v>-0.3371</v>
      </c>
      <c r="BJ308" s="0" t="n">
        <v>-0.153</v>
      </c>
      <c r="BK308" s="0" t="n">
        <v>0.0261</v>
      </c>
      <c r="BL308" s="0" t="n">
        <v>0.1965</v>
      </c>
      <c r="BM308" s="0" t="n">
        <v>0.3549</v>
      </c>
      <c r="BN308" s="0" t="n">
        <v>0.4976</v>
      </c>
      <c r="BO308" s="0" t="n">
        <v>0.6232</v>
      </c>
      <c r="BP308" s="0" t="n">
        <v>0.7333</v>
      </c>
      <c r="BQ308" s="0" t="n">
        <v>0.8299</v>
      </c>
      <c r="BR308" s="0" t="n">
        <v>0.915</v>
      </c>
      <c r="BS308" s="0" t="n">
        <v>0.9913</v>
      </c>
      <c r="BT308" s="0" t="n">
        <v>1.0619</v>
      </c>
      <c r="BU308" s="0" t="n">
        <v>1.1297</v>
      </c>
      <c r="BV308" s="0" t="n">
        <v>1.1967</v>
      </c>
      <c r="BW308" s="0" t="n">
        <v>1.2619</v>
      </c>
      <c r="BX308" s="0" t="n">
        <v>1.3237</v>
      </c>
      <c r="BY308" s="0" t="n">
        <v>1.3806</v>
      </c>
      <c r="BZ308" s="0" t="n">
        <v>1.4312</v>
      </c>
      <c r="CA308" s="0" t="n">
        <v>1.4745</v>
      </c>
      <c r="CB308" s="0" t="n">
        <v>1.5092</v>
      </c>
      <c r="CC308" s="0" t="n">
        <v>1.5327</v>
      </c>
      <c r="CD308" s="0" t="n">
        <v>1.5365</v>
      </c>
      <c r="CE308" s="0" t="n">
        <v>1.5105</v>
      </c>
      <c r="CF308" s="0" t="n">
        <v>1.4453</v>
      </c>
      <c r="CG308" s="0" t="n">
        <v>1.3497</v>
      </c>
      <c r="CH308" s="0" t="n">
        <v>1.2548</v>
      </c>
      <c r="CI308" s="0" t="n">
        <v>1.1927</v>
      </c>
      <c r="CJ308" s="0" t="n">
        <v>1.1888</v>
      </c>
      <c r="CK308" s="0" t="n">
        <v>1.2264</v>
      </c>
      <c r="CL308" s="0" t="n">
        <v>1.2728</v>
      </c>
      <c r="CM308" s="0" t="n">
        <v>1.2954</v>
      </c>
      <c r="CN308" s="0" t="n">
        <v>1.2899</v>
      </c>
      <c r="CO308" s="0" t="n">
        <v>1.3011</v>
      </c>
      <c r="CP308" s="0" t="n">
        <v>1.3789</v>
      </c>
      <c r="CQ308" s="0" t="n">
        <v>1.5679</v>
      </c>
      <c r="CR308" s="0" t="n">
        <v>1.8615</v>
      </c>
      <c r="CS308" s="0" t="n">
        <v>2.2242</v>
      </c>
      <c r="CT308" s="0" t="n">
        <v>2.62</v>
      </c>
      <c r="CU308" s="0" t="n">
        <v>3.013</v>
      </c>
      <c r="CV308" s="0" t="n">
        <v>3.3677</v>
      </c>
      <c r="CW308" s="0" t="n">
        <v>3.6487</v>
      </c>
      <c r="CX308" s="0" t="n">
        <v>3.8203</v>
      </c>
      <c r="CY308" s="0" t="n">
        <v>3.8473</v>
      </c>
      <c r="CZ308" s="0" t="n">
        <v>3.6941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0.944</v>
      </c>
      <c r="F309" s="0" t="n">
        <v>1.208</v>
      </c>
      <c r="G309" s="0" t="n">
        <v>1.6336</v>
      </c>
      <c r="H309" s="0" t="n">
        <v>2.1853</v>
      </c>
      <c r="I309" s="0" t="n">
        <v>2.8277</v>
      </c>
      <c r="J309" s="0" t="n">
        <v>3.5252</v>
      </c>
      <c r="K309" s="0" t="n">
        <v>4.2424</v>
      </c>
      <c r="L309" s="0" t="n">
        <v>4.9438</v>
      </c>
      <c r="M309" s="0" t="n">
        <v>5.5939</v>
      </c>
      <c r="N309" s="0" t="n">
        <v>6.1573</v>
      </c>
      <c r="O309" s="0" t="n">
        <v>6.6073</v>
      </c>
      <c r="P309" s="0" t="n">
        <v>6.9318</v>
      </c>
      <c r="Q309" s="0" t="n">
        <v>7.12</v>
      </c>
      <c r="R309" s="0" t="n">
        <v>7.1611</v>
      </c>
      <c r="S309" s="0" t="n">
        <v>7.0457</v>
      </c>
      <c r="T309" s="0" t="n">
        <v>6.7709</v>
      </c>
      <c r="U309" s="0" t="n">
        <v>6.3352</v>
      </c>
      <c r="V309" s="0" t="n">
        <v>5.7375</v>
      </c>
      <c r="W309" s="0" t="n">
        <v>4.9782</v>
      </c>
      <c r="X309" s="0" t="n">
        <v>4.085</v>
      </c>
      <c r="Y309" s="0" t="n">
        <v>3.1053</v>
      </c>
      <c r="Z309" s="0" t="n">
        <v>2.0875</v>
      </c>
      <c r="AA309" s="0" t="n">
        <v>1.0795</v>
      </c>
      <c r="AB309" s="0" t="n">
        <v>0.1267</v>
      </c>
      <c r="AC309" s="0" t="n">
        <v>-0.731</v>
      </c>
      <c r="AD309" s="0" t="n">
        <v>-1.4541</v>
      </c>
      <c r="AE309" s="0" t="n">
        <v>-2.0034</v>
      </c>
      <c r="AF309" s="0" t="n">
        <v>-2.3478</v>
      </c>
      <c r="AG309" s="0" t="n">
        <v>-2.5003</v>
      </c>
      <c r="AH309" s="0" t="n">
        <v>-2.4878</v>
      </c>
      <c r="AI309" s="0" t="n">
        <v>-2.3372</v>
      </c>
      <c r="AJ309" s="0" t="n">
        <v>-2.0759</v>
      </c>
      <c r="AK309" s="0" t="n">
        <v>-1.7355</v>
      </c>
      <c r="AL309" s="0" t="n">
        <v>-1.3512</v>
      </c>
      <c r="AM309" s="0" t="n">
        <v>-0.9586</v>
      </c>
      <c r="AN309" s="0" t="n">
        <v>-0.5928</v>
      </c>
      <c r="AO309" s="0" t="n">
        <v>-0.2816</v>
      </c>
      <c r="AP309" s="0" t="n">
        <v>-0.0357</v>
      </c>
      <c r="AQ309" s="0" t="n">
        <v>0.1361</v>
      </c>
      <c r="AR309" s="0" t="n">
        <v>0.2251</v>
      </c>
      <c r="AS309" s="0" t="n">
        <v>0.2254</v>
      </c>
      <c r="AT309" s="0" t="n">
        <v>0.1481</v>
      </c>
      <c r="AU309" s="0" t="n">
        <v>0.0107</v>
      </c>
      <c r="AV309" s="0" t="n">
        <v>-0.1695</v>
      </c>
      <c r="AW309" s="0" t="n">
        <v>-0.3751</v>
      </c>
      <c r="AX309" s="0" t="n">
        <v>-0.5901</v>
      </c>
      <c r="AY309" s="0" t="n">
        <v>-0.7994</v>
      </c>
      <c r="AZ309" s="0" t="n">
        <v>-0.9881</v>
      </c>
      <c r="BA309" s="0" t="n">
        <v>-1.1415</v>
      </c>
      <c r="BB309" s="0" t="n">
        <v>-1.2492</v>
      </c>
      <c r="BC309" s="0" t="n">
        <v>-1.312</v>
      </c>
      <c r="BD309" s="0" t="n">
        <v>-1.3321</v>
      </c>
      <c r="BE309" s="0" t="n">
        <v>-1.3118</v>
      </c>
      <c r="BF309" s="0" t="n">
        <v>-1.2547</v>
      </c>
      <c r="BG309" s="0" t="n">
        <v>-1.1713</v>
      </c>
      <c r="BH309" s="0" t="n">
        <v>-1.0757</v>
      </c>
      <c r="BI309" s="0" t="n">
        <v>-0.9815</v>
      </c>
      <c r="BJ309" s="0" t="n">
        <v>-0.9024</v>
      </c>
      <c r="BK309" s="0" t="n">
        <v>-0.8474</v>
      </c>
      <c r="BL309" s="0" t="n">
        <v>-0.8203</v>
      </c>
      <c r="BM309" s="0" t="n">
        <v>-0.8247</v>
      </c>
      <c r="BN309" s="0" t="n">
        <v>-0.8642</v>
      </c>
      <c r="BO309" s="0" t="n">
        <v>-0.9373</v>
      </c>
      <c r="BP309" s="0" t="n">
        <v>-1.0285</v>
      </c>
      <c r="BQ309" s="0" t="n">
        <v>-1.1199</v>
      </c>
      <c r="BR309" s="0" t="n">
        <v>-1.1936</v>
      </c>
      <c r="BS309" s="0" t="n">
        <v>-1.2328</v>
      </c>
      <c r="BT309" s="0" t="n">
        <v>-1.2292</v>
      </c>
      <c r="BU309" s="0" t="n">
        <v>-1.1788</v>
      </c>
      <c r="BV309" s="0" t="n">
        <v>-1.0773</v>
      </c>
      <c r="BW309" s="0" t="n">
        <v>-0.9209</v>
      </c>
      <c r="BX309" s="0" t="n">
        <v>-0.7148</v>
      </c>
      <c r="BY309" s="0" t="n">
        <v>-0.4749</v>
      </c>
      <c r="BZ309" s="0" t="n">
        <v>-0.2178</v>
      </c>
      <c r="CA309" s="0" t="n">
        <v>0.0401</v>
      </c>
      <c r="CB309" s="0" t="n">
        <v>0.2844</v>
      </c>
      <c r="CC309" s="0" t="n">
        <v>0.5077</v>
      </c>
      <c r="CD309" s="0" t="n">
        <v>0.7041</v>
      </c>
      <c r="CE309" s="0" t="n">
        <v>0.8673</v>
      </c>
      <c r="CF309" s="0" t="n">
        <v>0.9923</v>
      </c>
      <c r="CG309" s="0" t="n">
        <v>1.082</v>
      </c>
      <c r="CH309" s="0" t="n">
        <v>1.1434</v>
      </c>
      <c r="CI309" s="0" t="n">
        <v>1.1839</v>
      </c>
      <c r="CJ309" s="0" t="n">
        <v>1.2105</v>
      </c>
      <c r="CK309" s="0" t="n">
        <v>1.2327</v>
      </c>
      <c r="CL309" s="0" t="n">
        <v>1.2625</v>
      </c>
      <c r="CM309" s="0" t="n">
        <v>1.3122</v>
      </c>
      <c r="CN309" s="0" t="n">
        <v>1.3939</v>
      </c>
      <c r="CO309" s="0" t="n">
        <v>1.5158</v>
      </c>
      <c r="CP309" s="0" t="n">
        <v>1.6707</v>
      </c>
      <c r="CQ309" s="0" t="n">
        <v>1.8485</v>
      </c>
      <c r="CR309" s="0" t="n">
        <v>2.0387</v>
      </c>
      <c r="CS309" s="0" t="n">
        <v>2.2311</v>
      </c>
      <c r="CT309" s="0" t="n">
        <v>2.4168</v>
      </c>
      <c r="CU309" s="0" t="n">
        <v>2.5872</v>
      </c>
      <c r="CV309" s="0" t="n">
        <v>2.7341</v>
      </c>
      <c r="CW309" s="0" t="n">
        <v>2.8489</v>
      </c>
      <c r="CX309" s="0" t="n">
        <v>2.9234</v>
      </c>
      <c r="CY309" s="0" t="n">
        <v>2.9491</v>
      </c>
      <c r="CZ309" s="0" t="n">
        <v>2.9175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0563</v>
      </c>
      <c r="F310" s="0" t="n">
        <v>3.2964</v>
      </c>
      <c r="G310" s="0" t="n">
        <v>3.721</v>
      </c>
      <c r="H310" s="0" t="n">
        <v>4.278</v>
      </c>
      <c r="I310" s="0" t="n">
        <v>4.9152</v>
      </c>
      <c r="J310" s="0" t="n">
        <v>5.5804</v>
      </c>
      <c r="K310" s="0" t="n">
        <v>6.2214</v>
      </c>
      <c r="L310" s="0" t="n">
        <v>6.786</v>
      </c>
      <c r="M310" s="0" t="n">
        <v>7.2223</v>
      </c>
      <c r="N310" s="0" t="n">
        <v>7.4981</v>
      </c>
      <c r="O310" s="0" t="n">
        <v>7.6142</v>
      </c>
      <c r="P310" s="0" t="n">
        <v>7.5741</v>
      </c>
      <c r="Q310" s="0" t="n">
        <v>7.3816</v>
      </c>
      <c r="R310" s="0" t="n">
        <v>7.0392</v>
      </c>
      <c r="S310" s="0" t="n">
        <v>6.5483</v>
      </c>
      <c r="T310" s="0" t="n">
        <v>5.9102</v>
      </c>
      <c r="U310" s="0" t="n">
        <v>5.1277</v>
      </c>
      <c r="V310" s="0" t="n">
        <v>4.2279</v>
      </c>
      <c r="W310" s="0" t="n">
        <v>3.2558</v>
      </c>
      <c r="X310" s="0" t="n">
        <v>2.2565</v>
      </c>
      <c r="Y310" s="0" t="n">
        <v>1.2764</v>
      </c>
      <c r="Z310" s="0" t="n">
        <v>0.3693</v>
      </c>
      <c r="AA310" s="0" t="n">
        <v>-0.4071</v>
      </c>
      <c r="AB310" s="0" t="n">
        <v>-0.9949</v>
      </c>
      <c r="AC310" s="0" t="n">
        <v>-1.347</v>
      </c>
      <c r="AD310" s="0" t="n">
        <v>-1.4689</v>
      </c>
      <c r="AE310" s="0" t="n">
        <v>-1.383</v>
      </c>
      <c r="AF310" s="0" t="n">
        <v>-1.1117</v>
      </c>
      <c r="AG310" s="0" t="n">
        <v>-0.686</v>
      </c>
      <c r="AH310" s="0" t="n">
        <v>-0.1657</v>
      </c>
      <c r="AI310" s="0" t="n">
        <v>0.384</v>
      </c>
      <c r="AJ310" s="0" t="n">
        <v>0.898</v>
      </c>
      <c r="AK310" s="0" t="n">
        <v>1.3278</v>
      </c>
      <c r="AL310" s="0" t="n">
        <v>1.6592</v>
      </c>
      <c r="AM310" s="0" t="n">
        <v>1.8823</v>
      </c>
      <c r="AN310" s="0" t="n">
        <v>1.9874</v>
      </c>
      <c r="AO310" s="0" t="n">
        <v>1.9766</v>
      </c>
      <c r="AP310" s="0" t="n">
        <v>1.8682</v>
      </c>
      <c r="AQ310" s="0" t="n">
        <v>1.6817</v>
      </c>
      <c r="AR310" s="0" t="n">
        <v>1.4363</v>
      </c>
      <c r="AS310" s="0" t="n">
        <v>1.1521</v>
      </c>
      <c r="AT310" s="0" t="n">
        <v>0.8495</v>
      </c>
      <c r="AU310" s="0" t="n">
        <v>0.5487</v>
      </c>
      <c r="AV310" s="0" t="n">
        <v>0.2698</v>
      </c>
      <c r="AW310" s="0" t="n">
        <v>0.0281</v>
      </c>
      <c r="AX310" s="0" t="n">
        <v>-0.1637</v>
      </c>
      <c r="AY310" s="0" t="n">
        <v>-0.2933</v>
      </c>
      <c r="AZ310" s="0" t="n">
        <v>-0.3505</v>
      </c>
      <c r="BA310" s="0" t="n">
        <v>-0.3417</v>
      </c>
      <c r="BB310" s="0" t="n">
        <v>-0.2798</v>
      </c>
      <c r="BC310" s="0" t="n">
        <v>-0.1775</v>
      </c>
      <c r="BD310" s="0" t="n">
        <v>-0.047</v>
      </c>
      <c r="BE310" s="0" t="n">
        <v>0.1024</v>
      </c>
      <c r="BF310" s="0" t="n">
        <v>0.262</v>
      </c>
      <c r="BG310" s="0" t="n">
        <v>0.4228</v>
      </c>
      <c r="BH310" s="0" t="n">
        <v>0.5782</v>
      </c>
      <c r="BI310" s="0" t="n">
        <v>0.7261</v>
      </c>
      <c r="BJ310" s="0" t="n">
        <v>0.8651</v>
      </c>
      <c r="BK310" s="0" t="n">
        <v>0.9941</v>
      </c>
      <c r="BL310" s="0" t="n">
        <v>1.1122</v>
      </c>
      <c r="BM310" s="0" t="n">
        <v>1.2195</v>
      </c>
      <c r="BN310" s="0" t="n">
        <v>1.3161</v>
      </c>
      <c r="BO310" s="0" t="n">
        <v>1.4022</v>
      </c>
      <c r="BP310" s="0" t="n">
        <v>1.478</v>
      </c>
      <c r="BQ310" s="0" t="n">
        <v>1.5442</v>
      </c>
      <c r="BR310" s="0" t="n">
        <v>1.6014</v>
      </c>
      <c r="BS310" s="0" t="n">
        <v>1.6499</v>
      </c>
      <c r="BT310" s="0" t="n">
        <v>1.6901</v>
      </c>
      <c r="BU310" s="0" t="n">
        <v>1.7216</v>
      </c>
      <c r="BV310" s="0" t="n">
        <v>1.7444</v>
      </c>
      <c r="BW310" s="0" t="n">
        <v>1.7583</v>
      </c>
      <c r="BX310" s="0" t="n">
        <v>1.7643</v>
      </c>
      <c r="BY310" s="0" t="n">
        <v>1.7639</v>
      </c>
      <c r="BZ310" s="0" t="n">
        <v>1.7586</v>
      </c>
      <c r="CA310" s="0" t="n">
        <v>1.7492</v>
      </c>
      <c r="CB310" s="0" t="n">
        <v>1.7341</v>
      </c>
      <c r="CC310" s="0" t="n">
        <v>1.7108</v>
      </c>
      <c r="CD310" s="0" t="n">
        <v>1.6769</v>
      </c>
      <c r="CE310" s="0" t="n">
        <v>1.6328</v>
      </c>
      <c r="CF310" s="0" t="n">
        <v>1.5882</v>
      </c>
      <c r="CG310" s="0" t="n">
        <v>1.5549</v>
      </c>
      <c r="CH310" s="0" t="n">
        <v>1.5446</v>
      </c>
      <c r="CI310" s="0" t="n">
        <v>1.5667</v>
      </c>
      <c r="CJ310" s="0" t="n">
        <v>1.6265</v>
      </c>
      <c r="CK310" s="0" t="n">
        <v>1.7286</v>
      </c>
      <c r="CL310" s="0" t="n">
        <v>1.8777</v>
      </c>
      <c r="CM310" s="0" t="n">
        <v>2.0696</v>
      </c>
      <c r="CN310" s="0" t="n">
        <v>2.289</v>
      </c>
      <c r="CO310" s="0" t="n">
        <v>2.5195</v>
      </c>
      <c r="CP310" s="0" t="n">
        <v>2.7451</v>
      </c>
      <c r="CQ310" s="0" t="n">
        <v>2.9558</v>
      </c>
      <c r="CR310" s="0" t="n">
        <v>3.1465</v>
      </c>
      <c r="CS310" s="0" t="n">
        <v>3.3127</v>
      </c>
      <c r="CT310" s="0" t="n">
        <v>3.4497</v>
      </c>
      <c r="CU310" s="0" t="n">
        <v>3.5532</v>
      </c>
      <c r="CV310" s="0" t="n">
        <v>3.6192</v>
      </c>
      <c r="CW310" s="0" t="n">
        <v>3.6436</v>
      </c>
      <c r="CX310" s="0" t="n">
        <v>3.6224</v>
      </c>
      <c r="CY310" s="0" t="n">
        <v>3.5517</v>
      </c>
      <c r="CZ310" s="0" t="n">
        <v>3.4273</v>
      </c>
      <c r="DC310" s="0" t="n">
        <v>2.16256666666667</v>
      </c>
      <c r="DD310" s="0" t="n">
        <v>2.49346666666667</v>
      </c>
      <c r="DE310" s="0" t="n">
        <v>2.8649</v>
      </c>
      <c r="DF310" s="0" t="n">
        <v>3.27103333333333</v>
      </c>
      <c r="DG310" s="0" t="n">
        <v>3.7059</v>
      </c>
      <c r="DH310" s="0" t="n">
        <v>4.16353333333333</v>
      </c>
      <c r="DI310" s="0" t="n">
        <v>4.6381</v>
      </c>
      <c r="DJ310" s="0" t="n">
        <v>5.12363333333333</v>
      </c>
      <c r="DK310" s="0" t="n">
        <v>5.6116</v>
      </c>
      <c r="DL310" s="0" t="n">
        <v>6.0836</v>
      </c>
      <c r="DM310" s="0" t="n">
        <v>6.52886666666667</v>
      </c>
      <c r="DN310" s="0" t="n">
        <v>6.94186666666667</v>
      </c>
      <c r="DO310" s="0" t="n">
        <v>7.27566666666667</v>
      </c>
      <c r="DP310" s="0" t="n">
        <v>7.40886666666667</v>
      </c>
      <c r="DQ310" s="0" t="n">
        <v>7.2128</v>
      </c>
      <c r="DR310" s="0" t="n">
        <v>6.57986666666667</v>
      </c>
      <c r="DS310" s="0" t="n">
        <v>5.59063333333333</v>
      </c>
      <c r="DT310" s="0" t="n">
        <v>4.44006666666667</v>
      </c>
      <c r="DU310" s="0" t="n">
        <v>3.33076666666667</v>
      </c>
      <c r="DV310" s="0" t="n">
        <v>2.39626666666667</v>
      </c>
      <c r="DW310" s="0" t="n">
        <v>1.57216666666667</v>
      </c>
      <c r="DX310" s="0" t="n">
        <v>0.763666666666667</v>
      </c>
      <c r="DY310" s="0" t="n">
        <v>-0.115</v>
      </c>
      <c r="DZ310" s="0" t="n">
        <v>-1.01813333333333</v>
      </c>
      <c r="EA310" s="0" t="n">
        <v>-1.79553333333333</v>
      </c>
      <c r="EB310" s="0" t="n">
        <v>-2.3114</v>
      </c>
      <c r="EC310" s="0" t="n">
        <v>-2.4691</v>
      </c>
      <c r="ED310" s="0" t="n">
        <v>-2.3085</v>
      </c>
      <c r="EE310" s="0" t="n">
        <v>-1.92046666666667</v>
      </c>
      <c r="EF310" s="0" t="n">
        <v>-1.40933333333333</v>
      </c>
      <c r="EG310" s="0" t="n">
        <v>-0.857566666666667</v>
      </c>
      <c r="EH310" s="0" t="n">
        <v>-0.3191</v>
      </c>
      <c r="EI310" s="0" t="n">
        <v>0.158</v>
      </c>
      <c r="EJ310" s="0" t="n">
        <v>0.538766666666667</v>
      </c>
      <c r="EK310" s="0" t="n">
        <v>0.8076</v>
      </c>
      <c r="EL310" s="0" t="n">
        <v>0.955933333333333</v>
      </c>
      <c r="EM310" s="0" t="n">
        <v>0.9817</v>
      </c>
      <c r="EN310" s="0" t="n">
        <v>0.8989</v>
      </c>
      <c r="EO310" s="0" t="n">
        <v>0.7314</v>
      </c>
      <c r="EP310" s="0" t="n">
        <v>0.503766666666667</v>
      </c>
      <c r="EQ310" s="0" t="n">
        <v>0.241166666666667</v>
      </c>
      <c r="ER310" s="0" t="n">
        <v>-0.0335</v>
      </c>
      <c r="ES310" s="0" t="n">
        <v>-0.299666666666667</v>
      </c>
      <c r="ET310" s="0" t="n">
        <v>-0.536866666666667</v>
      </c>
      <c r="EU310" s="0" t="n">
        <v>-0.7305</v>
      </c>
      <c r="EV310" s="0" t="n">
        <v>-0.8779</v>
      </c>
      <c r="EW310" s="0" t="n">
        <v>-0.978733333333333</v>
      </c>
      <c r="EX310" s="0" t="n">
        <v>-1.03316666666667</v>
      </c>
      <c r="EY310" s="0" t="n">
        <v>-1.04386666666667</v>
      </c>
      <c r="EZ310" s="0" t="n">
        <v>-1.01436666666667</v>
      </c>
      <c r="FA310" s="0" t="n">
        <v>-0.9519</v>
      </c>
      <c r="FB310" s="0" t="n">
        <v>-0.863433333333334</v>
      </c>
      <c r="FC310" s="0" t="n">
        <v>-0.753066666666667</v>
      </c>
      <c r="FD310" s="0" t="n">
        <v>-0.624666666666667</v>
      </c>
      <c r="FE310" s="0" t="n">
        <v>-0.484533333333333</v>
      </c>
      <c r="FF310" s="0" t="n">
        <v>-0.339966666666667</v>
      </c>
      <c r="FG310" s="0" t="n">
        <v>-0.1975</v>
      </c>
      <c r="FH310" s="0" t="n">
        <v>-0.0634333333333333</v>
      </c>
      <c r="FI310" s="0" t="n">
        <v>0.0576</v>
      </c>
      <c r="FJ310" s="0" t="n">
        <v>0.1628</v>
      </c>
      <c r="FK310" s="0" t="n">
        <v>0.2499</v>
      </c>
      <c r="FL310" s="0" t="n">
        <v>0.3165</v>
      </c>
      <c r="FM310" s="0" t="n">
        <v>0.3627</v>
      </c>
      <c r="FN310" s="0" t="n">
        <v>0.394266666666667</v>
      </c>
      <c r="FO310" s="0" t="n">
        <v>0.418066666666667</v>
      </c>
      <c r="FP310" s="0" t="n">
        <v>0.440933333333333</v>
      </c>
      <c r="FQ310" s="0" t="n">
        <v>0.469466666666667</v>
      </c>
      <c r="FR310" s="0" t="n">
        <v>0.5076</v>
      </c>
      <c r="FS310" s="0" t="n">
        <v>0.5575</v>
      </c>
      <c r="FT310" s="0" t="n">
        <v>0.621266666666667</v>
      </c>
      <c r="FU310" s="0" t="n">
        <v>0.699766666666667</v>
      </c>
      <c r="FV310" s="0" t="n">
        <v>0.791066666666667</v>
      </c>
      <c r="FW310" s="0" t="n">
        <v>0.889866666666667</v>
      </c>
      <c r="FX310" s="0" t="n">
        <v>0.990666666666667</v>
      </c>
      <c r="FY310" s="0" t="n">
        <v>1.08793333333333</v>
      </c>
      <c r="FZ310" s="0" t="n">
        <v>1.1759</v>
      </c>
      <c r="GA310" s="0" t="n">
        <v>1.2504</v>
      </c>
      <c r="GB310" s="0" t="n">
        <v>1.30583333333333</v>
      </c>
      <c r="GC310" s="0" t="n">
        <v>1.33686666666667</v>
      </c>
      <c r="GD310" s="0" t="n">
        <v>1.34193333333333</v>
      </c>
      <c r="GE310" s="0" t="n">
        <v>1.32886666666667</v>
      </c>
      <c r="GF310" s="0" t="n">
        <v>1.31426666666667</v>
      </c>
      <c r="GG310" s="0" t="n">
        <v>1.31443333333333</v>
      </c>
      <c r="GH310" s="0" t="n">
        <v>1.34193333333333</v>
      </c>
      <c r="GI310" s="0" t="n">
        <v>1.3959</v>
      </c>
      <c r="GJ310" s="0" t="n">
        <v>1.471</v>
      </c>
      <c r="GK310" s="0" t="n">
        <v>1.55906666666667</v>
      </c>
      <c r="GL310" s="0" t="n">
        <v>1.6576</v>
      </c>
      <c r="GM310" s="0" t="n">
        <v>1.7788</v>
      </c>
      <c r="GN310" s="0" t="n">
        <v>1.93156666666667</v>
      </c>
      <c r="GO310" s="0" t="n">
        <v>2.12406666666667</v>
      </c>
      <c r="GP310" s="0" t="n">
        <v>2.3489</v>
      </c>
      <c r="GQ310" s="0" t="n">
        <v>2.58933333333333</v>
      </c>
      <c r="GR310" s="0" t="n">
        <v>2.82883333333333</v>
      </c>
      <c r="GS310" s="0" t="n">
        <v>3.05113333333333</v>
      </c>
      <c r="GT310" s="0" t="n">
        <v>3.24033333333333</v>
      </c>
      <c r="GU310" s="0" t="n">
        <v>3.3804</v>
      </c>
      <c r="GV310" s="0" t="n">
        <v>3.45536666666667</v>
      </c>
      <c r="GW310" s="0" t="n">
        <v>3.44936666666667</v>
      </c>
      <c r="GX310" s="0" t="n">
        <v>3.346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2.7169</v>
      </c>
      <c r="F311" s="0" t="n">
        <v>2.849</v>
      </c>
      <c r="G311" s="0" t="n">
        <v>2.9631</v>
      </c>
      <c r="H311" s="0" t="n">
        <v>3.0624</v>
      </c>
      <c r="I311" s="0" t="n">
        <v>3.1498</v>
      </c>
      <c r="J311" s="0" t="n">
        <v>3.2286</v>
      </c>
      <c r="K311" s="0" t="n">
        <v>3.3018</v>
      </c>
      <c r="L311" s="0" t="n">
        <v>3.3724</v>
      </c>
      <c r="M311" s="0" t="n">
        <v>3.4436</v>
      </c>
      <c r="N311" s="0" t="n">
        <v>3.5184</v>
      </c>
      <c r="O311" s="0" t="n">
        <v>3.5969</v>
      </c>
      <c r="P311" s="0" t="n">
        <v>3.6744</v>
      </c>
      <c r="Q311" s="0" t="n">
        <v>3.7457</v>
      </c>
      <c r="R311" s="0" t="n">
        <v>3.8055</v>
      </c>
      <c r="S311" s="0" t="n">
        <v>3.8483</v>
      </c>
      <c r="T311" s="0" t="n">
        <v>3.8663</v>
      </c>
      <c r="U311" s="0" t="n">
        <v>3.8512</v>
      </c>
      <c r="V311" s="0" t="n">
        <v>3.7948</v>
      </c>
      <c r="W311" s="0" t="n">
        <v>3.6894</v>
      </c>
      <c r="X311" s="0" t="n">
        <v>3.5344</v>
      </c>
      <c r="Y311" s="0" t="n">
        <v>3.3346</v>
      </c>
      <c r="Z311" s="0" t="n">
        <v>3.0949</v>
      </c>
      <c r="AA311" s="0" t="n">
        <v>2.8204</v>
      </c>
      <c r="AB311" s="0" t="n">
        <v>2.5191</v>
      </c>
      <c r="AC311" s="0" t="n">
        <v>2.2048</v>
      </c>
      <c r="AD311" s="0" t="n">
        <v>1.892</v>
      </c>
      <c r="AE311" s="0" t="n">
        <v>1.5952</v>
      </c>
      <c r="AF311" s="0" t="n">
        <v>1.3275</v>
      </c>
      <c r="AG311" s="0" t="n">
        <v>1.0965</v>
      </c>
      <c r="AH311" s="0" t="n">
        <v>0.9073</v>
      </c>
      <c r="AI311" s="0" t="n">
        <v>0.7655</v>
      </c>
      <c r="AJ311" s="0" t="n">
        <v>0.6759</v>
      </c>
      <c r="AK311" s="0" t="n">
        <v>0.6352</v>
      </c>
      <c r="AL311" s="0" t="n">
        <v>0.6332</v>
      </c>
      <c r="AM311" s="0" t="n">
        <v>0.6597</v>
      </c>
      <c r="AN311" s="0" t="n">
        <v>0.7041</v>
      </c>
      <c r="AO311" s="0" t="n">
        <v>0.757</v>
      </c>
      <c r="AP311" s="0" t="n">
        <v>0.8101</v>
      </c>
      <c r="AQ311" s="0" t="n">
        <v>0.8557</v>
      </c>
      <c r="AR311" s="0" t="n">
        <v>0.8858</v>
      </c>
      <c r="AS311" s="0" t="n">
        <v>0.8938</v>
      </c>
      <c r="AT311" s="0" t="n">
        <v>0.8799</v>
      </c>
      <c r="AU311" s="0" t="n">
        <v>0.8471</v>
      </c>
      <c r="AV311" s="0" t="n">
        <v>0.7981</v>
      </c>
      <c r="AW311" s="0" t="n">
        <v>0.7358</v>
      </c>
      <c r="AX311" s="0" t="n">
        <v>0.6641</v>
      </c>
      <c r="AY311" s="0" t="n">
        <v>0.5875</v>
      </c>
      <c r="AZ311" s="0" t="n">
        <v>0.5105</v>
      </c>
      <c r="BA311" s="0" t="n">
        <v>0.4378</v>
      </c>
      <c r="BB311" s="0" t="n">
        <v>0.3733</v>
      </c>
      <c r="BC311" s="0" t="n">
        <v>0.3196</v>
      </c>
      <c r="BD311" s="0" t="n">
        <v>0.2788</v>
      </c>
      <c r="BE311" s="0" t="n">
        <v>0.2534</v>
      </c>
      <c r="BF311" s="0" t="n">
        <v>0.2453</v>
      </c>
      <c r="BG311" s="0" t="n">
        <v>0.2559</v>
      </c>
      <c r="BH311" s="0" t="n">
        <v>0.2861</v>
      </c>
      <c r="BI311" s="0" t="n">
        <v>0.3367</v>
      </c>
      <c r="BJ311" s="0" t="n">
        <v>0.4087</v>
      </c>
      <c r="BK311" s="0" t="n">
        <v>0.5018</v>
      </c>
      <c r="BL311" s="0" t="n">
        <v>0.6151</v>
      </c>
      <c r="BM311" s="0" t="n">
        <v>0.7472</v>
      </c>
      <c r="BN311" s="0" t="n">
        <v>0.897</v>
      </c>
      <c r="BO311" s="0" t="n">
        <v>1.0631</v>
      </c>
      <c r="BP311" s="0" t="n">
        <v>1.2435</v>
      </c>
      <c r="BQ311" s="0" t="n">
        <v>1.436</v>
      </c>
      <c r="BR311" s="0" t="n">
        <v>1.6384</v>
      </c>
      <c r="BS311" s="0" t="n">
        <v>1.8489</v>
      </c>
      <c r="BT311" s="0" t="n">
        <v>2.0664</v>
      </c>
      <c r="BU311" s="0" t="n">
        <v>2.291</v>
      </c>
      <c r="BV311" s="0" t="n">
        <v>2.5221</v>
      </c>
      <c r="BW311" s="0" t="n">
        <v>2.7597</v>
      </c>
      <c r="BX311" s="0" t="n">
        <v>3.0044</v>
      </c>
      <c r="BY311" s="0" t="n">
        <v>3.2584</v>
      </c>
      <c r="BZ311" s="0" t="n">
        <v>3.5235</v>
      </c>
      <c r="CA311" s="0" t="n">
        <v>3.8019</v>
      </c>
      <c r="CB311" s="0" t="n">
        <v>4.0952</v>
      </c>
      <c r="CC311" s="0" t="n">
        <v>4.4041</v>
      </c>
      <c r="CD311" s="0" t="n">
        <v>4.7289</v>
      </c>
      <c r="CE311" s="0" t="n">
        <v>5.07</v>
      </c>
      <c r="CF311" s="0" t="n">
        <v>5.4275</v>
      </c>
      <c r="CG311" s="0" t="n">
        <v>5.7988</v>
      </c>
      <c r="CH311" s="0" t="n">
        <v>6.1799</v>
      </c>
      <c r="CI311" s="0" t="n">
        <v>6.5667</v>
      </c>
      <c r="CJ311" s="0" t="n">
        <v>6.9551</v>
      </c>
      <c r="CK311" s="0" t="n">
        <v>7.342</v>
      </c>
      <c r="CL311" s="0" t="n">
        <v>7.7252</v>
      </c>
      <c r="CM311" s="0" t="n">
        <v>8.1028</v>
      </c>
      <c r="CN311" s="0" t="n">
        <v>8.4726</v>
      </c>
      <c r="CO311" s="0" t="n">
        <v>8.8321</v>
      </c>
      <c r="CP311" s="0" t="n">
        <v>9.177</v>
      </c>
      <c r="CQ311" s="0" t="n">
        <v>9.5023</v>
      </c>
      <c r="CR311" s="0" t="n">
        <v>9.8032</v>
      </c>
      <c r="CS311" s="0" t="n">
        <v>10.0753</v>
      </c>
      <c r="CT311" s="0" t="n">
        <v>10.3179</v>
      </c>
      <c r="CU311" s="0" t="n">
        <v>10.5325</v>
      </c>
      <c r="CV311" s="0" t="n">
        <v>10.7208</v>
      </c>
      <c r="CW311" s="0" t="n">
        <v>10.8844</v>
      </c>
      <c r="CX311" s="0" t="n">
        <v>11.025</v>
      </c>
      <c r="CY311" s="0" t="n">
        <v>11.144</v>
      </c>
      <c r="CZ311" s="0" t="n">
        <v>11.2432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1.6873</v>
      </c>
      <c r="F312" s="0" t="n">
        <v>1.9214</v>
      </c>
      <c r="G312" s="0" t="n">
        <v>2.1581</v>
      </c>
      <c r="H312" s="0" t="n">
        <v>2.3942</v>
      </c>
      <c r="I312" s="0" t="n">
        <v>2.6264</v>
      </c>
      <c r="J312" s="0" t="n">
        <v>2.8514</v>
      </c>
      <c r="K312" s="0" t="n">
        <v>3.066</v>
      </c>
      <c r="L312" s="0" t="n">
        <v>3.2667</v>
      </c>
      <c r="M312" s="0" t="n">
        <v>3.4505</v>
      </c>
      <c r="N312" s="0" t="n">
        <v>3.6139</v>
      </c>
      <c r="O312" s="0" t="n">
        <v>3.7537</v>
      </c>
      <c r="P312" s="0" t="n">
        <v>3.8672</v>
      </c>
      <c r="Q312" s="0" t="n">
        <v>3.9517</v>
      </c>
      <c r="R312" s="0" t="n">
        <v>4.0046</v>
      </c>
      <c r="S312" s="0" t="n">
        <v>4.0232</v>
      </c>
      <c r="T312" s="0" t="n">
        <v>4.0068</v>
      </c>
      <c r="U312" s="0" t="n">
        <v>3.957</v>
      </c>
      <c r="V312" s="0" t="n">
        <v>3.8758</v>
      </c>
      <c r="W312" s="0" t="n">
        <v>3.7652</v>
      </c>
      <c r="X312" s="0" t="n">
        <v>3.6273</v>
      </c>
      <c r="Y312" s="0" t="n">
        <v>3.4658</v>
      </c>
      <c r="Z312" s="0" t="n">
        <v>3.2853</v>
      </c>
      <c r="AA312" s="0" t="n">
        <v>3.09</v>
      </c>
      <c r="AB312" s="0" t="n">
        <v>2.8845</v>
      </c>
      <c r="AC312" s="0" t="n">
        <v>2.6728</v>
      </c>
      <c r="AD312" s="0" t="n">
        <v>2.4585</v>
      </c>
      <c r="AE312" s="0" t="n">
        <v>2.2451</v>
      </c>
      <c r="AF312" s="0" t="n">
        <v>2.036</v>
      </c>
      <c r="AG312" s="0" t="n">
        <v>1.8346</v>
      </c>
      <c r="AH312" s="0" t="n">
        <v>1.6438</v>
      </c>
      <c r="AI312" s="0" t="n">
        <v>1.4661</v>
      </c>
      <c r="AJ312" s="0" t="n">
        <v>1.304</v>
      </c>
      <c r="AK312" s="0" t="n">
        <v>1.1601</v>
      </c>
      <c r="AL312" s="0" t="n">
        <v>1.0361</v>
      </c>
      <c r="AM312" s="0" t="n">
        <v>0.9322</v>
      </c>
      <c r="AN312" s="0" t="n">
        <v>0.8483</v>
      </c>
      <c r="AO312" s="0" t="n">
        <v>0.7842</v>
      </c>
      <c r="AP312" s="0" t="n">
        <v>0.7399</v>
      </c>
      <c r="AQ312" s="0" t="n">
        <v>0.7136</v>
      </c>
      <c r="AR312" s="0" t="n">
        <v>0.7027</v>
      </c>
      <c r="AS312" s="0" t="n">
        <v>0.7045</v>
      </c>
      <c r="AT312" s="0" t="n">
        <v>0.7163</v>
      </c>
      <c r="AU312" s="0" t="n">
        <v>0.7357</v>
      </c>
      <c r="AV312" s="0" t="n">
        <v>0.7609</v>
      </c>
      <c r="AW312" s="0" t="n">
        <v>0.7901</v>
      </c>
      <c r="AX312" s="0" t="n">
        <v>0.8216</v>
      </c>
      <c r="AY312" s="0" t="n">
        <v>0.8539</v>
      </c>
      <c r="AZ312" s="0" t="n">
        <v>0.8863</v>
      </c>
      <c r="BA312" s="0" t="n">
        <v>0.9193</v>
      </c>
      <c r="BB312" s="0" t="n">
        <v>0.9533</v>
      </c>
      <c r="BC312" s="0" t="n">
        <v>0.9888</v>
      </c>
      <c r="BD312" s="0" t="n">
        <v>1.0264</v>
      </c>
      <c r="BE312" s="0" t="n">
        <v>1.0673</v>
      </c>
      <c r="BF312" s="0" t="n">
        <v>1.1131</v>
      </c>
      <c r="BG312" s="0" t="n">
        <v>1.1651</v>
      </c>
      <c r="BH312" s="0" t="n">
        <v>1.2248</v>
      </c>
      <c r="BI312" s="0" t="n">
        <v>1.2934</v>
      </c>
      <c r="BJ312" s="0" t="n">
        <v>1.3718</v>
      </c>
      <c r="BK312" s="0" t="n">
        <v>1.4608</v>
      </c>
      <c r="BL312" s="0" t="n">
        <v>1.5614</v>
      </c>
      <c r="BM312" s="0" t="n">
        <v>1.6742</v>
      </c>
      <c r="BN312" s="0" t="n">
        <v>1.7991</v>
      </c>
      <c r="BO312" s="0" t="n">
        <v>1.9358</v>
      </c>
      <c r="BP312" s="0" t="n">
        <v>2.0837</v>
      </c>
      <c r="BQ312" s="0" t="n">
        <v>2.2425</v>
      </c>
      <c r="BR312" s="0" t="n">
        <v>2.4116</v>
      </c>
      <c r="BS312" s="0" t="n">
        <v>2.5904</v>
      </c>
      <c r="BT312" s="0" t="n">
        <v>2.7781</v>
      </c>
      <c r="BU312" s="0" t="n">
        <v>2.9739</v>
      </c>
      <c r="BV312" s="0" t="n">
        <v>3.1774</v>
      </c>
      <c r="BW312" s="0" t="n">
        <v>3.3885</v>
      </c>
      <c r="BX312" s="0" t="n">
        <v>3.6078</v>
      </c>
      <c r="BY312" s="0" t="n">
        <v>3.8356</v>
      </c>
      <c r="BZ312" s="0" t="n">
        <v>4.0724</v>
      </c>
      <c r="CA312" s="0" t="n">
        <v>4.3186</v>
      </c>
      <c r="CB312" s="0" t="n">
        <v>4.5753</v>
      </c>
      <c r="CC312" s="0" t="n">
        <v>4.8433</v>
      </c>
      <c r="CD312" s="0" t="n">
        <v>5.1234</v>
      </c>
      <c r="CE312" s="0" t="n">
        <v>5.4165</v>
      </c>
      <c r="CF312" s="0" t="n">
        <v>5.7219</v>
      </c>
      <c r="CG312" s="0" t="n">
        <v>6.0382</v>
      </c>
      <c r="CH312" s="0" t="n">
        <v>6.3641</v>
      </c>
      <c r="CI312" s="0" t="n">
        <v>6.6982</v>
      </c>
      <c r="CJ312" s="0" t="n">
        <v>7.0384</v>
      </c>
      <c r="CK312" s="0" t="n">
        <v>7.381</v>
      </c>
      <c r="CL312" s="0" t="n">
        <v>7.7223</v>
      </c>
      <c r="CM312" s="0" t="n">
        <v>8.0582</v>
      </c>
      <c r="CN312" s="0" t="n">
        <v>8.385</v>
      </c>
      <c r="CO312" s="0" t="n">
        <v>8.6993</v>
      </c>
      <c r="CP312" s="0" t="n">
        <v>8.9979</v>
      </c>
      <c r="CQ312" s="0" t="n">
        <v>9.2779</v>
      </c>
      <c r="CR312" s="0" t="n">
        <v>9.5361</v>
      </c>
      <c r="CS312" s="0" t="n">
        <v>9.7707</v>
      </c>
      <c r="CT312" s="0" t="n">
        <v>9.9834</v>
      </c>
      <c r="CU312" s="0" t="n">
        <v>10.1764</v>
      </c>
      <c r="CV312" s="0" t="n">
        <v>10.3521</v>
      </c>
      <c r="CW312" s="0" t="n">
        <v>10.5128</v>
      </c>
      <c r="CX312" s="0" t="n">
        <v>10.6609</v>
      </c>
      <c r="CY312" s="0" t="n">
        <v>10.7987</v>
      </c>
      <c r="CZ312" s="0" t="n">
        <v>10.9286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2.4398</v>
      </c>
      <c r="F313" s="0" t="n">
        <v>2.6771</v>
      </c>
      <c r="G313" s="0" t="n">
        <v>2.9082</v>
      </c>
      <c r="H313" s="0" t="n">
        <v>3.131</v>
      </c>
      <c r="I313" s="0" t="n">
        <v>3.3437</v>
      </c>
      <c r="J313" s="0" t="n">
        <v>3.5441</v>
      </c>
      <c r="K313" s="0" t="n">
        <v>3.7303</v>
      </c>
      <c r="L313" s="0" t="n">
        <v>3.9001</v>
      </c>
      <c r="M313" s="0" t="n">
        <v>4.0516</v>
      </c>
      <c r="N313" s="0" t="n">
        <v>4.1828</v>
      </c>
      <c r="O313" s="0" t="n">
        <v>4.2918</v>
      </c>
      <c r="P313" s="0" t="n">
        <v>4.3771</v>
      </c>
      <c r="Q313" s="0" t="n">
        <v>4.4377</v>
      </c>
      <c r="R313" s="0" t="n">
        <v>4.4724</v>
      </c>
      <c r="S313" s="0" t="n">
        <v>4.4801</v>
      </c>
      <c r="T313" s="0" t="n">
        <v>4.4604</v>
      </c>
      <c r="U313" s="0" t="n">
        <v>4.4139</v>
      </c>
      <c r="V313" s="0" t="n">
        <v>4.3415</v>
      </c>
      <c r="W313" s="0" t="n">
        <v>4.2439</v>
      </c>
      <c r="X313" s="0" t="n">
        <v>4.122</v>
      </c>
      <c r="Y313" s="0" t="n">
        <v>3.9777</v>
      </c>
      <c r="Z313" s="0" t="n">
        <v>3.8136</v>
      </c>
      <c r="AA313" s="0" t="n">
        <v>3.6321</v>
      </c>
      <c r="AB313" s="0" t="n">
        <v>3.4355</v>
      </c>
      <c r="AC313" s="0" t="n">
        <v>3.2267</v>
      </c>
      <c r="AD313" s="0" t="n">
        <v>3.0088</v>
      </c>
      <c r="AE313" s="0" t="n">
        <v>2.7851</v>
      </c>
      <c r="AF313" s="0" t="n">
        <v>2.559</v>
      </c>
      <c r="AG313" s="0" t="n">
        <v>2.3336</v>
      </c>
      <c r="AH313" s="0" t="n">
        <v>2.1127</v>
      </c>
      <c r="AI313" s="0" t="n">
        <v>1.8999</v>
      </c>
      <c r="AJ313" s="0" t="n">
        <v>1.6989</v>
      </c>
      <c r="AK313" s="0" t="n">
        <v>1.5133</v>
      </c>
      <c r="AL313" s="0" t="n">
        <v>1.346</v>
      </c>
      <c r="AM313" s="0" t="n">
        <v>1.1973</v>
      </c>
      <c r="AN313" s="0" t="n">
        <v>1.0675</v>
      </c>
      <c r="AO313" s="0" t="n">
        <v>0.9566</v>
      </c>
      <c r="AP313" s="0" t="n">
        <v>0.8646</v>
      </c>
      <c r="AQ313" s="0" t="n">
        <v>0.7897</v>
      </c>
      <c r="AR313" s="0" t="n">
        <v>0.729</v>
      </c>
      <c r="AS313" s="0" t="n">
        <v>0.6792</v>
      </c>
      <c r="AT313" s="0" t="n">
        <v>0.6375</v>
      </c>
      <c r="AU313" s="0" t="n">
        <v>0.601</v>
      </c>
      <c r="AV313" s="0" t="n">
        <v>0.5682</v>
      </c>
      <c r="AW313" s="0" t="n">
        <v>0.5376</v>
      </c>
      <c r="AX313" s="0" t="n">
        <v>0.5079</v>
      </c>
      <c r="AY313" s="0" t="n">
        <v>0.4778</v>
      </c>
      <c r="AZ313" s="0" t="n">
        <v>0.4472</v>
      </c>
      <c r="BA313" s="0" t="n">
        <v>0.4176</v>
      </c>
      <c r="BB313" s="0" t="n">
        <v>0.3904</v>
      </c>
      <c r="BC313" s="0" t="n">
        <v>0.367</v>
      </c>
      <c r="BD313" s="0" t="n">
        <v>0.349</v>
      </c>
      <c r="BE313" s="0" t="n">
        <v>0.3385</v>
      </c>
      <c r="BF313" s="0" t="n">
        <v>0.3379</v>
      </c>
      <c r="BG313" s="0" t="n">
        <v>0.3493</v>
      </c>
      <c r="BH313" s="0" t="n">
        <v>0.3751</v>
      </c>
      <c r="BI313" s="0" t="n">
        <v>0.4168</v>
      </c>
      <c r="BJ313" s="0" t="n">
        <v>0.4749</v>
      </c>
      <c r="BK313" s="0" t="n">
        <v>0.5498</v>
      </c>
      <c r="BL313" s="0" t="n">
        <v>0.642</v>
      </c>
      <c r="BM313" s="0" t="n">
        <v>0.7517</v>
      </c>
      <c r="BN313" s="0" t="n">
        <v>0.878</v>
      </c>
      <c r="BO313" s="0" t="n">
        <v>1.0193</v>
      </c>
      <c r="BP313" s="0" t="n">
        <v>1.1742</v>
      </c>
      <c r="BQ313" s="0" t="n">
        <v>1.3413</v>
      </c>
      <c r="BR313" s="0" t="n">
        <v>1.519</v>
      </c>
      <c r="BS313" s="0" t="n">
        <v>1.7056</v>
      </c>
      <c r="BT313" s="0" t="n">
        <v>1.8992</v>
      </c>
      <c r="BU313" s="0" t="n">
        <v>2.0981</v>
      </c>
      <c r="BV313" s="0" t="n">
        <v>2.3006</v>
      </c>
      <c r="BW313" s="0" t="n">
        <v>2.506</v>
      </c>
      <c r="BX313" s="0" t="n">
        <v>2.7138</v>
      </c>
      <c r="BY313" s="0" t="n">
        <v>2.9237</v>
      </c>
      <c r="BZ313" s="0" t="n">
        <v>3.1353</v>
      </c>
      <c r="CA313" s="0" t="n">
        <v>3.3486</v>
      </c>
      <c r="CB313" s="0" t="n">
        <v>3.565</v>
      </c>
      <c r="CC313" s="0" t="n">
        <v>3.7856</v>
      </c>
      <c r="CD313" s="0" t="n">
        <v>4.0119</v>
      </c>
      <c r="CE313" s="0" t="n">
        <v>4.2451</v>
      </c>
      <c r="CF313" s="0" t="n">
        <v>4.4866</v>
      </c>
      <c r="CG313" s="0" t="n">
        <v>4.7378</v>
      </c>
      <c r="CH313" s="0" t="n">
        <v>5.0002</v>
      </c>
      <c r="CI313" s="0" t="n">
        <v>5.2751</v>
      </c>
      <c r="CJ313" s="0" t="n">
        <v>5.5632</v>
      </c>
      <c r="CK313" s="0" t="n">
        <v>5.8633</v>
      </c>
      <c r="CL313" s="0" t="n">
        <v>6.174</v>
      </c>
      <c r="CM313" s="0" t="n">
        <v>6.494</v>
      </c>
      <c r="CN313" s="0" t="n">
        <v>6.8217</v>
      </c>
      <c r="CO313" s="0" t="n">
        <v>7.1546</v>
      </c>
      <c r="CP313" s="0" t="n">
        <v>7.4893</v>
      </c>
      <c r="CQ313" s="0" t="n">
        <v>7.8224</v>
      </c>
      <c r="CR313" s="0" t="n">
        <v>8.1508</v>
      </c>
      <c r="CS313" s="0" t="n">
        <v>8.4711</v>
      </c>
      <c r="CT313" s="0" t="n">
        <v>8.7807</v>
      </c>
      <c r="CU313" s="0" t="n">
        <v>9.0768</v>
      </c>
      <c r="CV313" s="0" t="n">
        <v>9.3567</v>
      </c>
      <c r="CW313" s="0" t="n">
        <v>9.6179</v>
      </c>
      <c r="CX313" s="0" t="n">
        <v>9.8577</v>
      </c>
      <c r="CY313" s="0" t="n">
        <v>10.0734</v>
      </c>
      <c r="CZ313" s="0" t="n">
        <v>10.2622</v>
      </c>
      <c r="DC313" s="0" t="n">
        <v>2.28133333333333</v>
      </c>
      <c r="DD313" s="0" t="n">
        <v>2.4825</v>
      </c>
      <c r="DE313" s="0" t="n">
        <v>2.67646666666667</v>
      </c>
      <c r="DF313" s="0" t="n">
        <v>2.86253333333333</v>
      </c>
      <c r="DG313" s="0" t="n">
        <v>3.03996666666667</v>
      </c>
      <c r="DH313" s="0" t="n">
        <v>3.20803333333333</v>
      </c>
      <c r="DI313" s="0" t="n">
        <v>3.36603333333333</v>
      </c>
      <c r="DJ313" s="0" t="n">
        <v>3.51306666666667</v>
      </c>
      <c r="DK313" s="0" t="n">
        <v>3.64856666666667</v>
      </c>
      <c r="DL313" s="0" t="n">
        <v>3.7717</v>
      </c>
      <c r="DM313" s="0" t="n">
        <v>3.8808</v>
      </c>
      <c r="DN313" s="0" t="n">
        <v>3.9729</v>
      </c>
      <c r="DO313" s="0" t="n">
        <v>4.04503333333333</v>
      </c>
      <c r="DP313" s="0" t="n">
        <v>4.09416666666667</v>
      </c>
      <c r="DQ313" s="0" t="n">
        <v>4.1172</v>
      </c>
      <c r="DR313" s="0" t="n">
        <v>4.11116666666667</v>
      </c>
      <c r="DS313" s="0" t="n">
        <v>4.07403333333333</v>
      </c>
      <c r="DT313" s="0" t="n">
        <v>4.00403333333333</v>
      </c>
      <c r="DU313" s="0" t="n">
        <v>3.8995</v>
      </c>
      <c r="DV313" s="0" t="n">
        <v>3.76123333333333</v>
      </c>
      <c r="DW313" s="0" t="n">
        <v>3.5927</v>
      </c>
      <c r="DX313" s="0" t="n">
        <v>3.39793333333333</v>
      </c>
      <c r="DY313" s="0" t="n">
        <v>3.18083333333333</v>
      </c>
      <c r="DZ313" s="0" t="n">
        <v>2.94636666666667</v>
      </c>
      <c r="EA313" s="0" t="n">
        <v>2.70143333333333</v>
      </c>
      <c r="EB313" s="0" t="n">
        <v>2.4531</v>
      </c>
      <c r="EC313" s="0" t="n">
        <v>2.20846666666667</v>
      </c>
      <c r="ED313" s="0" t="n">
        <v>1.97416666666667</v>
      </c>
      <c r="EE313" s="0" t="n">
        <v>1.7549</v>
      </c>
      <c r="EF313" s="0" t="n">
        <v>1.5546</v>
      </c>
      <c r="EG313" s="0" t="n">
        <v>1.37716666666667</v>
      </c>
      <c r="EH313" s="0" t="n">
        <v>1.22626666666667</v>
      </c>
      <c r="EI313" s="0" t="n">
        <v>1.10286666666667</v>
      </c>
      <c r="EJ313" s="0" t="n">
        <v>1.0051</v>
      </c>
      <c r="EK313" s="0" t="n">
        <v>0.929733333333333</v>
      </c>
      <c r="EL313" s="0" t="n">
        <v>0.8733</v>
      </c>
      <c r="EM313" s="0" t="n">
        <v>0.8326</v>
      </c>
      <c r="EN313" s="0" t="n">
        <v>0.804866666666667</v>
      </c>
      <c r="EO313" s="0" t="n">
        <v>0.786333333333333</v>
      </c>
      <c r="EP313" s="0" t="n">
        <v>0.7725</v>
      </c>
      <c r="EQ313" s="0" t="n">
        <v>0.759166666666667</v>
      </c>
      <c r="ER313" s="0" t="n">
        <v>0.744566666666667</v>
      </c>
      <c r="ES313" s="0" t="n">
        <v>0.727933333333333</v>
      </c>
      <c r="ET313" s="0" t="n">
        <v>0.709066666666667</v>
      </c>
      <c r="EU313" s="0" t="n">
        <v>0.687833333333333</v>
      </c>
      <c r="EV313" s="0" t="n">
        <v>0.664533333333333</v>
      </c>
      <c r="EW313" s="0" t="n">
        <v>0.639733333333333</v>
      </c>
      <c r="EX313" s="0" t="n">
        <v>0.614666666666667</v>
      </c>
      <c r="EY313" s="0" t="n">
        <v>0.591566666666667</v>
      </c>
      <c r="EZ313" s="0" t="n">
        <v>0.572333333333333</v>
      </c>
      <c r="FA313" s="0" t="n">
        <v>0.558466666666667</v>
      </c>
      <c r="FB313" s="0" t="n">
        <v>0.5514</v>
      </c>
      <c r="FC313" s="0" t="n">
        <v>0.553066666666667</v>
      </c>
      <c r="FD313" s="0" t="n">
        <v>0.565433333333333</v>
      </c>
      <c r="FE313" s="0" t="n">
        <v>0.5901</v>
      </c>
      <c r="FF313" s="0" t="n">
        <v>0.628666666666667</v>
      </c>
      <c r="FG313" s="0" t="n">
        <v>0.6823</v>
      </c>
      <c r="FH313" s="0" t="n">
        <v>0.7518</v>
      </c>
      <c r="FI313" s="0" t="n">
        <v>0.837466666666667</v>
      </c>
      <c r="FJ313" s="0" t="n">
        <v>0.9395</v>
      </c>
      <c r="FK313" s="0" t="n">
        <v>1.0577</v>
      </c>
      <c r="FL313" s="0" t="n">
        <v>1.19136666666667</v>
      </c>
      <c r="FM313" s="0" t="n">
        <v>1.3394</v>
      </c>
      <c r="FN313" s="0" t="n">
        <v>1.50046666666667</v>
      </c>
      <c r="FO313" s="0" t="n">
        <v>1.67326666666667</v>
      </c>
      <c r="FP313" s="0" t="n">
        <v>1.85633333333333</v>
      </c>
      <c r="FQ313" s="0" t="n">
        <v>2.0483</v>
      </c>
      <c r="FR313" s="0" t="n">
        <v>2.2479</v>
      </c>
      <c r="FS313" s="0" t="n">
        <v>2.45433333333333</v>
      </c>
      <c r="FT313" s="0" t="n">
        <v>2.6667</v>
      </c>
      <c r="FU313" s="0" t="n">
        <v>2.88473333333333</v>
      </c>
      <c r="FV313" s="0" t="n">
        <v>3.10866666666667</v>
      </c>
      <c r="FW313" s="0" t="n">
        <v>3.33923333333333</v>
      </c>
      <c r="FX313" s="0" t="n">
        <v>3.57706666666667</v>
      </c>
      <c r="FY313" s="0" t="n">
        <v>3.82303333333333</v>
      </c>
      <c r="FZ313" s="0" t="n">
        <v>4.0785</v>
      </c>
      <c r="GA313" s="0" t="n">
        <v>4.34433333333333</v>
      </c>
      <c r="GB313" s="0" t="n">
        <v>4.6214</v>
      </c>
      <c r="GC313" s="0" t="n">
        <v>4.91053333333333</v>
      </c>
      <c r="GD313" s="0" t="n">
        <v>5.212</v>
      </c>
      <c r="GE313" s="0" t="n">
        <v>5.52493333333333</v>
      </c>
      <c r="GF313" s="0" t="n">
        <v>5.84806666666667</v>
      </c>
      <c r="GG313" s="0" t="n">
        <v>6.18</v>
      </c>
      <c r="GH313" s="0" t="n">
        <v>6.5189</v>
      </c>
      <c r="GI313" s="0" t="n">
        <v>6.8621</v>
      </c>
      <c r="GJ313" s="0" t="n">
        <v>7.20716666666667</v>
      </c>
      <c r="GK313" s="0" t="n">
        <v>7.55166666666667</v>
      </c>
      <c r="GL313" s="0" t="n">
        <v>7.8931</v>
      </c>
      <c r="GM313" s="0" t="n">
        <v>8.22866666666667</v>
      </c>
      <c r="GN313" s="0" t="n">
        <v>8.55473333333333</v>
      </c>
      <c r="GO313" s="0" t="n">
        <v>8.86753333333333</v>
      </c>
      <c r="GP313" s="0" t="n">
        <v>9.16336666666667</v>
      </c>
      <c r="GQ313" s="0" t="n">
        <v>9.43903333333333</v>
      </c>
      <c r="GR313" s="0" t="n">
        <v>9.694</v>
      </c>
      <c r="GS313" s="0" t="n">
        <v>9.92856666666667</v>
      </c>
      <c r="GT313" s="0" t="n">
        <v>10.1432</v>
      </c>
      <c r="GU313" s="0" t="n">
        <v>10.3383666666667</v>
      </c>
      <c r="GV313" s="0" t="n">
        <v>10.5145333333333</v>
      </c>
      <c r="GW313" s="0" t="n">
        <v>10.6720333333333</v>
      </c>
      <c r="GX313" s="0" t="n">
        <v>10.8113333333333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-1.8283</v>
      </c>
      <c r="F314" s="0" t="n">
        <v>-3.3816</v>
      </c>
      <c r="G314" s="0" t="n">
        <v>-4.9649</v>
      </c>
      <c r="H314" s="0" t="n">
        <v>-6.5356</v>
      </c>
      <c r="I314" s="0" t="n">
        <v>-8.0507</v>
      </c>
      <c r="J314" s="0" t="n">
        <v>-9.4673</v>
      </c>
      <c r="K314" s="0" t="n">
        <v>-10.7425</v>
      </c>
      <c r="L314" s="0" t="n">
        <v>-11.8334</v>
      </c>
      <c r="M314" s="0" t="n">
        <v>-12.6972</v>
      </c>
      <c r="N314" s="0" t="n">
        <v>-13.2913</v>
      </c>
      <c r="O314" s="0" t="n">
        <v>-13.593</v>
      </c>
      <c r="P314" s="0" t="n">
        <v>-13.6133</v>
      </c>
      <c r="Q314" s="0" t="n">
        <v>-13.3665</v>
      </c>
      <c r="R314" s="0" t="n">
        <v>-12.8668</v>
      </c>
      <c r="S314" s="0" t="n">
        <v>-12.1323</v>
      </c>
      <c r="T314" s="0" t="n">
        <v>-11.2005</v>
      </c>
      <c r="U314" s="0" t="n">
        <v>-10.1137</v>
      </c>
      <c r="V314" s="0" t="n">
        <v>-8.9146</v>
      </c>
      <c r="W314" s="0" t="n">
        <v>-7.6453</v>
      </c>
      <c r="X314" s="0" t="n">
        <v>-6.3395</v>
      </c>
      <c r="Y314" s="0" t="n">
        <v>-5.025</v>
      </c>
      <c r="Z314" s="0" t="n">
        <v>-3.7296</v>
      </c>
      <c r="AA314" s="0" t="n">
        <v>-2.4808</v>
      </c>
      <c r="AB314" s="0" t="n">
        <v>-1.2986</v>
      </c>
      <c r="AC314" s="0" t="n">
        <v>-0.1888</v>
      </c>
      <c r="AD314" s="0" t="n">
        <v>0.8446</v>
      </c>
      <c r="AE314" s="0" t="n">
        <v>1.7973</v>
      </c>
      <c r="AF314" s="0" t="n">
        <v>2.6666</v>
      </c>
      <c r="AG314" s="0" t="n">
        <v>3.4567</v>
      </c>
      <c r="AH314" s="0" t="n">
        <v>4.174</v>
      </c>
      <c r="AI314" s="0" t="n">
        <v>4.8253</v>
      </c>
      <c r="AJ314" s="0" t="n">
        <v>5.417</v>
      </c>
      <c r="AK314" s="0" t="n">
        <v>5.958</v>
      </c>
      <c r="AL314" s="0" t="n">
        <v>6.459</v>
      </c>
      <c r="AM314" s="0" t="n">
        <v>6.9305</v>
      </c>
      <c r="AN314" s="0" t="n">
        <v>7.3834</v>
      </c>
      <c r="AO314" s="0" t="n">
        <v>7.827</v>
      </c>
      <c r="AP314" s="0" t="n">
        <v>8.2678</v>
      </c>
      <c r="AQ314" s="0" t="n">
        <v>8.7122</v>
      </c>
      <c r="AR314" s="0" t="n">
        <v>9.1663</v>
      </c>
      <c r="AS314" s="0" t="n">
        <v>9.6356</v>
      </c>
      <c r="AT314" s="0" t="n">
        <v>10.1198</v>
      </c>
      <c r="AU314" s="0" t="n">
        <v>10.6168</v>
      </c>
      <c r="AV314" s="0" t="n">
        <v>11.1244</v>
      </c>
      <c r="AW314" s="0" t="n">
        <v>11.6404</v>
      </c>
      <c r="AX314" s="0" t="n">
        <v>12.1604</v>
      </c>
      <c r="AY314" s="0" t="n">
        <v>12.6786</v>
      </c>
      <c r="AZ314" s="0" t="n">
        <v>13.1889</v>
      </c>
      <c r="BA314" s="0" t="n">
        <v>13.6851</v>
      </c>
      <c r="BB314" s="0" t="n">
        <v>14.1612</v>
      </c>
      <c r="BC314" s="0" t="n">
        <v>14.6109</v>
      </c>
      <c r="BD314" s="0" t="n">
        <v>15.028</v>
      </c>
      <c r="BE314" s="0" t="n">
        <v>15.4062</v>
      </c>
      <c r="BF314" s="0" t="n">
        <v>15.7398</v>
      </c>
      <c r="BG314" s="0" t="n">
        <v>16.0247</v>
      </c>
      <c r="BH314" s="0" t="n">
        <v>16.2579</v>
      </c>
      <c r="BI314" s="0" t="n">
        <v>16.4365</v>
      </c>
      <c r="BJ314" s="0" t="n">
        <v>16.5576</v>
      </c>
      <c r="BK314" s="0" t="n">
        <v>16.6202</v>
      </c>
      <c r="BL314" s="0" t="n">
        <v>16.6261</v>
      </c>
      <c r="BM314" s="0" t="n">
        <v>16.5768</v>
      </c>
      <c r="BN314" s="0" t="n">
        <v>16.474</v>
      </c>
      <c r="BO314" s="0" t="n">
        <v>16.3197</v>
      </c>
      <c r="BP314" s="0" t="n">
        <v>16.1174</v>
      </c>
      <c r="BQ314" s="0" t="n">
        <v>15.8705</v>
      </c>
      <c r="BR314" s="0" t="n">
        <v>15.5828</v>
      </c>
      <c r="BS314" s="0" t="n">
        <v>15.2575</v>
      </c>
      <c r="BT314" s="0" t="n">
        <v>14.8971</v>
      </c>
      <c r="BU314" s="0" t="n">
        <v>14.5038</v>
      </c>
      <c r="BV314" s="0" t="n">
        <v>14.0795</v>
      </c>
      <c r="BW314" s="0" t="n">
        <v>13.6261</v>
      </c>
      <c r="BX314" s="0" t="n">
        <v>13.1432</v>
      </c>
      <c r="BY314" s="0" t="n">
        <v>12.6275</v>
      </c>
      <c r="BZ314" s="0" t="n">
        <v>12.0753</v>
      </c>
      <c r="CA314" s="0" t="n">
        <v>11.4831</v>
      </c>
      <c r="CB314" s="0" t="n">
        <v>10.8465</v>
      </c>
      <c r="CC314" s="0" t="n">
        <v>10.1581</v>
      </c>
      <c r="CD314" s="0" t="n">
        <v>9.4097</v>
      </c>
      <c r="CE314" s="0" t="n">
        <v>8.5934</v>
      </c>
      <c r="CF314" s="0" t="n">
        <v>7.7015</v>
      </c>
      <c r="CG314" s="0" t="n">
        <v>6.7276</v>
      </c>
      <c r="CH314" s="0" t="n">
        <v>5.6665</v>
      </c>
      <c r="CI314" s="0" t="n">
        <v>4.5128</v>
      </c>
      <c r="CJ314" s="0" t="n">
        <v>3.2613</v>
      </c>
      <c r="CK314" s="0" t="n">
        <v>1.9115</v>
      </c>
      <c r="CL314" s="0" t="n">
        <v>0.469</v>
      </c>
      <c r="CM314" s="0" t="n">
        <v>-1.0601</v>
      </c>
      <c r="CN314" s="0" t="n">
        <v>-2.6698</v>
      </c>
      <c r="CO314" s="0" t="n">
        <v>-4.3522</v>
      </c>
      <c r="CP314" s="0" t="n">
        <v>-6.0943</v>
      </c>
      <c r="CQ314" s="0" t="n">
        <v>-7.8816</v>
      </c>
      <c r="CR314" s="0" t="n">
        <v>-9.6999</v>
      </c>
      <c r="CS314" s="0" t="n">
        <v>-11.5347</v>
      </c>
      <c r="CT314" s="0" t="n">
        <v>-13.3726</v>
      </c>
      <c r="CU314" s="0" t="n">
        <v>-15.2007</v>
      </c>
      <c r="CV314" s="0" t="n">
        <v>-17.0061</v>
      </c>
      <c r="CW314" s="0" t="n">
        <v>-18.7758</v>
      </c>
      <c r="CX314" s="0" t="n">
        <v>-20.4969</v>
      </c>
      <c r="CY314" s="0" t="n">
        <v>-22.1564</v>
      </c>
      <c r="CZ314" s="0" t="n">
        <v>-23.7414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61</v>
      </c>
      <c r="E315" s="0" t="n">
        <v>-18.8884</v>
      </c>
      <c r="F315" s="0" t="n">
        <v>-18.8565</v>
      </c>
      <c r="G315" s="0" t="n">
        <v>-18.7212</v>
      </c>
      <c r="H315" s="0" t="n">
        <v>-18.4826</v>
      </c>
      <c r="I315" s="0" t="n">
        <v>-18.1409</v>
      </c>
      <c r="J315" s="0" t="n">
        <v>-17.6964</v>
      </c>
      <c r="K315" s="0" t="n">
        <v>-17.1492</v>
      </c>
      <c r="L315" s="0" t="n">
        <v>-16.4996</v>
      </c>
      <c r="M315" s="0" t="n">
        <v>-15.7477</v>
      </c>
      <c r="N315" s="0" t="n">
        <v>-14.8936</v>
      </c>
      <c r="O315" s="0" t="n">
        <v>-13.938</v>
      </c>
      <c r="P315" s="0" t="n">
        <v>-12.8884</v>
      </c>
      <c r="Q315" s="0" t="n">
        <v>-11.76</v>
      </c>
      <c r="R315" s="0" t="n">
        <v>-10.5683</v>
      </c>
      <c r="S315" s="0" t="n">
        <v>-9.3288</v>
      </c>
      <c r="T315" s="0" t="n">
        <v>-8.0571</v>
      </c>
      <c r="U315" s="0" t="n">
        <v>-6.7693</v>
      </c>
      <c r="V315" s="0" t="n">
        <v>-5.4817</v>
      </c>
      <c r="W315" s="0" t="n">
        <v>-4.2104</v>
      </c>
      <c r="X315" s="0" t="n">
        <v>-2.9717</v>
      </c>
      <c r="Y315" s="0" t="n">
        <v>-1.7805</v>
      </c>
      <c r="Z315" s="0" t="n">
        <v>-0.6445</v>
      </c>
      <c r="AA315" s="0" t="n">
        <v>0.4304</v>
      </c>
      <c r="AB315" s="0" t="n">
        <v>1.4384</v>
      </c>
      <c r="AC315" s="0" t="n">
        <v>2.3736</v>
      </c>
      <c r="AD315" s="0" t="n">
        <v>3.2333</v>
      </c>
      <c r="AE315" s="0" t="n">
        <v>4.0225</v>
      </c>
      <c r="AF315" s="0" t="n">
        <v>4.7469</v>
      </c>
      <c r="AG315" s="0" t="n">
        <v>5.4122</v>
      </c>
      <c r="AH315" s="0" t="n">
        <v>6.0245</v>
      </c>
      <c r="AI315" s="0" t="n">
        <v>6.5919</v>
      </c>
      <c r="AJ315" s="0" t="n">
        <v>7.1259</v>
      </c>
      <c r="AK315" s="0" t="n">
        <v>7.6378</v>
      </c>
      <c r="AL315" s="0" t="n">
        <v>8.1391</v>
      </c>
      <c r="AM315" s="0" t="n">
        <v>8.641</v>
      </c>
      <c r="AN315" s="0" t="n">
        <v>9.1511</v>
      </c>
      <c r="AO315" s="0" t="n">
        <v>9.6751</v>
      </c>
      <c r="AP315" s="0" t="n">
        <v>10.2185</v>
      </c>
      <c r="AQ315" s="0" t="n">
        <v>10.7866</v>
      </c>
      <c r="AR315" s="0" t="n">
        <v>11.3835</v>
      </c>
      <c r="AS315" s="0" t="n">
        <v>12.0046</v>
      </c>
      <c r="AT315" s="0" t="n">
        <v>12.6425</v>
      </c>
      <c r="AU315" s="0" t="n">
        <v>13.2898</v>
      </c>
      <c r="AV315" s="0" t="n">
        <v>13.9391</v>
      </c>
      <c r="AW315" s="0" t="n">
        <v>14.5825</v>
      </c>
      <c r="AX315" s="0" t="n">
        <v>15.2108</v>
      </c>
      <c r="AY315" s="0" t="n">
        <v>15.8146</v>
      </c>
      <c r="AZ315" s="0" t="n">
        <v>16.3845</v>
      </c>
      <c r="BA315" s="0" t="n">
        <v>16.9112</v>
      </c>
      <c r="BB315" s="0" t="n">
        <v>17.3881</v>
      </c>
      <c r="BC315" s="0" t="n">
        <v>17.8128</v>
      </c>
      <c r="BD315" s="0" t="n">
        <v>18.1828</v>
      </c>
      <c r="BE315" s="0" t="n">
        <v>18.496</v>
      </c>
      <c r="BF315" s="0" t="n">
        <v>18.7501</v>
      </c>
      <c r="BG315" s="0" t="n">
        <v>18.946</v>
      </c>
      <c r="BH315" s="0" t="n">
        <v>19.0865</v>
      </c>
      <c r="BI315" s="0" t="n">
        <v>19.1745</v>
      </c>
      <c r="BJ315" s="0" t="n">
        <v>19.2127</v>
      </c>
      <c r="BK315" s="0" t="n">
        <v>19.2042</v>
      </c>
      <c r="BL315" s="0" t="n">
        <v>19.1523</v>
      </c>
      <c r="BM315" s="0" t="n">
        <v>19.0606</v>
      </c>
      <c r="BN315" s="0" t="n">
        <v>18.9325</v>
      </c>
      <c r="BO315" s="0" t="n">
        <v>18.7716</v>
      </c>
      <c r="BP315" s="0" t="n">
        <v>18.5807</v>
      </c>
      <c r="BQ315" s="0" t="n">
        <v>18.3603</v>
      </c>
      <c r="BR315" s="0" t="n">
        <v>18.1106</v>
      </c>
      <c r="BS315" s="0" t="n">
        <v>17.8317</v>
      </c>
      <c r="BT315" s="0" t="n">
        <v>17.5237</v>
      </c>
      <c r="BU315" s="0" t="n">
        <v>17.1851</v>
      </c>
      <c r="BV315" s="0" t="n">
        <v>16.8115</v>
      </c>
      <c r="BW315" s="0" t="n">
        <v>16.3984</v>
      </c>
      <c r="BX315" s="0" t="n">
        <v>15.9412</v>
      </c>
      <c r="BY315" s="0" t="n">
        <v>15.4353</v>
      </c>
      <c r="BZ315" s="0" t="n">
        <v>14.8753</v>
      </c>
      <c r="CA315" s="0" t="n">
        <v>14.255</v>
      </c>
      <c r="CB315" s="0" t="n">
        <v>13.5681</v>
      </c>
      <c r="CC315" s="0" t="n">
        <v>12.8086</v>
      </c>
      <c r="CD315" s="0" t="n">
        <v>11.9705</v>
      </c>
      <c r="CE315" s="0" t="n">
        <v>11.0504</v>
      </c>
      <c r="CF315" s="0" t="n">
        <v>10.0456</v>
      </c>
      <c r="CG315" s="0" t="n">
        <v>8.9537</v>
      </c>
      <c r="CH315" s="0" t="n">
        <v>7.7721</v>
      </c>
      <c r="CI315" s="0" t="n">
        <v>6.4997</v>
      </c>
      <c r="CJ315" s="0" t="n">
        <v>5.1396</v>
      </c>
      <c r="CK315" s="0" t="n">
        <v>3.6963</v>
      </c>
      <c r="CL315" s="0" t="n">
        <v>2.1738</v>
      </c>
      <c r="CM315" s="0" t="n">
        <v>0.5765</v>
      </c>
      <c r="CN315" s="0" t="n">
        <v>-1.0892</v>
      </c>
      <c r="CO315" s="0" t="n">
        <v>-2.8131</v>
      </c>
      <c r="CP315" s="0" t="n">
        <v>-4.5847</v>
      </c>
      <c r="CQ315" s="0" t="n">
        <v>-6.3934</v>
      </c>
      <c r="CR315" s="0" t="n">
        <v>-8.2287</v>
      </c>
      <c r="CS315" s="0" t="n">
        <v>-10.0789</v>
      </c>
      <c r="CT315" s="0" t="n">
        <v>-11.9316</v>
      </c>
      <c r="CU315" s="0" t="n">
        <v>-13.7741</v>
      </c>
      <c r="CV315" s="0" t="n">
        <v>-15.594</v>
      </c>
      <c r="CW315" s="0" t="n">
        <v>-17.3786</v>
      </c>
      <c r="CX315" s="0" t="n">
        <v>-19.1154</v>
      </c>
      <c r="CY315" s="0" t="n">
        <v>-20.7918</v>
      </c>
      <c r="CZ315" s="0" t="n">
        <v>-22.3953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61</v>
      </c>
      <c r="E316" s="0" t="n">
        <v>-19.6303</v>
      </c>
      <c r="F316" s="0" t="n">
        <v>-19.7091</v>
      </c>
      <c r="G316" s="0" t="n">
        <v>-19.6914</v>
      </c>
      <c r="H316" s="0" t="n">
        <v>-19.5757</v>
      </c>
      <c r="I316" s="0" t="n">
        <v>-19.3602</v>
      </c>
      <c r="J316" s="0" t="n">
        <v>-19.0434</v>
      </c>
      <c r="K316" s="0" t="n">
        <v>-18.6236</v>
      </c>
      <c r="L316" s="0" t="n">
        <v>-18.0992</v>
      </c>
      <c r="M316" s="0" t="n">
        <v>-17.4685</v>
      </c>
      <c r="N316" s="0" t="n">
        <v>-16.7298</v>
      </c>
      <c r="O316" s="0" t="n">
        <v>-15.8817</v>
      </c>
      <c r="P316" s="0" t="n">
        <v>-14.9272</v>
      </c>
      <c r="Q316" s="0" t="n">
        <v>-13.8743</v>
      </c>
      <c r="R316" s="0" t="n">
        <v>-12.731</v>
      </c>
      <c r="S316" s="0" t="n">
        <v>-11.5055</v>
      </c>
      <c r="T316" s="0" t="n">
        <v>-10.2065</v>
      </c>
      <c r="U316" s="0" t="n">
        <v>-8.8489</v>
      </c>
      <c r="V316" s="0" t="n">
        <v>-7.4507</v>
      </c>
      <c r="W316" s="0" t="n">
        <v>-6.0304</v>
      </c>
      <c r="X316" s="0" t="n">
        <v>-4.6061</v>
      </c>
      <c r="Y316" s="0" t="n">
        <v>-3.1956</v>
      </c>
      <c r="Z316" s="0" t="n">
        <v>-1.8136</v>
      </c>
      <c r="AA316" s="0" t="n">
        <v>-0.4743</v>
      </c>
      <c r="AB316" s="0" t="n">
        <v>0.8084</v>
      </c>
      <c r="AC316" s="0" t="n">
        <v>2.0204</v>
      </c>
      <c r="AD316" s="0" t="n">
        <v>3.151</v>
      </c>
      <c r="AE316" s="0" t="n">
        <v>4.1966</v>
      </c>
      <c r="AF316" s="0" t="n">
        <v>5.1549</v>
      </c>
      <c r="AG316" s="0" t="n">
        <v>6.0234</v>
      </c>
      <c r="AH316" s="0" t="n">
        <v>6.7997</v>
      </c>
      <c r="AI316" s="0" t="n">
        <v>7.4864</v>
      </c>
      <c r="AJ316" s="0" t="n">
        <v>8.0915</v>
      </c>
      <c r="AK316" s="0" t="n">
        <v>8.6232</v>
      </c>
      <c r="AL316" s="0" t="n">
        <v>9.0901</v>
      </c>
      <c r="AM316" s="0" t="n">
        <v>9.5008</v>
      </c>
      <c r="AN316" s="0" t="n">
        <v>9.8665</v>
      </c>
      <c r="AO316" s="0" t="n">
        <v>10.2004</v>
      </c>
      <c r="AP316" s="0" t="n">
        <v>10.5158</v>
      </c>
      <c r="AQ316" s="0" t="n">
        <v>10.8255</v>
      </c>
      <c r="AR316" s="0" t="n">
        <v>11.1417</v>
      </c>
      <c r="AS316" s="0" t="n">
        <v>11.4694</v>
      </c>
      <c r="AT316" s="0" t="n">
        <v>11.8114</v>
      </c>
      <c r="AU316" s="0" t="n">
        <v>12.1707</v>
      </c>
      <c r="AV316" s="0" t="n">
        <v>12.5501</v>
      </c>
      <c r="AW316" s="0" t="n">
        <v>12.9494</v>
      </c>
      <c r="AX316" s="0" t="n">
        <v>13.3601</v>
      </c>
      <c r="AY316" s="0" t="n">
        <v>13.7723</v>
      </c>
      <c r="AZ316" s="0" t="n">
        <v>14.1763</v>
      </c>
      <c r="BA316" s="0" t="n">
        <v>14.5621</v>
      </c>
      <c r="BB316" s="0" t="n">
        <v>14.9209</v>
      </c>
      <c r="BC316" s="0" t="n">
        <v>15.2447</v>
      </c>
      <c r="BD316" s="0" t="n">
        <v>15.5258</v>
      </c>
      <c r="BE316" s="0" t="n">
        <v>15.7564</v>
      </c>
      <c r="BF316" s="0" t="n">
        <v>15.9289</v>
      </c>
      <c r="BG316" s="0" t="n">
        <v>16.0399</v>
      </c>
      <c r="BH316" s="0" t="n">
        <v>16.089</v>
      </c>
      <c r="BI316" s="0" t="n">
        <v>16.0758</v>
      </c>
      <c r="BJ316" s="0" t="n">
        <v>15.9998</v>
      </c>
      <c r="BK316" s="0" t="n">
        <v>15.861</v>
      </c>
      <c r="BL316" s="0" t="n">
        <v>15.6611</v>
      </c>
      <c r="BM316" s="0" t="n">
        <v>15.4023</v>
      </c>
      <c r="BN316" s="0" t="n">
        <v>15.0871</v>
      </c>
      <c r="BO316" s="0" t="n">
        <v>14.7177</v>
      </c>
      <c r="BP316" s="0" t="n">
        <v>14.2963</v>
      </c>
      <c r="BQ316" s="0" t="n">
        <v>13.8247</v>
      </c>
      <c r="BR316" s="0" t="n">
        <v>13.3045</v>
      </c>
      <c r="BS316" s="0" t="n">
        <v>12.7374</v>
      </c>
      <c r="BT316" s="0" t="n">
        <v>12.1249</v>
      </c>
      <c r="BU316" s="0" t="n">
        <v>11.468</v>
      </c>
      <c r="BV316" s="0" t="n">
        <v>10.7664</v>
      </c>
      <c r="BW316" s="0" t="n">
        <v>10.0195</v>
      </c>
      <c r="BX316" s="0" t="n">
        <v>9.2271</v>
      </c>
      <c r="BY316" s="0" t="n">
        <v>8.3887</v>
      </c>
      <c r="BZ316" s="0" t="n">
        <v>7.5024</v>
      </c>
      <c r="CA316" s="0" t="n">
        <v>6.5657</v>
      </c>
      <c r="CB316" s="0" t="n">
        <v>5.5756</v>
      </c>
      <c r="CC316" s="0" t="n">
        <v>4.5294</v>
      </c>
      <c r="CD316" s="0" t="n">
        <v>3.4247</v>
      </c>
      <c r="CE316" s="0" t="n">
        <v>2.2608</v>
      </c>
      <c r="CF316" s="0" t="n">
        <v>1.0383</v>
      </c>
      <c r="CG316" s="0" t="n">
        <v>-0.2425</v>
      </c>
      <c r="CH316" s="0" t="n">
        <v>-1.5812</v>
      </c>
      <c r="CI316" s="0" t="n">
        <v>-2.9759</v>
      </c>
      <c r="CJ316" s="0" t="n">
        <v>-4.4192</v>
      </c>
      <c r="CK316" s="0" t="n">
        <v>-5.9026</v>
      </c>
      <c r="CL316" s="0" t="n">
        <v>-7.4177</v>
      </c>
      <c r="CM316" s="0" t="n">
        <v>-8.9559</v>
      </c>
      <c r="CN316" s="0" t="n">
        <v>-10.5084</v>
      </c>
      <c r="CO316" s="0" t="n">
        <v>-12.0657</v>
      </c>
      <c r="CP316" s="0" t="n">
        <v>-13.6182</v>
      </c>
      <c r="CQ316" s="0" t="n">
        <v>-15.1562</v>
      </c>
      <c r="CR316" s="0" t="n">
        <v>-16.6703</v>
      </c>
      <c r="CS316" s="0" t="n">
        <v>-18.1545</v>
      </c>
      <c r="CT316" s="0" t="n">
        <v>-19.6057</v>
      </c>
      <c r="CU316" s="0" t="n">
        <v>-21.0213</v>
      </c>
      <c r="CV316" s="0" t="n">
        <v>-22.3983</v>
      </c>
      <c r="CW316" s="0" t="n">
        <v>-23.734</v>
      </c>
      <c r="CX316" s="0" t="n">
        <v>-25.0255</v>
      </c>
      <c r="CY316" s="0" t="n">
        <v>-26.2702</v>
      </c>
      <c r="CZ316" s="0" t="n">
        <v>-27.465</v>
      </c>
      <c r="DC316" s="0" t="n">
        <v>-13.449</v>
      </c>
      <c r="DD316" s="0" t="n">
        <v>-13.9824</v>
      </c>
      <c r="DE316" s="0" t="n">
        <v>-14.4591666666667</v>
      </c>
      <c r="DF316" s="0" t="n">
        <v>-14.8646333333333</v>
      </c>
      <c r="DG316" s="0" t="n">
        <v>-15.1839333333333</v>
      </c>
      <c r="DH316" s="0" t="n">
        <v>-15.4023666666667</v>
      </c>
      <c r="DI316" s="0" t="n">
        <v>-15.5051</v>
      </c>
      <c r="DJ316" s="0" t="n">
        <v>-15.4774</v>
      </c>
      <c r="DK316" s="0" t="n">
        <v>-15.3044666666667</v>
      </c>
      <c r="DL316" s="0" t="n">
        <v>-14.9715666666667</v>
      </c>
      <c r="DM316" s="0" t="n">
        <v>-14.4709</v>
      </c>
      <c r="DN316" s="0" t="n">
        <v>-13.8096333333333</v>
      </c>
      <c r="DO316" s="0" t="n">
        <v>-13.0002666666667</v>
      </c>
      <c r="DP316" s="0" t="n">
        <v>-12.0553666666667</v>
      </c>
      <c r="DQ316" s="0" t="n">
        <v>-10.9888666666667</v>
      </c>
      <c r="DR316" s="0" t="n">
        <v>-9.82136666666667</v>
      </c>
      <c r="DS316" s="0" t="n">
        <v>-8.5773</v>
      </c>
      <c r="DT316" s="0" t="n">
        <v>-7.28233333333333</v>
      </c>
      <c r="DU316" s="0" t="n">
        <v>-5.96203333333333</v>
      </c>
      <c r="DV316" s="0" t="n">
        <v>-4.6391</v>
      </c>
      <c r="DW316" s="0" t="n">
        <v>-3.3337</v>
      </c>
      <c r="DX316" s="0" t="n">
        <v>-2.06256666666667</v>
      </c>
      <c r="DY316" s="0" t="n">
        <v>-0.841566666666667</v>
      </c>
      <c r="DZ316" s="0" t="n">
        <v>0.316066666666667</v>
      </c>
      <c r="EA316" s="0" t="n">
        <v>1.40173333333333</v>
      </c>
      <c r="EB316" s="0" t="n">
        <v>2.40963333333333</v>
      </c>
      <c r="EC316" s="0" t="n">
        <v>3.3388</v>
      </c>
      <c r="ED316" s="0" t="n">
        <v>4.18946666666667</v>
      </c>
      <c r="EE316" s="0" t="n">
        <v>4.9641</v>
      </c>
      <c r="EF316" s="0" t="n">
        <v>5.66606666666667</v>
      </c>
      <c r="EG316" s="0" t="n">
        <v>6.3012</v>
      </c>
      <c r="EH316" s="0" t="n">
        <v>6.87813333333333</v>
      </c>
      <c r="EI316" s="0" t="n">
        <v>7.40633333333333</v>
      </c>
      <c r="EJ316" s="0" t="n">
        <v>7.89606666666667</v>
      </c>
      <c r="EK316" s="0" t="n">
        <v>8.35743333333333</v>
      </c>
      <c r="EL316" s="0" t="n">
        <v>8.80033333333333</v>
      </c>
      <c r="EM316" s="0" t="n">
        <v>9.23416666666667</v>
      </c>
      <c r="EN316" s="0" t="n">
        <v>9.66736666666667</v>
      </c>
      <c r="EO316" s="0" t="n">
        <v>10.1081</v>
      </c>
      <c r="EP316" s="0" t="n">
        <v>10.5638333333333</v>
      </c>
      <c r="EQ316" s="0" t="n">
        <v>11.0365333333333</v>
      </c>
      <c r="ER316" s="0" t="n">
        <v>11.5245666666667</v>
      </c>
      <c r="ES316" s="0" t="n">
        <v>12.0257666666667</v>
      </c>
      <c r="ET316" s="0" t="n">
        <v>12.5378666666667</v>
      </c>
      <c r="EU316" s="0" t="n">
        <v>13.0574333333333</v>
      </c>
      <c r="EV316" s="0" t="n">
        <v>13.5771</v>
      </c>
      <c r="EW316" s="0" t="n">
        <v>14.0885</v>
      </c>
      <c r="EX316" s="0" t="n">
        <v>14.5832333333333</v>
      </c>
      <c r="EY316" s="0" t="n">
        <v>15.0528</v>
      </c>
      <c r="EZ316" s="0" t="n">
        <v>15.4900666666667</v>
      </c>
      <c r="FA316" s="0" t="n">
        <v>15.8894666666667</v>
      </c>
      <c r="FB316" s="0" t="n">
        <v>16.2455333333333</v>
      </c>
      <c r="FC316" s="0" t="n">
        <v>16.5528666666667</v>
      </c>
      <c r="FD316" s="0" t="n">
        <v>16.8062666666667</v>
      </c>
      <c r="FE316" s="0" t="n">
        <v>17.0035333333333</v>
      </c>
      <c r="FF316" s="0" t="n">
        <v>17.1444666666667</v>
      </c>
      <c r="FG316" s="0" t="n">
        <v>17.2289333333333</v>
      </c>
      <c r="FH316" s="0" t="n">
        <v>17.2567</v>
      </c>
      <c r="FI316" s="0" t="n">
        <v>17.2284666666667</v>
      </c>
      <c r="FJ316" s="0" t="n">
        <v>17.1465</v>
      </c>
      <c r="FK316" s="0" t="n">
        <v>17.0132333333333</v>
      </c>
      <c r="FL316" s="0" t="n">
        <v>16.8312</v>
      </c>
      <c r="FM316" s="0" t="n">
        <v>16.603</v>
      </c>
      <c r="FN316" s="0" t="n">
        <v>16.3314666666667</v>
      </c>
      <c r="FO316" s="0" t="n">
        <v>16.0185</v>
      </c>
      <c r="FP316" s="0" t="n">
        <v>15.6659666666667</v>
      </c>
      <c r="FQ316" s="0" t="n">
        <v>15.2755333333333</v>
      </c>
      <c r="FR316" s="0" t="n">
        <v>14.8485666666667</v>
      </c>
      <c r="FS316" s="0" t="n">
        <v>14.3856333333333</v>
      </c>
      <c r="FT316" s="0" t="n">
        <v>13.8858</v>
      </c>
      <c r="FU316" s="0" t="n">
        <v>13.348</v>
      </c>
      <c r="FV316" s="0" t="n">
        <v>12.7705</v>
      </c>
      <c r="FW316" s="0" t="n">
        <v>12.1505</v>
      </c>
      <c r="FX316" s="0" t="n">
        <v>11.4843333333333</v>
      </c>
      <c r="FY316" s="0" t="n">
        <v>10.7679333333333</v>
      </c>
      <c r="FZ316" s="0" t="n">
        <v>9.99673333333333</v>
      </c>
      <c r="GA316" s="0" t="n">
        <v>9.16536666666667</v>
      </c>
      <c r="GB316" s="0" t="n">
        <v>8.2683</v>
      </c>
      <c r="GC316" s="0" t="n">
        <v>7.30153333333333</v>
      </c>
      <c r="GD316" s="0" t="n">
        <v>6.2618</v>
      </c>
      <c r="GE316" s="0" t="n">
        <v>5.14626666666667</v>
      </c>
      <c r="GF316" s="0" t="n">
        <v>3.95246666666667</v>
      </c>
      <c r="GG316" s="0" t="n">
        <v>2.67886666666667</v>
      </c>
      <c r="GH316" s="0" t="n">
        <v>1.32723333333333</v>
      </c>
      <c r="GI316" s="0" t="n">
        <v>-0.0982666666666665</v>
      </c>
      <c r="GJ316" s="0" t="n">
        <v>-1.59163333333333</v>
      </c>
      <c r="GK316" s="0" t="n">
        <v>-3.1465</v>
      </c>
      <c r="GL316" s="0" t="n">
        <v>-4.7558</v>
      </c>
      <c r="GM316" s="0" t="n">
        <v>-6.41033333333333</v>
      </c>
      <c r="GN316" s="0" t="n">
        <v>-8.09906666666667</v>
      </c>
      <c r="GO316" s="0" t="n">
        <v>-9.8104</v>
      </c>
      <c r="GP316" s="0" t="n">
        <v>-11.5329666666667</v>
      </c>
      <c r="GQ316" s="0" t="n">
        <v>-13.2560333333333</v>
      </c>
      <c r="GR316" s="0" t="n">
        <v>-14.9699666666667</v>
      </c>
      <c r="GS316" s="0" t="n">
        <v>-16.6653666666667</v>
      </c>
      <c r="GT316" s="0" t="n">
        <v>-18.3328</v>
      </c>
      <c r="GU316" s="0" t="n">
        <v>-19.9628</v>
      </c>
      <c r="GV316" s="0" t="n">
        <v>-21.5459333333333</v>
      </c>
      <c r="GW316" s="0" t="n">
        <v>-23.0728</v>
      </c>
      <c r="GX316" s="0" t="n">
        <v>-24.5339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61</v>
      </c>
      <c r="E317" s="0" t="n">
        <v>-9.704</v>
      </c>
      <c r="F317" s="0" t="n">
        <v>-10.3398</v>
      </c>
      <c r="G317" s="0" t="n">
        <v>-10.896</v>
      </c>
      <c r="H317" s="0" t="n">
        <v>-11.3645</v>
      </c>
      <c r="I317" s="0" t="n">
        <v>-11.737</v>
      </c>
      <c r="J317" s="0" t="n">
        <v>-12.0052</v>
      </c>
      <c r="K317" s="0" t="n">
        <v>-12.161</v>
      </c>
      <c r="L317" s="0" t="n">
        <v>-12.196</v>
      </c>
      <c r="M317" s="0" t="n">
        <v>-12.102</v>
      </c>
      <c r="N317" s="0" t="n">
        <v>-11.8707</v>
      </c>
      <c r="O317" s="0" t="n">
        <v>-11.4942</v>
      </c>
      <c r="P317" s="0" t="n">
        <v>-10.9747</v>
      </c>
      <c r="Q317" s="0" t="n">
        <v>-10.3246</v>
      </c>
      <c r="R317" s="0" t="n">
        <v>-9.5571</v>
      </c>
      <c r="S317" s="0" t="n">
        <v>-8.6851</v>
      </c>
      <c r="T317" s="0" t="n">
        <v>-7.7224</v>
      </c>
      <c r="U317" s="0" t="n">
        <v>-6.6874</v>
      </c>
      <c r="V317" s="0" t="n">
        <v>-5.6017</v>
      </c>
      <c r="W317" s="0" t="n">
        <v>-4.4867</v>
      </c>
      <c r="X317" s="0" t="n">
        <v>-3.3638</v>
      </c>
      <c r="Y317" s="0" t="n">
        <v>-2.253</v>
      </c>
      <c r="Z317" s="0" t="n">
        <v>-1.1676</v>
      </c>
      <c r="AA317" s="0" t="n">
        <v>-0.1184</v>
      </c>
      <c r="AB317" s="0" t="n">
        <v>0.8832</v>
      </c>
      <c r="AC317" s="0" t="n">
        <v>1.8263</v>
      </c>
      <c r="AD317" s="0" t="n">
        <v>2.7031</v>
      </c>
      <c r="AE317" s="0" t="n">
        <v>3.5137</v>
      </c>
      <c r="AF317" s="0" t="n">
        <v>4.2593</v>
      </c>
      <c r="AG317" s="0" t="n">
        <v>4.941</v>
      </c>
      <c r="AH317" s="0" t="n">
        <v>5.5601</v>
      </c>
      <c r="AI317" s="0" t="n">
        <v>6.1203</v>
      </c>
      <c r="AJ317" s="0" t="n">
        <v>6.6282</v>
      </c>
      <c r="AK317" s="0" t="n">
        <v>7.0906</v>
      </c>
      <c r="AL317" s="0" t="n">
        <v>7.5143</v>
      </c>
      <c r="AM317" s="0" t="n">
        <v>7.9061</v>
      </c>
      <c r="AN317" s="0" t="n">
        <v>8.2721</v>
      </c>
      <c r="AO317" s="0" t="n">
        <v>8.6184</v>
      </c>
      <c r="AP317" s="0" t="n">
        <v>8.9508</v>
      </c>
      <c r="AQ317" s="0" t="n">
        <v>9.2751</v>
      </c>
      <c r="AR317" s="0" t="n">
        <v>9.5967</v>
      </c>
      <c r="AS317" s="0" t="n">
        <v>9.9177</v>
      </c>
      <c r="AT317" s="0" t="n">
        <v>10.2391</v>
      </c>
      <c r="AU317" s="0" t="n">
        <v>10.5619</v>
      </c>
      <c r="AV317" s="0" t="n">
        <v>10.8871</v>
      </c>
      <c r="AW317" s="0" t="n">
        <v>11.2148</v>
      </c>
      <c r="AX317" s="0" t="n">
        <v>11.5429</v>
      </c>
      <c r="AY317" s="0" t="n">
        <v>11.8689</v>
      </c>
      <c r="AZ317" s="0" t="n">
        <v>12.1902</v>
      </c>
      <c r="BA317" s="0" t="n">
        <v>12.5043</v>
      </c>
      <c r="BB317" s="0" t="n">
        <v>12.8092</v>
      </c>
      <c r="BC317" s="0" t="n">
        <v>13.1035</v>
      </c>
      <c r="BD317" s="0" t="n">
        <v>13.3857</v>
      </c>
      <c r="BE317" s="0" t="n">
        <v>13.6546</v>
      </c>
      <c r="BF317" s="0" t="n">
        <v>13.9088</v>
      </c>
      <c r="BG317" s="0" t="n">
        <v>14.1475</v>
      </c>
      <c r="BH317" s="0" t="n">
        <v>14.3703</v>
      </c>
      <c r="BI317" s="0" t="n">
        <v>14.5769</v>
      </c>
      <c r="BJ317" s="0" t="n">
        <v>14.7668</v>
      </c>
      <c r="BK317" s="0" t="n">
        <v>14.9396</v>
      </c>
      <c r="BL317" s="0" t="n">
        <v>15.0938</v>
      </c>
      <c r="BM317" s="0" t="n">
        <v>15.2278</v>
      </c>
      <c r="BN317" s="0" t="n">
        <v>15.34</v>
      </c>
      <c r="BO317" s="0" t="n">
        <v>15.4286</v>
      </c>
      <c r="BP317" s="0" t="n">
        <v>15.492</v>
      </c>
      <c r="BQ317" s="0" t="n">
        <v>15.528</v>
      </c>
      <c r="BR317" s="0" t="n">
        <v>15.5346</v>
      </c>
      <c r="BS317" s="0" t="n">
        <v>15.5098</v>
      </c>
      <c r="BT317" s="0" t="n">
        <v>15.4515</v>
      </c>
      <c r="BU317" s="0" t="n">
        <v>15.3577</v>
      </c>
      <c r="BV317" s="0" t="n">
        <v>15.2267</v>
      </c>
      <c r="BW317" s="0" t="n">
        <v>15.0569</v>
      </c>
      <c r="BX317" s="0" t="n">
        <v>14.8464</v>
      </c>
      <c r="BY317" s="0" t="n">
        <v>14.5937</v>
      </c>
      <c r="BZ317" s="0" t="n">
        <v>14.2964</v>
      </c>
      <c r="CA317" s="0" t="n">
        <v>13.9518</v>
      </c>
      <c r="CB317" s="0" t="n">
        <v>13.5573</v>
      </c>
      <c r="CC317" s="0" t="n">
        <v>13.1101</v>
      </c>
      <c r="CD317" s="0" t="n">
        <v>12.6073</v>
      </c>
      <c r="CE317" s="0" t="n">
        <v>12.0453</v>
      </c>
      <c r="CF317" s="0" t="n">
        <v>11.4198</v>
      </c>
      <c r="CG317" s="0" t="n">
        <v>10.7264</v>
      </c>
      <c r="CH317" s="0" t="n">
        <v>9.9611</v>
      </c>
      <c r="CI317" s="0" t="n">
        <v>9.1198</v>
      </c>
      <c r="CJ317" s="0" t="n">
        <v>8.1995</v>
      </c>
      <c r="CK317" s="0" t="n">
        <v>7.1975</v>
      </c>
      <c r="CL317" s="0" t="n">
        <v>6.111</v>
      </c>
      <c r="CM317" s="0" t="n">
        <v>4.9371</v>
      </c>
      <c r="CN317" s="0" t="n">
        <v>3.6753</v>
      </c>
      <c r="CO317" s="0" t="n">
        <v>2.3291</v>
      </c>
      <c r="CP317" s="0" t="n">
        <v>0.9023</v>
      </c>
      <c r="CQ317" s="0" t="n">
        <v>-0.6015</v>
      </c>
      <c r="CR317" s="0" t="n">
        <v>-2.1781</v>
      </c>
      <c r="CS317" s="0" t="n">
        <v>-3.8178</v>
      </c>
      <c r="CT317" s="0" t="n">
        <v>-5.5057</v>
      </c>
      <c r="CU317" s="0" t="n">
        <v>-7.2266</v>
      </c>
      <c r="CV317" s="0" t="n">
        <v>-8.9654</v>
      </c>
      <c r="CW317" s="0" t="n">
        <v>-10.7068</v>
      </c>
      <c r="CX317" s="0" t="n">
        <v>-12.4357</v>
      </c>
      <c r="CY317" s="0" t="n">
        <v>-14.137</v>
      </c>
      <c r="CZ317" s="0" t="n">
        <v>-15.7955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61</v>
      </c>
      <c r="E318" s="0" t="n">
        <v>-4.3722</v>
      </c>
      <c r="F318" s="0" t="n">
        <v>-4.8191</v>
      </c>
      <c r="G318" s="0" t="n">
        <v>-5.2077</v>
      </c>
      <c r="H318" s="0" t="n">
        <v>-5.535</v>
      </c>
      <c r="I318" s="0" t="n">
        <v>-5.7977</v>
      </c>
      <c r="J318" s="0" t="n">
        <v>-5.9929</v>
      </c>
      <c r="K318" s="0" t="n">
        <v>-6.1174</v>
      </c>
      <c r="L318" s="0" t="n">
        <v>-6.1681</v>
      </c>
      <c r="M318" s="0" t="n">
        <v>-6.1418</v>
      </c>
      <c r="N318" s="0" t="n">
        <v>-6.0356</v>
      </c>
      <c r="O318" s="0" t="n">
        <v>-5.8462</v>
      </c>
      <c r="P318" s="0" t="n">
        <v>-5.5726</v>
      </c>
      <c r="Q318" s="0" t="n">
        <v>-5.2221</v>
      </c>
      <c r="R318" s="0" t="n">
        <v>-4.8037</v>
      </c>
      <c r="S318" s="0" t="n">
        <v>-4.3266</v>
      </c>
      <c r="T318" s="0" t="n">
        <v>-3.8001</v>
      </c>
      <c r="U318" s="0" t="n">
        <v>-3.2336</v>
      </c>
      <c r="V318" s="0" t="n">
        <v>-2.6374</v>
      </c>
      <c r="W318" s="0" t="n">
        <v>-2.0221</v>
      </c>
      <c r="X318" s="0" t="n">
        <v>-1.3983</v>
      </c>
      <c r="Y318" s="0" t="n">
        <v>-0.7765</v>
      </c>
      <c r="Z318" s="0" t="n">
        <v>-0.1661</v>
      </c>
      <c r="AA318" s="0" t="n">
        <v>0.428</v>
      </c>
      <c r="AB318" s="0" t="n">
        <v>1.0022</v>
      </c>
      <c r="AC318" s="0" t="n">
        <v>1.5529</v>
      </c>
      <c r="AD318" s="0" t="n">
        <v>2.0763</v>
      </c>
      <c r="AE318" s="0" t="n">
        <v>2.57</v>
      </c>
      <c r="AF318" s="0" t="n">
        <v>3.0357</v>
      </c>
      <c r="AG318" s="0" t="n">
        <v>3.4765</v>
      </c>
      <c r="AH318" s="0" t="n">
        <v>3.8952</v>
      </c>
      <c r="AI318" s="0" t="n">
        <v>4.2947</v>
      </c>
      <c r="AJ318" s="0" t="n">
        <v>4.6781</v>
      </c>
      <c r="AK318" s="0" t="n">
        <v>5.0487</v>
      </c>
      <c r="AL318" s="0" t="n">
        <v>5.4101</v>
      </c>
      <c r="AM318" s="0" t="n">
        <v>5.7656</v>
      </c>
      <c r="AN318" s="0" t="n">
        <v>6.1187</v>
      </c>
      <c r="AO318" s="0" t="n">
        <v>6.4724</v>
      </c>
      <c r="AP318" s="0" t="n">
        <v>6.8271</v>
      </c>
      <c r="AQ318" s="0" t="n">
        <v>7.183</v>
      </c>
      <c r="AR318" s="0" t="n">
        <v>7.5401</v>
      </c>
      <c r="AS318" s="0" t="n">
        <v>7.8984</v>
      </c>
      <c r="AT318" s="0" t="n">
        <v>8.2574</v>
      </c>
      <c r="AU318" s="0" t="n">
        <v>8.6149</v>
      </c>
      <c r="AV318" s="0" t="n">
        <v>8.9683</v>
      </c>
      <c r="AW318" s="0" t="n">
        <v>9.3148</v>
      </c>
      <c r="AX318" s="0" t="n">
        <v>9.6517</v>
      </c>
      <c r="AY318" s="0" t="n">
        <v>9.9765</v>
      </c>
      <c r="AZ318" s="0" t="n">
        <v>10.2866</v>
      </c>
      <c r="BA318" s="0" t="n">
        <v>10.58</v>
      </c>
      <c r="BB318" s="0" t="n">
        <v>10.8543</v>
      </c>
      <c r="BC318" s="0" t="n">
        <v>11.1073</v>
      </c>
      <c r="BD318" s="0" t="n">
        <v>11.337</v>
      </c>
      <c r="BE318" s="0" t="n">
        <v>11.5431</v>
      </c>
      <c r="BF318" s="0" t="n">
        <v>11.7253</v>
      </c>
      <c r="BG318" s="0" t="n">
        <v>11.8838</v>
      </c>
      <c r="BH318" s="0" t="n">
        <v>12.0183</v>
      </c>
      <c r="BI318" s="0" t="n">
        <v>12.1289</v>
      </c>
      <c r="BJ318" s="0" t="n">
        <v>12.2162</v>
      </c>
      <c r="BK318" s="0" t="n">
        <v>12.2808</v>
      </c>
      <c r="BL318" s="0" t="n">
        <v>12.3234</v>
      </c>
      <c r="BM318" s="0" t="n">
        <v>12.3446</v>
      </c>
      <c r="BN318" s="0" t="n">
        <v>12.3449</v>
      </c>
      <c r="BO318" s="0" t="n">
        <v>12.3236</v>
      </c>
      <c r="BP318" s="0" t="n">
        <v>12.2803</v>
      </c>
      <c r="BQ318" s="0" t="n">
        <v>12.214</v>
      </c>
      <c r="BR318" s="0" t="n">
        <v>12.1241</v>
      </c>
      <c r="BS318" s="0" t="n">
        <v>12.0095</v>
      </c>
      <c r="BT318" s="0" t="n">
        <v>11.8678</v>
      </c>
      <c r="BU318" s="0" t="n">
        <v>11.6958</v>
      </c>
      <c r="BV318" s="0" t="n">
        <v>11.4909</v>
      </c>
      <c r="BW318" s="0" t="n">
        <v>11.25</v>
      </c>
      <c r="BX318" s="0" t="n">
        <v>10.97</v>
      </c>
      <c r="BY318" s="0" t="n">
        <v>10.6463</v>
      </c>
      <c r="BZ318" s="0" t="n">
        <v>10.2743</v>
      </c>
      <c r="CA318" s="0" t="n">
        <v>9.8491</v>
      </c>
      <c r="CB318" s="0" t="n">
        <v>9.3659</v>
      </c>
      <c r="CC318" s="0" t="n">
        <v>8.8201</v>
      </c>
      <c r="CD318" s="0" t="n">
        <v>8.2069</v>
      </c>
      <c r="CE318" s="0" t="n">
        <v>7.5218</v>
      </c>
      <c r="CF318" s="0" t="n">
        <v>6.7602</v>
      </c>
      <c r="CG318" s="0" t="n">
        <v>5.9174</v>
      </c>
      <c r="CH318" s="0" t="n">
        <v>4.9896</v>
      </c>
      <c r="CI318" s="0" t="n">
        <v>3.976</v>
      </c>
      <c r="CJ318" s="0" t="n">
        <v>2.8763</v>
      </c>
      <c r="CK318" s="0" t="n">
        <v>1.6905</v>
      </c>
      <c r="CL318" s="0" t="n">
        <v>0.4184</v>
      </c>
      <c r="CM318" s="0" t="n">
        <v>-0.9386</v>
      </c>
      <c r="CN318" s="0" t="n">
        <v>-2.3728</v>
      </c>
      <c r="CO318" s="0" t="n">
        <v>-3.8754</v>
      </c>
      <c r="CP318" s="0" t="n">
        <v>-5.4373</v>
      </c>
      <c r="CQ318" s="0" t="n">
        <v>-7.0493</v>
      </c>
      <c r="CR318" s="0" t="n">
        <v>-8.7013</v>
      </c>
      <c r="CS318" s="0" t="n">
        <v>-10.3781</v>
      </c>
      <c r="CT318" s="0" t="n">
        <v>-12.0631</v>
      </c>
      <c r="CU318" s="0" t="n">
        <v>-13.7401</v>
      </c>
      <c r="CV318" s="0" t="n">
        <v>-15.3926</v>
      </c>
      <c r="CW318" s="0" t="n">
        <v>-17.0041</v>
      </c>
      <c r="CX318" s="0" t="n">
        <v>-18.5583</v>
      </c>
      <c r="CY318" s="0" t="n">
        <v>-20.0388</v>
      </c>
      <c r="CZ318" s="0" t="n">
        <v>-21.429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61</v>
      </c>
      <c r="E319" s="0" t="n">
        <v>-2.9745</v>
      </c>
      <c r="F319" s="0" t="n">
        <v>-4.1776</v>
      </c>
      <c r="G319" s="0" t="n">
        <v>-5.3946</v>
      </c>
      <c r="H319" s="0" t="n">
        <v>-6.5904</v>
      </c>
      <c r="I319" s="0" t="n">
        <v>-7.7303</v>
      </c>
      <c r="J319" s="0" t="n">
        <v>-8.7793</v>
      </c>
      <c r="K319" s="0" t="n">
        <v>-9.7024</v>
      </c>
      <c r="L319" s="0" t="n">
        <v>-10.4649</v>
      </c>
      <c r="M319" s="0" t="n">
        <v>-11.0318</v>
      </c>
      <c r="N319" s="0" t="n">
        <v>-11.3682</v>
      </c>
      <c r="O319" s="0" t="n">
        <v>-11.4463</v>
      </c>
      <c r="P319" s="0" t="n">
        <v>-11.2751</v>
      </c>
      <c r="Q319" s="0" t="n">
        <v>-10.8759</v>
      </c>
      <c r="R319" s="0" t="n">
        <v>-10.27</v>
      </c>
      <c r="S319" s="0" t="n">
        <v>-9.4787</v>
      </c>
      <c r="T319" s="0" t="n">
        <v>-8.5276</v>
      </c>
      <c r="U319" s="0" t="n">
        <v>-7.4485</v>
      </c>
      <c r="V319" s="0" t="n">
        <v>-6.2738</v>
      </c>
      <c r="W319" s="0" t="n">
        <v>-5.0358</v>
      </c>
      <c r="X319" s="0" t="n">
        <v>-3.7663</v>
      </c>
      <c r="Y319" s="0" t="n">
        <v>-2.4957</v>
      </c>
      <c r="Z319" s="0" t="n">
        <v>-1.2533</v>
      </c>
      <c r="AA319" s="0" t="n">
        <v>-0.0684</v>
      </c>
      <c r="AB319" s="0" t="n">
        <v>1.0296</v>
      </c>
      <c r="AC319" s="0" t="n">
        <v>2.0212</v>
      </c>
      <c r="AD319" s="0" t="n">
        <v>2.9044</v>
      </c>
      <c r="AE319" s="0" t="n">
        <v>3.6791</v>
      </c>
      <c r="AF319" s="0" t="n">
        <v>4.3451</v>
      </c>
      <c r="AG319" s="0" t="n">
        <v>4.9036</v>
      </c>
      <c r="AH319" s="0" t="n">
        <v>5.3677</v>
      </c>
      <c r="AI319" s="0" t="n">
        <v>5.7571</v>
      </c>
      <c r="AJ319" s="0" t="n">
        <v>6.0916</v>
      </c>
      <c r="AK319" s="0" t="n">
        <v>6.391</v>
      </c>
      <c r="AL319" s="0" t="n">
        <v>6.673</v>
      </c>
      <c r="AM319" s="0" t="n">
        <v>6.9517</v>
      </c>
      <c r="AN319" s="0" t="n">
        <v>7.2402</v>
      </c>
      <c r="AO319" s="0" t="n">
        <v>7.5518</v>
      </c>
      <c r="AP319" s="0" t="n">
        <v>7.8987</v>
      </c>
      <c r="AQ319" s="0" t="n">
        <v>8.2818</v>
      </c>
      <c r="AR319" s="0" t="n">
        <v>8.6938</v>
      </c>
      <c r="AS319" s="0" t="n">
        <v>9.1272</v>
      </c>
      <c r="AT319" s="0" t="n">
        <v>9.5746</v>
      </c>
      <c r="AU319" s="0" t="n">
        <v>10.0285</v>
      </c>
      <c r="AV319" s="0" t="n">
        <v>10.4822</v>
      </c>
      <c r="AW319" s="0" t="n">
        <v>10.9287</v>
      </c>
      <c r="AX319" s="0" t="n">
        <v>11.3613</v>
      </c>
      <c r="AY319" s="0" t="n">
        <v>11.7733</v>
      </c>
      <c r="AZ319" s="0" t="n">
        <v>12.1647</v>
      </c>
      <c r="BA319" s="0" t="n">
        <v>12.541</v>
      </c>
      <c r="BB319" s="0" t="n">
        <v>12.908</v>
      </c>
      <c r="BC319" s="0" t="n">
        <v>13.2714</v>
      </c>
      <c r="BD319" s="0" t="n">
        <v>13.6363</v>
      </c>
      <c r="BE319" s="0" t="n">
        <v>14.0047</v>
      </c>
      <c r="BF319" s="0" t="n">
        <v>14.3781</v>
      </c>
      <c r="BG319" s="0" t="n">
        <v>14.7579</v>
      </c>
      <c r="BH319" s="0" t="n">
        <v>15.1454</v>
      </c>
      <c r="BI319" s="0" t="n">
        <v>15.535</v>
      </c>
      <c r="BJ319" s="0" t="n">
        <v>15.9137</v>
      </c>
      <c r="BK319" s="0" t="n">
        <v>16.2682</v>
      </c>
      <c r="BL319" s="0" t="n">
        <v>16.5851</v>
      </c>
      <c r="BM319" s="0" t="n">
        <v>16.8523</v>
      </c>
      <c r="BN319" s="0" t="n">
        <v>17.0646</v>
      </c>
      <c r="BO319" s="0" t="n">
        <v>17.2192</v>
      </c>
      <c r="BP319" s="0" t="n">
        <v>17.3132</v>
      </c>
      <c r="BQ319" s="0" t="n">
        <v>17.3436</v>
      </c>
      <c r="BR319" s="0" t="n">
        <v>17.3113</v>
      </c>
      <c r="BS319" s="0" t="n">
        <v>17.2218</v>
      </c>
      <c r="BT319" s="0" t="n">
        <v>17.0815</v>
      </c>
      <c r="BU319" s="0" t="n">
        <v>16.8963</v>
      </c>
      <c r="BV319" s="0" t="n">
        <v>16.6717</v>
      </c>
      <c r="BW319" s="0" t="n">
        <v>16.4075</v>
      </c>
      <c r="BX319" s="0" t="n">
        <v>16.1016</v>
      </c>
      <c r="BY319" s="0" t="n">
        <v>15.7513</v>
      </c>
      <c r="BZ319" s="0" t="n">
        <v>15.3545</v>
      </c>
      <c r="CA319" s="0" t="n">
        <v>14.9075</v>
      </c>
      <c r="CB319" s="0" t="n">
        <v>14.4042</v>
      </c>
      <c r="CC319" s="0" t="n">
        <v>13.8385</v>
      </c>
      <c r="CD319" s="0" t="n">
        <v>13.2041</v>
      </c>
      <c r="CE319" s="0" t="n">
        <v>12.4952</v>
      </c>
      <c r="CF319" s="0" t="n">
        <v>11.7098</v>
      </c>
      <c r="CG319" s="0" t="n">
        <v>10.8479</v>
      </c>
      <c r="CH319" s="0" t="n">
        <v>9.9098</v>
      </c>
      <c r="CI319" s="0" t="n">
        <v>8.8954</v>
      </c>
      <c r="CJ319" s="0" t="n">
        <v>7.8051</v>
      </c>
      <c r="CK319" s="0" t="n">
        <v>6.6402</v>
      </c>
      <c r="CL319" s="0" t="n">
        <v>5.4018</v>
      </c>
      <c r="CM319" s="0" t="n">
        <v>4.0913</v>
      </c>
      <c r="CN319" s="0" t="n">
        <v>2.7096</v>
      </c>
      <c r="CO319" s="0" t="n">
        <v>1.2573</v>
      </c>
      <c r="CP319" s="0" t="n">
        <v>-0.2661</v>
      </c>
      <c r="CQ319" s="0" t="n">
        <v>-1.8609</v>
      </c>
      <c r="CR319" s="0" t="n">
        <v>-3.5273</v>
      </c>
      <c r="CS319" s="0" t="n">
        <v>-5.2624</v>
      </c>
      <c r="CT319" s="0" t="n">
        <v>-7.0531</v>
      </c>
      <c r="CU319" s="0" t="n">
        <v>-8.8843</v>
      </c>
      <c r="CV319" s="0" t="n">
        <v>-10.7409</v>
      </c>
      <c r="CW319" s="0" t="n">
        <v>-12.6079</v>
      </c>
      <c r="CX319" s="0" t="n">
        <v>-14.4703</v>
      </c>
      <c r="CY319" s="0" t="n">
        <v>-16.313</v>
      </c>
      <c r="CZ319" s="0" t="n">
        <v>-18.121</v>
      </c>
      <c r="DC319" s="0" t="n">
        <v>-5.68356666666667</v>
      </c>
      <c r="DD319" s="0" t="n">
        <v>-6.4455</v>
      </c>
      <c r="DE319" s="0" t="n">
        <v>-7.1661</v>
      </c>
      <c r="DF319" s="0" t="n">
        <v>-7.82996666666667</v>
      </c>
      <c r="DG319" s="0" t="n">
        <v>-8.42166666666667</v>
      </c>
      <c r="DH319" s="0" t="n">
        <v>-8.9258</v>
      </c>
      <c r="DI319" s="0" t="n">
        <v>-9.32693333333333</v>
      </c>
      <c r="DJ319" s="0" t="n">
        <v>-9.60966666666667</v>
      </c>
      <c r="DK319" s="0" t="n">
        <v>-9.75853333333333</v>
      </c>
      <c r="DL319" s="0" t="n">
        <v>-9.75816666666667</v>
      </c>
      <c r="DM319" s="0" t="n">
        <v>-9.59556666666667</v>
      </c>
      <c r="DN319" s="0" t="n">
        <v>-9.27413333333333</v>
      </c>
      <c r="DO319" s="0" t="n">
        <v>-8.80753333333333</v>
      </c>
      <c r="DP319" s="0" t="n">
        <v>-8.21026666666667</v>
      </c>
      <c r="DQ319" s="0" t="n">
        <v>-7.4968</v>
      </c>
      <c r="DR319" s="0" t="n">
        <v>-6.68336666666667</v>
      </c>
      <c r="DS319" s="0" t="n">
        <v>-5.78983333333333</v>
      </c>
      <c r="DT319" s="0" t="n">
        <v>-4.83763333333333</v>
      </c>
      <c r="DU319" s="0" t="n">
        <v>-3.8482</v>
      </c>
      <c r="DV319" s="0" t="n">
        <v>-2.8428</v>
      </c>
      <c r="DW319" s="0" t="n">
        <v>-1.84173333333333</v>
      </c>
      <c r="DX319" s="0" t="n">
        <v>-0.862333333333333</v>
      </c>
      <c r="DY319" s="0" t="n">
        <v>0.0804</v>
      </c>
      <c r="DZ319" s="0" t="n">
        <v>0.971666666666667</v>
      </c>
      <c r="EA319" s="0" t="n">
        <v>1.80013333333333</v>
      </c>
      <c r="EB319" s="0" t="n">
        <v>2.56126666666667</v>
      </c>
      <c r="EC319" s="0" t="n">
        <v>3.25426666666667</v>
      </c>
      <c r="ED319" s="0" t="n">
        <v>3.88003333333333</v>
      </c>
      <c r="EE319" s="0" t="n">
        <v>4.44036666666667</v>
      </c>
      <c r="EF319" s="0" t="n">
        <v>4.941</v>
      </c>
      <c r="EG319" s="0" t="n">
        <v>5.3907</v>
      </c>
      <c r="EH319" s="0" t="n">
        <v>5.7993</v>
      </c>
      <c r="EI319" s="0" t="n">
        <v>6.17676666666667</v>
      </c>
      <c r="EJ319" s="0" t="n">
        <v>6.53246666666667</v>
      </c>
      <c r="EK319" s="0" t="n">
        <v>6.87446666666667</v>
      </c>
      <c r="EL319" s="0" t="n">
        <v>7.21033333333333</v>
      </c>
      <c r="EM319" s="0" t="n">
        <v>7.54753333333333</v>
      </c>
      <c r="EN319" s="0" t="n">
        <v>7.8922</v>
      </c>
      <c r="EO319" s="0" t="n">
        <v>8.24663333333333</v>
      </c>
      <c r="EP319" s="0" t="n">
        <v>8.6102</v>
      </c>
      <c r="EQ319" s="0" t="n">
        <v>8.9811</v>
      </c>
      <c r="ER319" s="0" t="n">
        <v>9.35703333333333</v>
      </c>
      <c r="ES319" s="0" t="n">
        <v>9.7351</v>
      </c>
      <c r="ET319" s="0" t="n">
        <v>10.1125333333333</v>
      </c>
      <c r="EU319" s="0" t="n">
        <v>10.4861</v>
      </c>
      <c r="EV319" s="0" t="n">
        <v>10.8519666666667</v>
      </c>
      <c r="EW319" s="0" t="n">
        <v>11.2062333333333</v>
      </c>
      <c r="EX319" s="0" t="n">
        <v>11.5471666666667</v>
      </c>
      <c r="EY319" s="0" t="n">
        <v>11.8751</v>
      </c>
      <c r="EZ319" s="0" t="n">
        <v>12.1905</v>
      </c>
      <c r="FA319" s="0" t="n">
        <v>12.4940666666667</v>
      </c>
      <c r="FB319" s="0" t="n">
        <v>12.7863333333333</v>
      </c>
      <c r="FC319" s="0" t="n">
        <v>13.0674666666667</v>
      </c>
      <c r="FD319" s="0" t="n">
        <v>13.3374</v>
      </c>
      <c r="FE319" s="0" t="n">
        <v>13.5964</v>
      </c>
      <c r="FF319" s="0" t="n">
        <v>13.8446666666667</v>
      </c>
      <c r="FG319" s="0" t="n">
        <v>14.0802666666667</v>
      </c>
      <c r="FH319" s="0" t="n">
        <v>14.2989</v>
      </c>
      <c r="FI319" s="0" t="n">
        <v>14.4962</v>
      </c>
      <c r="FJ319" s="0" t="n">
        <v>14.6674333333333</v>
      </c>
      <c r="FK319" s="0" t="n">
        <v>14.8082333333333</v>
      </c>
      <c r="FL319" s="0" t="n">
        <v>14.9165</v>
      </c>
      <c r="FM319" s="0" t="n">
        <v>14.9904666666667</v>
      </c>
      <c r="FN319" s="0" t="n">
        <v>15.0285</v>
      </c>
      <c r="FO319" s="0" t="n">
        <v>15.0285333333333</v>
      </c>
      <c r="FP319" s="0" t="n">
        <v>14.99</v>
      </c>
      <c r="FQ319" s="0" t="n">
        <v>14.9137</v>
      </c>
      <c r="FR319" s="0" t="n">
        <v>14.8002666666667</v>
      </c>
      <c r="FS319" s="0" t="n">
        <v>14.6499333333333</v>
      </c>
      <c r="FT319" s="0" t="n">
        <v>14.4631</v>
      </c>
      <c r="FU319" s="0" t="n">
        <v>14.2381333333333</v>
      </c>
      <c r="FV319" s="0" t="n">
        <v>13.9726666666667</v>
      </c>
      <c r="FW319" s="0" t="n">
        <v>13.6637666666667</v>
      </c>
      <c r="FX319" s="0" t="n">
        <v>13.3084</v>
      </c>
      <c r="FY319" s="0" t="n">
        <v>12.9028</v>
      </c>
      <c r="FZ319" s="0" t="n">
        <v>12.4424666666667</v>
      </c>
      <c r="GA319" s="0" t="n">
        <v>11.9229</v>
      </c>
      <c r="GB319" s="0" t="n">
        <v>11.3394333333333</v>
      </c>
      <c r="GC319" s="0" t="n">
        <v>10.6874333333333</v>
      </c>
      <c r="GD319" s="0" t="n">
        <v>9.96326666666667</v>
      </c>
      <c r="GE319" s="0" t="n">
        <v>9.1639</v>
      </c>
      <c r="GF319" s="0" t="n">
        <v>8.28683333333333</v>
      </c>
      <c r="GG319" s="0" t="n">
        <v>7.3304</v>
      </c>
      <c r="GH319" s="0" t="n">
        <v>6.29363333333333</v>
      </c>
      <c r="GI319" s="0" t="n">
        <v>5.17606666666667</v>
      </c>
      <c r="GJ319" s="0" t="n">
        <v>3.97706666666667</v>
      </c>
      <c r="GK319" s="0" t="n">
        <v>2.6966</v>
      </c>
      <c r="GL319" s="0" t="n">
        <v>1.33736666666667</v>
      </c>
      <c r="GM319" s="0" t="n">
        <v>-0.0963333333333333</v>
      </c>
      <c r="GN319" s="0" t="n">
        <v>-1.60036666666667</v>
      </c>
      <c r="GO319" s="0" t="n">
        <v>-3.17056666666667</v>
      </c>
      <c r="GP319" s="0" t="n">
        <v>-4.80223333333333</v>
      </c>
      <c r="GQ319" s="0" t="n">
        <v>-6.4861</v>
      </c>
      <c r="GR319" s="0" t="n">
        <v>-8.2073</v>
      </c>
      <c r="GS319" s="0" t="n">
        <v>-9.95033333333333</v>
      </c>
      <c r="GT319" s="0" t="n">
        <v>-11.6996333333333</v>
      </c>
      <c r="GU319" s="0" t="n">
        <v>-13.4396</v>
      </c>
      <c r="GV319" s="0" t="n">
        <v>-15.1547666666667</v>
      </c>
      <c r="GW319" s="0" t="n">
        <v>-16.8296</v>
      </c>
      <c r="GX319" s="0" t="n">
        <v>-18.4485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61</v>
      </c>
      <c r="E320" s="0" t="n">
        <v>-9.0877</v>
      </c>
      <c r="F320" s="0" t="n">
        <v>-9.8879</v>
      </c>
      <c r="G320" s="0" t="n">
        <v>-10.8103</v>
      </c>
      <c r="H320" s="0" t="n">
        <v>-11.7641</v>
      </c>
      <c r="I320" s="0" t="n">
        <v>-12.6588</v>
      </c>
      <c r="J320" s="0" t="n">
        <v>-13.4035</v>
      </c>
      <c r="K320" s="0" t="n">
        <v>-13.9076</v>
      </c>
      <c r="L320" s="0" t="n">
        <v>-14.0805</v>
      </c>
      <c r="M320" s="0" t="n">
        <v>-13.8314</v>
      </c>
      <c r="N320" s="0" t="n">
        <v>-13.0706</v>
      </c>
      <c r="O320" s="0" t="n">
        <v>-11.777</v>
      </c>
      <c r="P320" s="0" t="n">
        <v>-10.0447</v>
      </c>
      <c r="Q320" s="0" t="n">
        <v>-7.9786</v>
      </c>
      <c r="R320" s="0" t="n">
        <v>-5.6838</v>
      </c>
      <c r="S320" s="0" t="n">
        <v>-3.2788</v>
      </c>
      <c r="T320" s="0" t="n">
        <v>-0.9433</v>
      </c>
      <c r="U320" s="0" t="n">
        <v>1.1255</v>
      </c>
      <c r="V320" s="0" t="n">
        <v>2.7304</v>
      </c>
      <c r="W320" s="0" t="n">
        <v>3.6906</v>
      </c>
      <c r="X320" s="0" t="n">
        <v>4.0604</v>
      </c>
      <c r="Y320" s="0" t="n">
        <v>4.0714</v>
      </c>
      <c r="Z320" s="0" t="n">
        <v>3.9596</v>
      </c>
      <c r="AA320" s="0" t="n">
        <v>3.96</v>
      </c>
      <c r="AB320" s="0" t="n">
        <v>4.2254</v>
      </c>
      <c r="AC320" s="0" t="n">
        <v>4.7531</v>
      </c>
      <c r="AD320" s="0" t="n">
        <v>5.5234</v>
      </c>
      <c r="AE320" s="0" t="n">
        <v>6.5162</v>
      </c>
      <c r="AF320" s="0" t="n">
        <v>7.7008</v>
      </c>
      <c r="AG320" s="0" t="n">
        <v>8.9884</v>
      </c>
      <c r="AH320" s="0" t="n">
        <v>10.2716</v>
      </c>
      <c r="AI320" s="0" t="n">
        <v>11.4428</v>
      </c>
      <c r="AJ320" s="0" t="n">
        <v>12.3997</v>
      </c>
      <c r="AK320" s="0" t="n">
        <v>13.1265</v>
      </c>
      <c r="AL320" s="0" t="n">
        <v>13.6804</v>
      </c>
      <c r="AM320" s="0" t="n">
        <v>14.1208</v>
      </c>
      <c r="AN320" s="0" t="n">
        <v>14.5071</v>
      </c>
      <c r="AO320" s="0" t="n">
        <v>14.8815</v>
      </c>
      <c r="AP320" s="0" t="n">
        <v>15.2502</v>
      </c>
      <c r="AQ320" s="0" t="n">
        <v>15.6143</v>
      </c>
      <c r="AR320" s="0" t="n">
        <v>15.9751</v>
      </c>
      <c r="AS320" s="0" t="n">
        <v>16.3354</v>
      </c>
      <c r="AT320" s="0" t="n">
        <v>16.7052</v>
      </c>
      <c r="AU320" s="0" t="n">
        <v>17.0977</v>
      </c>
      <c r="AV320" s="0" t="n">
        <v>17.5259</v>
      </c>
      <c r="AW320" s="0" t="n">
        <v>18.0023</v>
      </c>
      <c r="AX320" s="0" t="n">
        <v>18.5274</v>
      </c>
      <c r="AY320" s="0" t="n">
        <v>19.0905</v>
      </c>
      <c r="AZ320" s="0" t="n">
        <v>19.6803</v>
      </c>
      <c r="BA320" s="0" t="n">
        <v>20.2857</v>
      </c>
      <c r="BB320" s="0" t="n">
        <v>20.8947</v>
      </c>
      <c r="BC320" s="0" t="n">
        <v>21.4932</v>
      </c>
      <c r="BD320" s="0" t="n">
        <v>22.0671</v>
      </c>
      <c r="BE320" s="0" t="n">
        <v>22.602</v>
      </c>
      <c r="BF320" s="0" t="n">
        <v>23.0852</v>
      </c>
      <c r="BG320" s="0" t="n">
        <v>23.5137</v>
      </c>
      <c r="BH320" s="0" t="n">
        <v>23.8889</v>
      </c>
      <c r="BI320" s="0" t="n">
        <v>24.2122</v>
      </c>
      <c r="BJ320" s="0" t="n">
        <v>24.4848</v>
      </c>
      <c r="BK320" s="0" t="n">
        <v>24.709</v>
      </c>
      <c r="BL320" s="0" t="n">
        <v>24.8879</v>
      </c>
      <c r="BM320" s="0" t="n">
        <v>25.0244</v>
      </c>
      <c r="BN320" s="0" t="n">
        <v>25.1218</v>
      </c>
      <c r="BO320" s="0" t="n">
        <v>25.181</v>
      </c>
      <c r="BP320" s="0" t="n">
        <v>25.1971</v>
      </c>
      <c r="BQ320" s="0" t="n">
        <v>25.1644</v>
      </c>
      <c r="BR320" s="0" t="n">
        <v>25.077</v>
      </c>
      <c r="BS320" s="0" t="n">
        <v>24.9286</v>
      </c>
      <c r="BT320" s="0" t="n">
        <v>24.709</v>
      </c>
      <c r="BU320" s="0" t="n">
        <v>24.4061</v>
      </c>
      <c r="BV320" s="0" t="n">
        <v>24.0076</v>
      </c>
      <c r="BW320" s="0" t="n">
        <v>23.502</v>
      </c>
      <c r="BX320" s="0" t="n">
        <v>22.8943</v>
      </c>
      <c r="BY320" s="0" t="n">
        <v>22.2095</v>
      </c>
      <c r="BZ320" s="0" t="n">
        <v>21.4737</v>
      </c>
      <c r="CA320" s="0" t="n">
        <v>20.7128</v>
      </c>
      <c r="CB320" s="0" t="n">
        <v>19.9457</v>
      </c>
      <c r="CC320" s="0" t="n">
        <v>19.1691</v>
      </c>
      <c r="CD320" s="0" t="n">
        <v>18.3752</v>
      </c>
      <c r="CE320" s="0" t="n">
        <v>17.5563</v>
      </c>
      <c r="CF320" s="0" t="n">
        <v>16.7052</v>
      </c>
      <c r="CG320" s="0" t="n">
        <v>15.8193</v>
      </c>
      <c r="CH320" s="0" t="n">
        <v>14.8983</v>
      </c>
      <c r="CI320" s="0" t="n">
        <v>13.9419</v>
      </c>
      <c r="CJ320" s="0" t="n">
        <v>12.9497</v>
      </c>
      <c r="CK320" s="0" t="n">
        <v>11.9145</v>
      </c>
      <c r="CL320" s="0" t="n">
        <v>10.8204</v>
      </c>
      <c r="CM320" s="0" t="n">
        <v>9.6505</v>
      </c>
      <c r="CN320" s="0" t="n">
        <v>8.3881</v>
      </c>
      <c r="CO320" s="0" t="n">
        <v>7.0184</v>
      </c>
      <c r="CP320" s="0" t="n">
        <v>5.5326</v>
      </c>
      <c r="CQ320" s="0" t="n">
        <v>3.9232</v>
      </c>
      <c r="CR320" s="0" t="n">
        <v>2.183</v>
      </c>
      <c r="CS320" s="0" t="n">
        <v>0.3068</v>
      </c>
      <c r="CT320" s="0" t="n">
        <v>-1.6879</v>
      </c>
      <c r="CU320" s="0" t="n">
        <v>-3.7695</v>
      </c>
      <c r="CV320" s="0" t="n">
        <v>-5.9066</v>
      </c>
      <c r="CW320" s="0" t="n">
        <v>-8.0676</v>
      </c>
      <c r="CX320" s="0" t="n">
        <v>-10.221</v>
      </c>
      <c r="CY320" s="0" t="n">
        <v>-12.3351</v>
      </c>
      <c r="CZ320" s="0" t="n">
        <v>-14.3785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61</v>
      </c>
      <c r="E321" s="0" t="n">
        <v>-9.9596</v>
      </c>
      <c r="F321" s="0" t="n">
        <v>-11.0756</v>
      </c>
      <c r="G321" s="0" t="n">
        <v>-12.1222</v>
      </c>
      <c r="H321" s="0" t="n">
        <v>-13.071</v>
      </c>
      <c r="I321" s="0" t="n">
        <v>-13.8935</v>
      </c>
      <c r="J321" s="0" t="n">
        <v>-14.5613</v>
      </c>
      <c r="K321" s="0" t="n">
        <v>-15.0458</v>
      </c>
      <c r="L321" s="0" t="n">
        <v>-15.3185</v>
      </c>
      <c r="M321" s="0" t="n">
        <v>-15.3511</v>
      </c>
      <c r="N321" s="0" t="n">
        <v>-15.1148</v>
      </c>
      <c r="O321" s="0" t="n">
        <v>-14.5828</v>
      </c>
      <c r="P321" s="0" t="n">
        <v>-13.763</v>
      </c>
      <c r="Q321" s="0" t="n">
        <v>-12.7013</v>
      </c>
      <c r="R321" s="0" t="n">
        <v>-11.4451</v>
      </c>
      <c r="S321" s="0" t="n">
        <v>-10.0419</v>
      </c>
      <c r="T321" s="0" t="n">
        <v>-8.5392</v>
      </c>
      <c r="U321" s="0" t="n">
        <v>-6.9837</v>
      </c>
      <c r="V321" s="0" t="n">
        <v>-5.4219</v>
      </c>
      <c r="W321" s="0" t="n">
        <v>-3.9003</v>
      </c>
      <c r="X321" s="0" t="n">
        <v>-2.4651</v>
      </c>
      <c r="Y321" s="0" t="n">
        <v>-1.1558</v>
      </c>
      <c r="Z321" s="0" t="n">
        <v>0.021</v>
      </c>
      <c r="AA321" s="0" t="n">
        <v>1.0682</v>
      </c>
      <c r="AB321" s="0" t="n">
        <v>1.9885</v>
      </c>
      <c r="AC321" s="0" t="n">
        <v>2.7848</v>
      </c>
      <c r="AD321" s="0" t="n">
        <v>3.4646</v>
      </c>
      <c r="AE321" s="0" t="n">
        <v>4.0458</v>
      </c>
      <c r="AF321" s="0" t="n">
        <v>4.5478</v>
      </c>
      <c r="AG321" s="0" t="n">
        <v>4.9902</v>
      </c>
      <c r="AH321" s="0" t="n">
        <v>5.3923</v>
      </c>
      <c r="AI321" s="0" t="n">
        <v>5.7661</v>
      </c>
      <c r="AJ321" s="0" t="n">
        <v>6.1155</v>
      </c>
      <c r="AK321" s="0" t="n">
        <v>6.4436</v>
      </c>
      <c r="AL321" s="0" t="n">
        <v>6.7538</v>
      </c>
      <c r="AM321" s="0" t="n">
        <v>7.0493</v>
      </c>
      <c r="AN321" s="0" t="n">
        <v>7.3352</v>
      </c>
      <c r="AO321" s="0" t="n">
        <v>7.6175</v>
      </c>
      <c r="AP321" s="0" t="n">
        <v>7.9024</v>
      </c>
      <c r="AQ321" s="0" t="n">
        <v>8.1959</v>
      </c>
      <c r="AR321" s="0" t="n">
        <v>8.5037</v>
      </c>
      <c r="AS321" s="0" t="n">
        <v>8.8293</v>
      </c>
      <c r="AT321" s="0" t="n">
        <v>9.1755</v>
      </c>
      <c r="AU321" s="0" t="n">
        <v>9.5451</v>
      </c>
      <c r="AV321" s="0" t="n">
        <v>9.941</v>
      </c>
      <c r="AW321" s="0" t="n">
        <v>10.3643</v>
      </c>
      <c r="AX321" s="0" t="n">
        <v>10.8117</v>
      </c>
      <c r="AY321" s="0" t="n">
        <v>11.2793</v>
      </c>
      <c r="AZ321" s="0" t="n">
        <v>11.7633</v>
      </c>
      <c r="BA321" s="0" t="n">
        <v>12.2595</v>
      </c>
      <c r="BB321" s="0" t="n">
        <v>12.7625</v>
      </c>
      <c r="BC321" s="0" t="n">
        <v>13.2645</v>
      </c>
      <c r="BD321" s="0" t="n">
        <v>13.7575</v>
      </c>
      <c r="BE321" s="0" t="n">
        <v>14.2336</v>
      </c>
      <c r="BF321" s="0" t="n">
        <v>14.685</v>
      </c>
      <c r="BG321" s="0" t="n">
        <v>15.1079</v>
      </c>
      <c r="BH321" s="0" t="n">
        <v>15.5011</v>
      </c>
      <c r="BI321" s="0" t="n">
        <v>15.8634</v>
      </c>
      <c r="BJ321" s="0" t="n">
        <v>16.1938</v>
      </c>
      <c r="BK321" s="0" t="n">
        <v>16.4906</v>
      </c>
      <c r="BL321" s="0" t="n">
        <v>16.7497</v>
      </c>
      <c r="BM321" s="0" t="n">
        <v>16.9659</v>
      </c>
      <c r="BN321" s="0" t="n">
        <v>17.1339</v>
      </c>
      <c r="BO321" s="0" t="n">
        <v>17.2486</v>
      </c>
      <c r="BP321" s="0" t="n">
        <v>17.3047</v>
      </c>
      <c r="BQ321" s="0" t="n">
        <v>17.2971</v>
      </c>
      <c r="BR321" s="0" t="n">
        <v>17.2208</v>
      </c>
      <c r="BS321" s="0" t="n">
        <v>17.0708</v>
      </c>
      <c r="BT321" s="0" t="n">
        <v>16.8418</v>
      </c>
      <c r="BU321" s="0" t="n">
        <v>16.5306</v>
      </c>
      <c r="BV321" s="0" t="n">
        <v>16.1361</v>
      </c>
      <c r="BW321" s="0" t="n">
        <v>15.6575</v>
      </c>
      <c r="BX321" s="0" t="n">
        <v>15.094</v>
      </c>
      <c r="BY321" s="0" t="n">
        <v>14.445</v>
      </c>
      <c r="BZ321" s="0" t="n">
        <v>13.7137</v>
      </c>
      <c r="CA321" s="0" t="n">
        <v>12.9058</v>
      </c>
      <c r="CB321" s="0" t="n">
        <v>12.0276</v>
      </c>
      <c r="CC321" s="0" t="n">
        <v>11.085</v>
      </c>
      <c r="CD321" s="0" t="n">
        <v>10.0842</v>
      </c>
      <c r="CE321" s="0" t="n">
        <v>9.032</v>
      </c>
      <c r="CF321" s="0" t="n">
        <v>7.9356</v>
      </c>
      <c r="CG321" s="0" t="n">
        <v>6.8022</v>
      </c>
      <c r="CH321" s="0" t="n">
        <v>5.6388</v>
      </c>
      <c r="CI321" s="0" t="n">
        <v>4.4515</v>
      </c>
      <c r="CJ321" s="0" t="n">
        <v>3.2422</v>
      </c>
      <c r="CK321" s="0" t="n">
        <v>2.0123</v>
      </c>
      <c r="CL321" s="0" t="n">
        <v>0.7627</v>
      </c>
      <c r="CM321" s="0" t="n">
        <v>-0.5054</v>
      </c>
      <c r="CN321" s="0" t="n">
        <v>-1.7913</v>
      </c>
      <c r="CO321" s="0" t="n">
        <v>-3.0953</v>
      </c>
      <c r="CP321" s="0" t="n">
        <v>-4.4178</v>
      </c>
      <c r="CQ321" s="0" t="n">
        <v>-5.7592</v>
      </c>
      <c r="CR321" s="0" t="n">
        <v>-7.1198</v>
      </c>
      <c r="CS321" s="0" t="n">
        <v>-8.4965</v>
      </c>
      <c r="CT321" s="0" t="n">
        <v>-9.8836</v>
      </c>
      <c r="CU321" s="0" t="n">
        <v>-11.2752</v>
      </c>
      <c r="CV321" s="0" t="n">
        <v>-12.6651</v>
      </c>
      <c r="CW321" s="0" t="n">
        <v>-14.0476</v>
      </c>
      <c r="CX321" s="0" t="n">
        <v>-15.4166</v>
      </c>
      <c r="CY321" s="0" t="n">
        <v>-16.7661</v>
      </c>
      <c r="CZ321" s="0" t="n">
        <v>-18.0902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61</v>
      </c>
      <c r="E322" s="0" t="n">
        <v>-1.2516</v>
      </c>
      <c r="F322" s="0" t="n">
        <v>-2.1265</v>
      </c>
      <c r="G322" s="0" t="n">
        <v>-3.141</v>
      </c>
      <c r="H322" s="0" t="n">
        <v>-4.2443</v>
      </c>
      <c r="I322" s="0" t="n">
        <v>-5.3858</v>
      </c>
      <c r="J322" s="0" t="n">
        <v>-6.5147</v>
      </c>
      <c r="K322" s="0" t="n">
        <v>-7.5805</v>
      </c>
      <c r="L322" s="0" t="n">
        <v>-8.5323</v>
      </c>
      <c r="M322" s="0" t="n">
        <v>-9.3197</v>
      </c>
      <c r="N322" s="0" t="n">
        <v>-9.8918</v>
      </c>
      <c r="O322" s="0" t="n">
        <v>-10.1991</v>
      </c>
      <c r="P322" s="0" t="n">
        <v>-10.2196</v>
      </c>
      <c r="Q322" s="0" t="n">
        <v>-9.9611</v>
      </c>
      <c r="R322" s="0" t="n">
        <v>-9.4326</v>
      </c>
      <c r="S322" s="0" t="n">
        <v>-8.6431</v>
      </c>
      <c r="T322" s="0" t="n">
        <v>-7.6047</v>
      </c>
      <c r="U322" s="0" t="n">
        <v>-6.3593</v>
      </c>
      <c r="V322" s="0" t="n">
        <v>-4.9658</v>
      </c>
      <c r="W322" s="0" t="n">
        <v>-3.4831</v>
      </c>
      <c r="X322" s="0" t="n">
        <v>-1.9704</v>
      </c>
      <c r="Y322" s="0" t="n">
        <v>-0.4822</v>
      </c>
      <c r="Z322" s="0" t="n">
        <v>0.9471</v>
      </c>
      <c r="AA322" s="0" t="n">
        <v>2.289</v>
      </c>
      <c r="AB322" s="0" t="n">
        <v>3.5151</v>
      </c>
      <c r="AC322" s="0" t="n">
        <v>4.5967</v>
      </c>
      <c r="AD322" s="0" t="n">
        <v>5.5188</v>
      </c>
      <c r="AE322" s="0" t="n">
        <v>6.2967</v>
      </c>
      <c r="AF322" s="0" t="n">
        <v>6.9496</v>
      </c>
      <c r="AG322" s="0" t="n">
        <v>7.4971</v>
      </c>
      <c r="AH322" s="0" t="n">
        <v>7.9586</v>
      </c>
      <c r="AI322" s="0" t="n">
        <v>8.3511</v>
      </c>
      <c r="AJ322" s="0" t="n">
        <v>8.6888</v>
      </c>
      <c r="AK322" s="0" t="n">
        <v>8.9859</v>
      </c>
      <c r="AL322" s="0" t="n">
        <v>9.2564</v>
      </c>
      <c r="AM322" s="0" t="n">
        <v>9.5137</v>
      </c>
      <c r="AN322" s="0" t="n">
        <v>9.7646</v>
      </c>
      <c r="AO322" s="0" t="n">
        <v>10.0114</v>
      </c>
      <c r="AP322" s="0" t="n">
        <v>10.2561</v>
      </c>
      <c r="AQ322" s="0" t="n">
        <v>10.5011</v>
      </c>
      <c r="AR322" s="0" t="n">
        <v>10.7485</v>
      </c>
      <c r="AS322" s="0" t="n">
        <v>11</v>
      </c>
      <c r="AT322" s="0" t="n">
        <v>11.2574</v>
      </c>
      <c r="AU322" s="0" t="n">
        <v>11.5224</v>
      </c>
      <c r="AV322" s="0" t="n">
        <v>11.7968</v>
      </c>
      <c r="AW322" s="0" t="n">
        <v>12.0822</v>
      </c>
      <c r="AX322" s="0" t="n">
        <v>12.3801</v>
      </c>
      <c r="AY322" s="0" t="n">
        <v>12.692</v>
      </c>
      <c r="AZ322" s="0" t="n">
        <v>13.0192</v>
      </c>
      <c r="BA322" s="0" t="n">
        <v>13.3633</v>
      </c>
      <c r="BB322" s="0" t="n">
        <v>13.7241</v>
      </c>
      <c r="BC322" s="0" t="n">
        <v>14.0998</v>
      </c>
      <c r="BD322" s="0" t="n">
        <v>14.4881</v>
      </c>
      <c r="BE322" s="0" t="n">
        <v>14.887</v>
      </c>
      <c r="BF322" s="0" t="n">
        <v>15.2941</v>
      </c>
      <c r="BG322" s="0" t="n">
        <v>15.7046</v>
      </c>
      <c r="BH322" s="0" t="n">
        <v>16.1117</v>
      </c>
      <c r="BI322" s="0" t="n">
        <v>16.5086</v>
      </c>
      <c r="BJ322" s="0" t="n">
        <v>16.8885</v>
      </c>
      <c r="BK322" s="0" t="n">
        <v>17.2444</v>
      </c>
      <c r="BL322" s="0" t="n">
        <v>17.5669</v>
      </c>
      <c r="BM322" s="0" t="n">
        <v>17.846</v>
      </c>
      <c r="BN322" s="0" t="n">
        <v>18.0717</v>
      </c>
      <c r="BO322" s="0" t="n">
        <v>18.2339</v>
      </c>
      <c r="BP322" s="0" t="n">
        <v>18.3243</v>
      </c>
      <c r="BQ322" s="0" t="n">
        <v>18.3399</v>
      </c>
      <c r="BR322" s="0" t="n">
        <v>18.2787</v>
      </c>
      <c r="BS322" s="0" t="n">
        <v>18.1387</v>
      </c>
      <c r="BT322" s="0" t="n">
        <v>17.918</v>
      </c>
      <c r="BU322" s="0" t="n">
        <v>17.6174</v>
      </c>
      <c r="BV322" s="0" t="n">
        <v>17.2425</v>
      </c>
      <c r="BW322" s="0" t="n">
        <v>16.7992</v>
      </c>
      <c r="BX322" s="0" t="n">
        <v>16.2932</v>
      </c>
      <c r="BY322" s="0" t="n">
        <v>15.7303</v>
      </c>
      <c r="BZ322" s="0" t="n">
        <v>15.1157</v>
      </c>
      <c r="CA322" s="0" t="n">
        <v>14.4539</v>
      </c>
      <c r="CB322" s="0" t="n">
        <v>13.7493</v>
      </c>
      <c r="CC322" s="0" t="n">
        <v>13.0064</v>
      </c>
      <c r="CD322" s="0" t="n">
        <v>12.2292</v>
      </c>
      <c r="CE322" s="0" t="n">
        <v>11.4179</v>
      </c>
      <c r="CF322" s="0" t="n">
        <v>10.5714</v>
      </c>
      <c r="CG322" s="0" t="n">
        <v>9.6882</v>
      </c>
      <c r="CH322" s="0" t="n">
        <v>8.7673</v>
      </c>
      <c r="CI322" s="0" t="n">
        <v>7.8069</v>
      </c>
      <c r="CJ322" s="0" t="n">
        <v>6.8048</v>
      </c>
      <c r="CK322" s="0" t="n">
        <v>5.7584</v>
      </c>
      <c r="CL322" s="0" t="n">
        <v>4.6652</v>
      </c>
      <c r="CM322" s="0" t="n">
        <v>3.5228</v>
      </c>
      <c r="CN322" s="0" t="n">
        <v>2.3296</v>
      </c>
      <c r="CO322" s="0" t="n">
        <v>1.0863</v>
      </c>
      <c r="CP322" s="0" t="n">
        <v>-0.2065</v>
      </c>
      <c r="CQ322" s="0" t="n">
        <v>-1.5479</v>
      </c>
      <c r="CR322" s="0" t="n">
        <v>-2.9371</v>
      </c>
      <c r="CS322" s="0" t="n">
        <v>-4.3678</v>
      </c>
      <c r="CT322" s="0" t="n">
        <v>-5.829</v>
      </c>
      <c r="CU322" s="0" t="n">
        <v>-7.3094</v>
      </c>
      <c r="CV322" s="0" t="n">
        <v>-8.7978</v>
      </c>
      <c r="CW322" s="0" t="n">
        <v>-10.2828</v>
      </c>
      <c r="CX322" s="0" t="n">
        <v>-11.7534</v>
      </c>
      <c r="CY322" s="0" t="n">
        <v>-13.1981</v>
      </c>
      <c r="CZ322" s="0" t="n">
        <v>-14.6057</v>
      </c>
      <c r="DC322" s="0" t="n">
        <v>-6.7663</v>
      </c>
      <c r="DD322" s="0" t="n">
        <v>-7.69666666666667</v>
      </c>
      <c r="DE322" s="0" t="n">
        <v>-8.69116666666667</v>
      </c>
      <c r="DF322" s="0" t="n">
        <v>-9.69313333333333</v>
      </c>
      <c r="DG322" s="0" t="n">
        <v>-10.6460333333333</v>
      </c>
      <c r="DH322" s="0" t="n">
        <v>-11.4931666666667</v>
      </c>
      <c r="DI322" s="0" t="n">
        <v>-12.1779666666667</v>
      </c>
      <c r="DJ322" s="0" t="n">
        <v>-12.6437666666667</v>
      </c>
      <c r="DK322" s="0" t="n">
        <v>-12.8340666666667</v>
      </c>
      <c r="DL322" s="0" t="n">
        <v>-12.6924</v>
      </c>
      <c r="DM322" s="0" t="n">
        <v>-12.1863</v>
      </c>
      <c r="DN322" s="0" t="n">
        <v>-11.3424333333333</v>
      </c>
      <c r="DO322" s="0" t="n">
        <v>-10.2136666666667</v>
      </c>
      <c r="DP322" s="0" t="n">
        <v>-8.85383333333333</v>
      </c>
      <c r="DQ322" s="0" t="n">
        <v>-7.32126666666667</v>
      </c>
      <c r="DR322" s="0" t="n">
        <v>-5.69573333333333</v>
      </c>
      <c r="DS322" s="0" t="n">
        <v>-4.0725</v>
      </c>
      <c r="DT322" s="0" t="n">
        <v>-2.55243333333333</v>
      </c>
      <c r="DU322" s="0" t="n">
        <v>-1.23093333333333</v>
      </c>
      <c r="DV322" s="0" t="n">
        <v>-0.125033333333333</v>
      </c>
      <c r="DW322" s="0" t="n">
        <v>0.811133333333333</v>
      </c>
      <c r="DX322" s="0" t="n">
        <v>1.64256666666667</v>
      </c>
      <c r="DY322" s="0" t="n">
        <v>2.43906666666667</v>
      </c>
      <c r="DZ322" s="0" t="n">
        <v>3.243</v>
      </c>
      <c r="EA322" s="0" t="n">
        <v>4.04486666666667</v>
      </c>
      <c r="EB322" s="0" t="n">
        <v>4.8356</v>
      </c>
      <c r="EC322" s="0" t="n">
        <v>5.61956666666667</v>
      </c>
      <c r="ED322" s="0" t="n">
        <v>6.3994</v>
      </c>
      <c r="EE322" s="0" t="n">
        <v>7.15856666666667</v>
      </c>
      <c r="EF322" s="0" t="n">
        <v>7.87416666666667</v>
      </c>
      <c r="EG322" s="0" t="n">
        <v>8.52</v>
      </c>
      <c r="EH322" s="0" t="n">
        <v>9.068</v>
      </c>
      <c r="EI322" s="0" t="n">
        <v>9.51866666666667</v>
      </c>
      <c r="EJ322" s="0" t="n">
        <v>9.89686666666667</v>
      </c>
      <c r="EK322" s="0" t="n">
        <v>10.2279333333333</v>
      </c>
      <c r="EL322" s="0" t="n">
        <v>10.5356333333333</v>
      </c>
      <c r="EM322" s="0" t="n">
        <v>10.8368</v>
      </c>
      <c r="EN322" s="0" t="n">
        <v>11.1362333333333</v>
      </c>
      <c r="EO322" s="0" t="n">
        <v>11.4371</v>
      </c>
      <c r="EP322" s="0" t="n">
        <v>11.7424333333333</v>
      </c>
      <c r="EQ322" s="0" t="n">
        <v>12.0549</v>
      </c>
      <c r="ER322" s="0" t="n">
        <v>12.3793666666667</v>
      </c>
      <c r="ES322" s="0" t="n">
        <v>12.7217333333333</v>
      </c>
      <c r="ET322" s="0" t="n">
        <v>13.0879</v>
      </c>
      <c r="EU322" s="0" t="n">
        <v>13.4829333333333</v>
      </c>
      <c r="EV322" s="0" t="n">
        <v>13.9064</v>
      </c>
      <c r="EW322" s="0" t="n">
        <v>14.3539333333333</v>
      </c>
      <c r="EX322" s="0" t="n">
        <v>14.8209333333333</v>
      </c>
      <c r="EY322" s="0" t="n">
        <v>15.3028333333333</v>
      </c>
      <c r="EZ322" s="0" t="n">
        <v>15.7937666666667</v>
      </c>
      <c r="FA322" s="0" t="n">
        <v>16.2858333333333</v>
      </c>
      <c r="FB322" s="0" t="n">
        <v>16.7709</v>
      </c>
      <c r="FC322" s="0" t="n">
        <v>17.2408666666667</v>
      </c>
      <c r="FD322" s="0" t="n">
        <v>17.6881</v>
      </c>
      <c r="FE322" s="0" t="n">
        <v>18.1087333333333</v>
      </c>
      <c r="FF322" s="0" t="n">
        <v>18.5005666666667</v>
      </c>
      <c r="FG322" s="0" t="n">
        <v>18.8614</v>
      </c>
      <c r="FH322" s="0" t="n">
        <v>19.1890333333333</v>
      </c>
      <c r="FI322" s="0" t="n">
        <v>19.4813333333333</v>
      </c>
      <c r="FJ322" s="0" t="n">
        <v>19.7348333333333</v>
      </c>
      <c r="FK322" s="0" t="n">
        <v>19.9454333333333</v>
      </c>
      <c r="FL322" s="0" t="n">
        <v>20.1091333333333</v>
      </c>
      <c r="FM322" s="0" t="n">
        <v>20.2211666666667</v>
      </c>
      <c r="FN322" s="0" t="n">
        <v>20.2753666666667</v>
      </c>
      <c r="FO322" s="0" t="n">
        <v>20.2671333333333</v>
      </c>
      <c r="FP322" s="0" t="n">
        <v>20.1921666666667</v>
      </c>
      <c r="FQ322" s="0" t="n">
        <v>20.0460333333333</v>
      </c>
      <c r="FR322" s="0" t="n">
        <v>19.8229333333333</v>
      </c>
      <c r="FS322" s="0" t="n">
        <v>19.5180333333333</v>
      </c>
      <c r="FT322" s="0" t="n">
        <v>19.1287333333333</v>
      </c>
      <c r="FU322" s="0" t="n">
        <v>18.6529</v>
      </c>
      <c r="FV322" s="0" t="n">
        <v>18.0938333333333</v>
      </c>
      <c r="FW322" s="0" t="n">
        <v>17.4616</v>
      </c>
      <c r="FX322" s="0" t="n">
        <v>16.7677</v>
      </c>
      <c r="FY322" s="0" t="n">
        <v>16.0241666666667</v>
      </c>
      <c r="FZ322" s="0" t="n">
        <v>15.2408666666667</v>
      </c>
      <c r="GA322" s="0" t="n">
        <v>14.4201666666667</v>
      </c>
      <c r="GB322" s="0" t="n">
        <v>13.5628666666667</v>
      </c>
      <c r="GC322" s="0" t="n">
        <v>12.6687333333333</v>
      </c>
      <c r="GD322" s="0" t="n">
        <v>11.7374</v>
      </c>
      <c r="GE322" s="0" t="n">
        <v>10.7699</v>
      </c>
      <c r="GF322" s="0" t="n">
        <v>9.76813333333333</v>
      </c>
      <c r="GG322" s="0" t="n">
        <v>8.73343333333333</v>
      </c>
      <c r="GH322" s="0" t="n">
        <v>7.66556666666667</v>
      </c>
      <c r="GI322" s="0" t="n">
        <v>6.56173333333333</v>
      </c>
      <c r="GJ322" s="0" t="n">
        <v>5.4161</v>
      </c>
      <c r="GK322" s="0" t="n">
        <v>4.22263333333333</v>
      </c>
      <c r="GL322" s="0" t="n">
        <v>2.97546666666667</v>
      </c>
      <c r="GM322" s="0" t="n">
        <v>1.6698</v>
      </c>
      <c r="GN322" s="0" t="n">
        <v>0.302766666666667</v>
      </c>
      <c r="GO322" s="0" t="n">
        <v>-1.12796666666667</v>
      </c>
      <c r="GP322" s="0" t="n">
        <v>-2.62463333333333</v>
      </c>
      <c r="GQ322" s="0" t="n">
        <v>-4.18583333333333</v>
      </c>
      <c r="GR322" s="0" t="n">
        <v>-5.80016666666667</v>
      </c>
      <c r="GS322" s="0" t="n">
        <v>-7.45136666666667</v>
      </c>
      <c r="GT322" s="0" t="n">
        <v>-9.12316666666667</v>
      </c>
      <c r="GU322" s="0" t="n">
        <v>-10.7993333333333</v>
      </c>
      <c r="GV322" s="0" t="n">
        <v>-12.4636666666667</v>
      </c>
      <c r="GW322" s="0" t="n">
        <v>-14.0997666666667</v>
      </c>
      <c r="GX322" s="0" t="n">
        <v>-15.6914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61</v>
      </c>
      <c r="E323" s="0" t="n">
        <v>-4.2066</v>
      </c>
      <c r="F323" s="0" t="n">
        <v>-4.4482</v>
      </c>
      <c r="G323" s="0" t="n">
        <v>-4.5186</v>
      </c>
      <c r="H323" s="0" t="n">
        <v>-4.4216</v>
      </c>
      <c r="I323" s="0" t="n">
        <v>-4.1611</v>
      </c>
      <c r="J323" s="0" t="n">
        <v>-3.7407</v>
      </c>
      <c r="K323" s="0" t="n">
        <v>-3.1645</v>
      </c>
      <c r="L323" s="0" t="n">
        <v>-2.4362</v>
      </c>
      <c r="M323" s="0" t="n">
        <v>-1.5597</v>
      </c>
      <c r="N323" s="0" t="n">
        <v>-0.5389</v>
      </c>
      <c r="O323" s="0" t="n">
        <v>0.6106</v>
      </c>
      <c r="P323" s="0" t="n">
        <v>1.8536</v>
      </c>
      <c r="Q323" s="0" t="n">
        <v>3.1531</v>
      </c>
      <c r="R323" s="0" t="n">
        <v>4.4722</v>
      </c>
      <c r="S323" s="0" t="n">
        <v>5.7771</v>
      </c>
      <c r="T323" s="0" t="n">
        <v>7.0477</v>
      </c>
      <c r="U323" s="0" t="n">
        <v>8.2684</v>
      </c>
      <c r="V323" s="0" t="n">
        <v>9.4232</v>
      </c>
      <c r="W323" s="0" t="n">
        <v>10.4973</v>
      </c>
      <c r="X323" s="0" t="n">
        <v>11.4917</v>
      </c>
      <c r="Y323" s="0" t="n">
        <v>12.4189</v>
      </c>
      <c r="Z323" s="0" t="n">
        <v>13.2917</v>
      </c>
      <c r="AA323" s="0" t="n">
        <v>14.1231</v>
      </c>
      <c r="AB323" s="0" t="n">
        <v>14.9242</v>
      </c>
      <c r="AC323" s="0" t="n">
        <v>15.7031</v>
      </c>
      <c r="AD323" s="0" t="n">
        <v>16.4676</v>
      </c>
      <c r="AE323" s="0" t="n">
        <v>17.2254</v>
      </c>
      <c r="AF323" s="0" t="n">
        <v>17.9824</v>
      </c>
      <c r="AG323" s="0" t="n">
        <v>18.7345</v>
      </c>
      <c r="AH323" s="0" t="n">
        <v>19.4747</v>
      </c>
      <c r="AI323" s="0" t="n">
        <v>20.1957</v>
      </c>
      <c r="AJ323" s="0" t="n">
        <v>20.8905</v>
      </c>
      <c r="AK323" s="0" t="n">
        <v>21.5549</v>
      </c>
      <c r="AL323" s="0" t="n">
        <v>22.1872</v>
      </c>
      <c r="AM323" s="0" t="n">
        <v>22.7856</v>
      </c>
      <c r="AN323" s="0" t="n">
        <v>23.3485</v>
      </c>
      <c r="AO323" s="0" t="n">
        <v>23.8765</v>
      </c>
      <c r="AP323" s="0" t="n">
        <v>24.3757</v>
      </c>
      <c r="AQ323" s="0" t="n">
        <v>24.8526</v>
      </c>
      <c r="AR323" s="0" t="n">
        <v>25.3139</v>
      </c>
      <c r="AS323" s="0" t="n">
        <v>25.7655</v>
      </c>
      <c r="AT323" s="0" t="n">
        <v>26.2098</v>
      </c>
      <c r="AU323" s="0" t="n">
        <v>26.6483</v>
      </c>
      <c r="AV323" s="0" t="n">
        <v>27.0819</v>
      </c>
      <c r="AW323" s="0" t="n">
        <v>27.5119</v>
      </c>
      <c r="AX323" s="0" t="n">
        <v>27.9368</v>
      </c>
      <c r="AY323" s="0" t="n">
        <v>28.3531</v>
      </c>
      <c r="AZ323" s="0" t="n">
        <v>28.7572</v>
      </c>
      <c r="BA323" s="0" t="n">
        <v>29.1452</v>
      </c>
      <c r="BB323" s="0" t="n">
        <v>29.514</v>
      </c>
      <c r="BC323" s="0" t="n">
        <v>29.861</v>
      </c>
      <c r="BD323" s="0" t="n">
        <v>30.1842</v>
      </c>
      <c r="BE323" s="0" t="n">
        <v>30.4811</v>
      </c>
      <c r="BF323" s="0" t="n">
        <v>30.7499</v>
      </c>
      <c r="BG323" s="0" t="n">
        <v>30.9894</v>
      </c>
      <c r="BH323" s="0" t="n">
        <v>31.1995</v>
      </c>
      <c r="BI323" s="0" t="n">
        <v>31.3796</v>
      </c>
      <c r="BJ323" s="0" t="n">
        <v>31.5294</v>
      </c>
      <c r="BK323" s="0" t="n">
        <v>31.6484</v>
      </c>
      <c r="BL323" s="0" t="n">
        <v>31.7363</v>
      </c>
      <c r="BM323" s="0" t="n">
        <v>31.7925</v>
      </c>
      <c r="BN323" s="0" t="n">
        <v>31.8169</v>
      </c>
      <c r="BO323" s="0" t="n">
        <v>31.8087</v>
      </c>
      <c r="BP323" s="0" t="n">
        <v>31.7673</v>
      </c>
      <c r="BQ323" s="0" t="n">
        <v>31.6919</v>
      </c>
      <c r="BR323" s="0" t="n">
        <v>31.5818</v>
      </c>
      <c r="BS323" s="0" t="n">
        <v>31.436</v>
      </c>
      <c r="BT323" s="0" t="n">
        <v>31.2536</v>
      </c>
      <c r="BU323" s="0" t="n">
        <v>31.0333</v>
      </c>
      <c r="BV323" s="0" t="n">
        <v>30.7739</v>
      </c>
      <c r="BW323" s="0" t="n">
        <v>30.4741</v>
      </c>
      <c r="BX323" s="0" t="n">
        <v>30.1306</v>
      </c>
      <c r="BY323" s="0" t="n">
        <v>29.7375</v>
      </c>
      <c r="BZ323" s="0" t="n">
        <v>29.2888</v>
      </c>
      <c r="CA323" s="0" t="n">
        <v>28.7787</v>
      </c>
      <c r="CB323" s="0" t="n">
        <v>28.2003</v>
      </c>
      <c r="CC323" s="0" t="n">
        <v>27.5446</v>
      </c>
      <c r="CD323" s="0" t="n">
        <v>26.802</v>
      </c>
      <c r="CE323" s="0" t="n">
        <v>25.9629</v>
      </c>
      <c r="CF323" s="0" t="n">
        <v>25.0178</v>
      </c>
      <c r="CG323" s="0" t="n">
        <v>23.9575</v>
      </c>
      <c r="CH323" s="0" t="n">
        <v>22.7728</v>
      </c>
      <c r="CI323" s="0" t="n">
        <v>21.4548</v>
      </c>
      <c r="CJ323" s="0" t="n">
        <v>19.9944</v>
      </c>
      <c r="CK323" s="0" t="n">
        <v>18.3864</v>
      </c>
      <c r="CL323" s="0" t="n">
        <v>16.6305</v>
      </c>
      <c r="CM323" s="0" t="n">
        <v>14.7267</v>
      </c>
      <c r="CN323" s="0" t="n">
        <v>12.675</v>
      </c>
      <c r="CO323" s="0" t="n">
        <v>10.4785</v>
      </c>
      <c r="CP323" s="0" t="n">
        <v>8.1514</v>
      </c>
      <c r="CQ323" s="0" t="n">
        <v>5.71</v>
      </c>
      <c r="CR323" s="0" t="n">
        <v>3.171</v>
      </c>
      <c r="CS323" s="0" t="n">
        <v>0.5519</v>
      </c>
      <c r="CT323" s="0" t="n">
        <v>-2.1156</v>
      </c>
      <c r="CU323" s="0" t="n">
        <v>-4.7921</v>
      </c>
      <c r="CV323" s="0" t="n">
        <v>-7.4377</v>
      </c>
      <c r="CW323" s="0" t="n">
        <v>-10.0129</v>
      </c>
      <c r="CX323" s="0" t="n">
        <v>-12.4778</v>
      </c>
      <c r="CY323" s="0" t="n">
        <v>-14.7927</v>
      </c>
      <c r="CZ323" s="0" t="n">
        <v>-16.918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61</v>
      </c>
      <c r="E324" s="0" t="n">
        <v>-0.6882</v>
      </c>
      <c r="F324" s="0" t="n">
        <v>-1.3743</v>
      </c>
      <c r="G324" s="0" t="n">
        <v>-1.8879</v>
      </c>
      <c r="H324" s="0" t="n">
        <v>-2.2051</v>
      </c>
      <c r="I324" s="0" t="n">
        <v>-2.302</v>
      </c>
      <c r="J324" s="0" t="n">
        <v>-2.1546</v>
      </c>
      <c r="K324" s="0" t="n">
        <v>-1.7391</v>
      </c>
      <c r="L324" s="0" t="n">
        <v>-1.0316</v>
      </c>
      <c r="M324" s="0" t="n">
        <v>-0.0109</v>
      </c>
      <c r="N324" s="0" t="n">
        <v>1.2988</v>
      </c>
      <c r="O324" s="0" t="n">
        <v>2.8383</v>
      </c>
      <c r="P324" s="0" t="n">
        <v>4.5474</v>
      </c>
      <c r="Q324" s="0" t="n">
        <v>6.3648</v>
      </c>
      <c r="R324" s="0" t="n">
        <v>8.2232</v>
      </c>
      <c r="S324" s="0" t="n">
        <v>10.0534</v>
      </c>
      <c r="T324" s="0" t="n">
        <v>11.786</v>
      </c>
      <c r="U324" s="0" t="n">
        <v>13.3663</v>
      </c>
      <c r="V324" s="0" t="n">
        <v>14.7729</v>
      </c>
      <c r="W324" s="0" t="n">
        <v>15.9892</v>
      </c>
      <c r="X324" s="0" t="n">
        <v>16.9993</v>
      </c>
      <c r="Y324" s="0" t="n">
        <v>17.8075</v>
      </c>
      <c r="Z324" s="0" t="n">
        <v>18.4395</v>
      </c>
      <c r="AA324" s="0" t="n">
        <v>18.9216</v>
      </c>
      <c r="AB324" s="0" t="n">
        <v>19.2807</v>
      </c>
      <c r="AC324" s="0" t="n">
        <v>19.5469</v>
      </c>
      <c r="AD324" s="0" t="n">
        <v>19.7516</v>
      </c>
      <c r="AE324" s="0" t="n">
        <v>19.9263</v>
      </c>
      <c r="AF324" s="0" t="n">
        <v>20.0993</v>
      </c>
      <c r="AG324" s="0" t="n">
        <v>20.2882</v>
      </c>
      <c r="AH324" s="0" t="n">
        <v>20.5086</v>
      </c>
      <c r="AI324" s="0" t="n">
        <v>20.7759</v>
      </c>
      <c r="AJ324" s="0" t="n">
        <v>21.0981</v>
      </c>
      <c r="AK324" s="0" t="n">
        <v>21.473</v>
      </c>
      <c r="AL324" s="0" t="n">
        <v>21.8976</v>
      </c>
      <c r="AM324" s="0" t="n">
        <v>22.3684</v>
      </c>
      <c r="AN324" s="0" t="n">
        <v>22.8779</v>
      </c>
      <c r="AO324" s="0" t="n">
        <v>23.416</v>
      </c>
      <c r="AP324" s="0" t="n">
        <v>23.9725</v>
      </c>
      <c r="AQ324" s="0" t="n">
        <v>24.5378</v>
      </c>
      <c r="AR324" s="0" t="n">
        <v>25.1059</v>
      </c>
      <c r="AS324" s="0" t="n">
        <v>25.6718</v>
      </c>
      <c r="AT324" s="0" t="n">
        <v>26.2302</v>
      </c>
      <c r="AU324" s="0" t="n">
        <v>26.7771</v>
      </c>
      <c r="AV324" s="0" t="n">
        <v>27.3102</v>
      </c>
      <c r="AW324" s="0" t="n">
        <v>27.8275</v>
      </c>
      <c r="AX324" s="0" t="n">
        <v>28.3272</v>
      </c>
      <c r="AY324" s="0" t="n">
        <v>28.8074</v>
      </c>
      <c r="AZ324" s="0" t="n">
        <v>29.267</v>
      </c>
      <c r="BA324" s="0" t="n">
        <v>29.7045</v>
      </c>
      <c r="BB324" s="0" t="n">
        <v>30.1188</v>
      </c>
      <c r="BC324" s="0" t="n">
        <v>30.5092</v>
      </c>
      <c r="BD324" s="0" t="n">
        <v>30.8753</v>
      </c>
      <c r="BE324" s="0" t="n">
        <v>31.2167</v>
      </c>
      <c r="BF324" s="0" t="n">
        <v>31.533</v>
      </c>
      <c r="BG324" s="0" t="n">
        <v>31.8236</v>
      </c>
      <c r="BH324" s="0" t="n">
        <v>32.0881</v>
      </c>
      <c r="BI324" s="0" t="n">
        <v>32.3259</v>
      </c>
      <c r="BJ324" s="0" t="n">
        <v>32.5358</v>
      </c>
      <c r="BK324" s="0" t="n">
        <v>32.7159</v>
      </c>
      <c r="BL324" s="0" t="n">
        <v>32.8642</v>
      </c>
      <c r="BM324" s="0" t="n">
        <v>32.9788</v>
      </c>
      <c r="BN324" s="0" t="n">
        <v>33.0568</v>
      </c>
      <c r="BO324" s="0" t="n">
        <v>33.0954</v>
      </c>
      <c r="BP324" s="0" t="n">
        <v>33.0913</v>
      </c>
      <c r="BQ324" s="0" t="n">
        <v>33.0418</v>
      </c>
      <c r="BR324" s="0" t="n">
        <v>32.944</v>
      </c>
      <c r="BS324" s="0" t="n">
        <v>32.7954</v>
      </c>
      <c r="BT324" s="0" t="n">
        <v>32.5934</v>
      </c>
      <c r="BU324" s="0" t="n">
        <v>32.3355</v>
      </c>
      <c r="BV324" s="0" t="n">
        <v>32.0191</v>
      </c>
      <c r="BW324" s="0" t="n">
        <v>31.6419</v>
      </c>
      <c r="BX324" s="0" t="n">
        <v>31.2014</v>
      </c>
      <c r="BY324" s="0" t="n">
        <v>30.6937</v>
      </c>
      <c r="BZ324" s="0" t="n">
        <v>30.1142</v>
      </c>
      <c r="CA324" s="0" t="n">
        <v>29.4582</v>
      </c>
      <c r="CB324" s="0" t="n">
        <v>28.7202</v>
      </c>
      <c r="CC324" s="0" t="n">
        <v>27.8917</v>
      </c>
      <c r="CD324" s="0" t="n">
        <v>26.9628</v>
      </c>
      <c r="CE324" s="0" t="n">
        <v>25.924</v>
      </c>
      <c r="CF324" s="0" t="n">
        <v>24.7647</v>
      </c>
      <c r="CG324" s="0" t="n">
        <v>23.4722</v>
      </c>
      <c r="CH324" s="0" t="n">
        <v>22.0337</v>
      </c>
      <c r="CI324" s="0" t="n">
        <v>20.4367</v>
      </c>
      <c r="CJ324" s="0" t="n">
        <v>18.6717</v>
      </c>
      <c r="CK324" s="0" t="n">
        <v>16.7325</v>
      </c>
      <c r="CL324" s="0" t="n">
        <v>14.6129</v>
      </c>
      <c r="CM324" s="0" t="n">
        <v>12.3087</v>
      </c>
      <c r="CN324" s="0" t="n">
        <v>9.8292</v>
      </c>
      <c r="CO324" s="0" t="n">
        <v>7.1894</v>
      </c>
      <c r="CP324" s="0" t="n">
        <v>4.4045</v>
      </c>
      <c r="CQ324" s="0" t="n">
        <v>1.4973</v>
      </c>
      <c r="CR324" s="0" t="n">
        <v>-1.4877</v>
      </c>
      <c r="CS324" s="0" t="n">
        <v>-4.5019</v>
      </c>
      <c r="CT324" s="0" t="n">
        <v>-7.497</v>
      </c>
      <c r="CU324" s="0" t="n">
        <v>-10.4236</v>
      </c>
      <c r="CV324" s="0" t="n">
        <v>-13.2313</v>
      </c>
      <c r="CW324" s="0" t="n">
        <v>-15.8699</v>
      </c>
      <c r="CX324" s="0" t="n">
        <v>-18.2889</v>
      </c>
      <c r="CY324" s="0" t="n">
        <v>-20.4379</v>
      </c>
      <c r="CZ324" s="0" t="n">
        <v>-22.2666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61</v>
      </c>
      <c r="E325" s="0" t="n">
        <v>-5.2238</v>
      </c>
      <c r="F325" s="0" t="n">
        <v>-5.5666</v>
      </c>
      <c r="G325" s="0" t="n">
        <v>-5.6657</v>
      </c>
      <c r="H325" s="0" t="n">
        <v>-5.5352</v>
      </c>
      <c r="I325" s="0" t="n">
        <v>-5.1893</v>
      </c>
      <c r="J325" s="0" t="n">
        <v>-4.6419</v>
      </c>
      <c r="K325" s="0" t="n">
        <v>-3.9071</v>
      </c>
      <c r="L325" s="0" t="n">
        <v>-2.9989</v>
      </c>
      <c r="M325" s="0" t="n">
        <v>-1.9315</v>
      </c>
      <c r="N325" s="0" t="n">
        <v>-0.7191</v>
      </c>
      <c r="O325" s="0" t="n">
        <v>0.6111</v>
      </c>
      <c r="P325" s="0" t="n">
        <v>2.0096</v>
      </c>
      <c r="Q325" s="0" t="n">
        <v>3.425</v>
      </c>
      <c r="R325" s="0" t="n">
        <v>4.8058</v>
      </c>
      <c r="S325" s="0" t="n">
        <v>6.1084</v>
      </c>
      <c r="T325" s="0" t="n">
        <v>7.3249</v>
      </c>
      <c r="U325" s="0" t="n">
        <v>8.4576</v>
      </c>
      <c r="V325" s="0" t="n">
        <v>9.5088</v>
      </c>
      <c r="W325" s="0" t="n">
        <v>10.4813</v>
      </c>
      <c r="X325" s="0" t="n">
        <v>11.3867</v>
      </c>
      <c r="Y325" s="0" t="n">
        <v>12.2431</v>
      </c>
      <c r="Z325" s="0" t="n">
        <v>13.0687</v>
      </c>
      <c r="AA325" s="0" t="n">
        <v>13.8817</v>
      </c>
      <c r="AB325" s="0" t="n">
        <v>14.6933</v>
      </c>
      <c r="AC325" s="0" t="n">
        <v>15.5012</v>
      </c>
      <c r="AD325" s="0" t="n">
        <v>16.3018</v>
      </c>
      <c r="AE325" s="0" t="n">
        <v>17.0915</v>
      </c>
      <c r="AF325" s="0" t="n">
        <v>17.8662</v>
      </c>
      <c r="AG325" s="0" t="n">
        <v>18.619</v>
      </c>
      <c r="AH325" s="0" t="n">
        <v>19.3421</v>
      </c>
      <c r="AI325" s="0" t="n">
        <v>20.0277</v>
      </c>
      <c r="AJ325" s="0" t="n">
        <v>20.6685</v>
      </c>
      <c r="AK325" s="0" t="n">
        <v>21.2652</v>
      </c>
      <c r="AL325" s="0" t="n">
        <v>21.8252</v>
      </c>
      <c r="AM325" s="0" t="n">
        <v>22.3561</v>
      </c>
      <c r="AN325" s="0" t="n">
        <v>22.8656</v>
      </c>
      <c r="AO325" s="0" t="n">
        <v>23.3615</v>
      </c>
      <c r="AP325" s="0" t="n">
        <v>23.8528</v>
      </c>
      <c r="AQ325" s="0" t="n">
        <v>24.3482</v>
      </c>
      <c r="AR325" s="0" t="n">
        <v>24.8565</v>
      </c>
      <c r="AS325" s="0" t="n">
        <v>25.3849</v>
      </c>
      <c r="AT325" s="0" t="n">
        <v>25.9301</v>
      </c>
      <c r="AU325" s="0" t="n">
        <v>26.4849</v>
      </c>
      <c r="AV325" s="0" t="n">
        <v>27.0422</v>
      </c>
      <c r="AW325" s="0" t="n">
        <v>27.5949</v>
      </c>
      <c r="AX325" s="0" t="n">
        <v>28.1373</v>
      </c>
      <c r="AY325" s="0" t="n">
        <v>28.6647</v>
      </c>
      <c r="AZ325" s="0" t="n">
        <v>29.1727</v>
      </c>
      <c r="BA325" s="0" t="n">
        <v>29.6565</v>
      </c>
      <c r="BB325" s="0" t="n">
        <v>30.1123</v>
      </c>
      <c r="BC325" s="0" t="n">
        <v>30.5369</v>
      </c>
      <c r="BD325" s="0" t="n">
        <v>30.9273</v>
      </c>
      <c r="BE325" s="0" t="n">
        <v>31.2809</v>
      </c>
      <c r="BF325" s="0" t="n">
        <v>31.5949</v>
      </c>
      <c r="BG325" s="0" t="n">
        <v>31.87</v>
      </c>
      <c r="BH325" s="0" t="n">
        <v>32.1076</v>
      </c>
      <c r="BI325" s="0" t="n">
        <v>32.3094</v>
      </c>
      <c r="BJ325" s="0" t="n">
        <v>32.477</v>
      </c>
      <c r="BK325" s="0" t="n">
        <v>32.6121</v>
      </c>
      <c r="BL325" s="0" t="n">
        <v>32.7169</v>
      </c>
      <c r="BM325" s="0" t="n">
        <v>32.7934</v>
      </c>
      <c r="BN325" s="0" t="n">
        <v>32.8436</v>
      </c>
      <c r="BO325" s="0" t="n">
        <v>32.8687</v>
      </c>
      <c r="BP325" s="0" t="n">
        <v>32.8674</v>
      </c>
      <c r="BQ325" s="0" t="n">
        <v>32.838</v>
      </c>
      <c r="BR325" s="0" t="n">
        <v>32.7788</v>
      </c>
      <c r="BS325" s="0" t="n">
        <v>32.6877</v>
      </c>
      <c r="BT325" s="0" t="n">
        <v>32.5594</v>
      </c>
      <c r="BU325" s="0" t="n">
        <v>32.3868</v>
      </c>
      <c r="BV325" s="0" t="n">
        <v>32.1632</v>
      </c>
      <c r="BW325" s="0" t="n">
        <v>31.8816</v>
      </c>
      <c r="BX325" s="0" t="n">
        <v>31.5378</v>
      </c>
      <c r="BY325" s="0" t="n">
        <v>31.1302</v>
      </c>
      <c r="BZ325" s="0" t="n">
        <v>30.6575</v>
      </c>
      <c r="CA325" s="0" t="n">
        <v>30.1185</v>
      </c>
      <c r="CB325" s="0" t="n">
        <v>29.5113</v>
      </c>
      <c r="CC325" s="0" t="n">
        <v>28.8321</v>
      </c>
      <c r="CD325" s="0" t="n">
        <v>28.0766</v>
      </c>
      <c r="CE325" s="0" t="n">
        <v>27.2406</v>
      </c>
      <c r="CF325" s="0" t="n">
        <v>26.3194</v>
      </c>
      <c r="CG325" s="0" t="n">
        <v>25.3037</v>
      </c>
      <c r="CH325" s="0" t="n">
        <v>24.1817</v>
      </c>
      <c r="CI325" s="0" t="n">
        <v>22.9414</v>
      </c>
      <c r="CJ325" s="0" t="n">
        <v>21.5711</v>
      </c>
      <c r="CK325" s="0" t="n">
        <v>20.0604</v>
      </c>
      <c r="CL325" s="0" t="n">
        <v>18.4008</v>
      </c>
      <c r="CM325" s="0" t="n">
        <v>16.5838</v>
      </c>
      <c r="CN325" s="0" t="n">
        <v>14.601</v>
      </c>
      <c r="CO325" s="0" t="n">
        <v>12.4482</v>
      </c>
      <c r="CP325" s="0" t="n">
        <v>10.1352</v>
      </c>
      <c r="CQ325" s="0" t="n">
        <v>7.6751</v>
      </c>
      <c r="CR325" s="0" t="n">
        <v>5.0809</v>
      </c>
      <c r="CS325" s="0" t="n">
        <v>2.3676</v>
      </c>
      <c r="CT325" s="0" t="n">
        <v>-0.4304</v>
      </c>
      <c r="CU325" s="0" t="n">
        <v>-3.2673</v>
      </c>
      <c r="CV325" s="0" t="n">
        <v>-6.0967</v>
      </c>
      <c r="CW325" s="0" t="n">
        <v>-8.8727</v>
      </c>
      <c r="CX325" s="0" t="n">
        <v>-11.5491</v>
      </c>
      <c r="CY325" s="0" t="n">
        <v>-14.0797</v>
      </c>
      <c r="CZ325" s="0" t="n">
        <v>-16.4183</v>
      </c>
      <c r="DC325" s="0" t="n">
        <v>-3.37286666666667</v>
      </c>
      <c r="DD325" s="0" t="n">
        <v>-3.79636666666667</v>
      </c>
      <c r="DE325" s="0" t="n">
        <v>-4.02406666666667</v>
      </c>
      <c r="DF325" s="0" t="n">
        <v>-4.05396666666667</v>
      </c>
      <c r="DG325" s="0" t="n">
        <v>-3.88413333333333</v>
      </c>
      <c r="DH325" s="0" t="n">
        <v>-3.5124</v>
      </c>
      <c r="DI325" s="0" t="n">
        <v>-2.9369</v>
      </c>
      <c r="DJ325" s="0" t="n">
        <v>-2.15556666666667</v>
      </c>
      <c r="DK325" s="0" t="n">
        <v>-1.16736666666667</v>
      </c>
      <c r="DL325" s="0" t="n">
        <v>0.0136</v>
      </c>
      <c r="DM325" s="0" t="n">
        <v>1.35333333333333</v>
      </c>
      <c r="DN325" s="0" t="n">
        <v>2.80353333333333</v>
      </c>
      <c r="DO325" s="0" t="n">
        <v>4.3143</v>
      </c>
      <c r="DP325" s="0" t="n">
        <v>5.83373333333333</v>
      </c>
      <c r="DQ325" s="0" t="n">
        <v>7.31296666666667</v>
      </c>
      <c r="DR325" s="0" t="n">
        <v>8.71953333333333</v>
      </c>
      <c r="DS325" s="0" t="n">
        <v>10.0307666666667</v>
      </c>
      <c r="DT325" s="0" t="n">
        <v>11.2349666666667</v>
      </c>
      <c r="DU325" s="0" t="n">
        <v>12.3226</v>
      </c>
      <c r="DV325" s="0" t="n">
        <v>13.2925666666667</v>
      </c>
      <c r="DW325" s="0" t="n">
        <v>14.1565</v>
      </c>
      <c r="DX325" s="0" t="n">
        <v>14.9333</v>
      </c>
      <c r="DY325" s="0" t="n">
        <v>15.6421333333333</v>
      </c>
      <c r="DZ325" s="0" t="n">
        <v>16.2994</v>
      </c>
      <c r="EA325" s="0" t="n">
        <v>16.9170666666667</v>
      </c>
      <c r="EB325" s="0" t="n">
        <v>17.507</v>
      </c>
      <c r="EC325" s="0" t="n">
        <v>18.0810666666667</v>
      </c>
      <c r="ED325" s="0" t="n">
        <v>18.6493</v>
      </c>
      <c r="EE325" s="0" t="n">
        <v>19.2139</v>
      </c>
      <c r="EF325" s="0" t="n">
        <v>19.7751333333333</v>
      </c>
      <c r="EG325" s="0" t="n">
        <v>20.3331</v>
      </c>
      <c r="EH325" s="0" t="n">
        <v>20.8857</v>
      </c>
      <c r="EI325" s="0" t="n">
        <v>21.4310333333333</v>
      </c>
      <c r="EJ325" s="0" t="n">
        <v>21.97</v>
      </c>
      <c r="EK325" s="0" t="n">
        <v>22.5033666666667</v>
      </c>
      <c r="EL325" s="0" t="n">
        <v>23.0306666666667</v>
      </c>
      <c r="EM325" s="0" t="n">
        <v>23.5513333333333</v>
      </c>
      <c r="EN325" s="0" t="n">
        <v>24.067</v>
      </c>
      <c r="EO325" s="0" t="n">
        <v>24.5795333333333</v>
      </c>
      <c r="EP325" s="0" t="n">
        <v>25.0921</v>
      </c>
      <c r="EQ325" s="0" t="n">
        <v>25.6074</v>
      </c>
      <c r="ER325" s="0" t="n">
        <v>26.1233666666667</v>
      </c>
      <c r="ES325" s="0" t="n">
        <v>26.6367666666667</v>
      </c>
      <c r="ET325" s="0" t="n">
        <v>27.1447666666667</v>
      </c>
      <c r="EU325" s="0" t="n">
        <v>27.6447666666667</v>
      </c>
      <c r="EV325" s="0" t="n">
        <v>28.1337666666667</v>
      </c>
      <c r="EW325" s="0" t="n">
        <v>28.6084</v>
      </c>
      <c r="EX325" s="0" t="n">
        <v>29.0656333333333</v>
      </c>
      <c r="EY325" s="0" t="n">
        <v>29.5020666666667</v>
      </c>
      <c r="EZ325" s="0" t="n">
        <v>29.9150333333333</v>
      </c>
      <c r="FA325" s="0" t="n">
        <v>30.3023666666667</v>
      </c>
      <c r="FB325" s="0" t="n">
        <v>30.6622666666667</v>
      </c>
      <c r="FC325" s="0" t="n">
        <v>30.9929</v>
      </c>
      <c r="FD325" s="0" t="n">
        <v>31.2926</v>
      </c>
      <c r="FE325" s="0" t="n">
        <v>31.561</v>
      </c>
      <c r="FF325" s="0" t="n">
        <v>31.7984</v>
      </c>
      <c r="FG325" s="0" t="n">
        <v>32.0049666666667</v>
      </c>
      <c r="FH325" s="0" t="n">
        <v>32.1807333333333</v>
      </c>
      <c r="FI325" s="0" t="n">
        <v>32.3254666666667</v>
      </c>
      <c r="FJ325" s="0" t="n">
        <v>32.4391333333333</v>
      </c>
      <c r="FK325" s="0" t="n">
        <v>32.5215666666667</v>
      </c>
      <c r="FL325" s="0" t="n">
        <v>32.5724333333333</v>
      </c>
      <c r="FM325" s="0" t="n">
        <v>32.5909333333333</v>
      </c>
      <c r="FN325" s="0" t="n">
        <v>32.5753333333333</v>
      </c>
      <c r="FO325" s="0" t="n">
        <v>32.5239</v>
      </c>
      <c r="FP325" s="0" t="n">
        <v>32.4348666666667</v>
      </c>
      <c r="FQ325" s="0" t="n">
        <v>32.3063666666667</v>
      </c>
      <c r="FR325" s="0" t="n">
        <v>32.1354666666667</v>
      </c>
      <c r="FS325" s="0" t="n">
        <v>31.9185333333333</v>
      </c>
      <c r="FT325" s="0" t="n">
        <v>31.6520666666667</v>
      </c>
      <c r="FU325" s="0" t="n">
        <v>31.3325333333333</v>
      </c>
      <c r="FV325" s="0" t="n">
        <v>30.9566</v>
      </c>
      <c r="FW325" s="0" t="n">
        <v>30.5204666666667</v>
      </c>
      <c r="FX325" s="0" t="n">
        <v>30.0201666666667</v>
      </c>
      <c r="FY325" s="0" t="n">
        <v>29.4518</v>
      </c>
      <c r="FZ325" s="0" t="n">
        <v>28.8106</v>
      </c>
      <c r="GA325" s="0" t="n">
        <v>28.0894666666667</v>
      </c>
      <c r="GB325" s="0" t="n">
        <v>27.2804666666667</v>
      </c>
      <c r="GC325" s="0" t="n">
        <v>26.3758333333333</v>
      </c>
      <c r="GD325" s="0" t="n">
        <v>25.3673</v>
      </c>
      <c r="GE325" s="0" t="n">
        <v>24.2444666666667</v>
      </c>
      <c r="GF325" s="0" t="n">
        <v>22.9960666666667</v>
      </c>
      <c r="GG325" s="0" t="n">
        <v>21.6109666666667</v>
      </c>
      <c r="GH325" s="0" t="n">
        <v>20.0790666666667</v>
      </c>
      <c r="GI325" s="0" t="n">
        <v>18.3931</v>
      </c>
      <c r="GJ325" s="0" t="n">
        <v>16.5480666666667</v>
      </c>
      <c r="GK325" s="0" t="n">
        <v>14.5397333333333</v>
      </c>
      <c r="GL325" s="0" t="n">
        <v>12.3684</v>
      </c>
      <c r="GM325" s="0" t="n">
        <v>10.0387</v>
      </c>
      <c r="GN325" s="0" t="n">
        <v>7.5637</v>
      </c>
      <c r="GO325" s="0" t="n">
        <v>4.9608</v>
      </c>
      <c r="GP325" s="0" t="n">
        <v>2.25473333333333</v>
      </c>
      <c r="GQ325" s="0" t="n">
        <v>-0.527466666666667</v>
      </c>
      <c r="GR325" s="0" t="n">
        <v>-3.34766666666667</v>
      </c>
      <c r="GS325" s="0" t="n">
        <v>-6.161</v>
      </c>
      <c r="GT325" s="0" t="n">
        <v>-8.9219</v>
      </c>
      <c r="GU325" s="0" t="n">
        <v>-11.5851666666667</v>
      </c>
      <c r="GV325" s="0" t="n">
        <v>-14.1052666666667</v>
      </c>
      <c r="GW325" s="0" t="n">
        <v>-16.4367666666667</v>
      </c>
      <c r="GX325" s="0" t="n">
        <v>-18.5343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61</v>
      </c>
      <c r="E326" s="0" t="n">
        <v>0.6284</v>
      </c>
      <c r="F326" s="0" t="n">
        <v>-0.2287</v>
      </c>
      <c r="G326" s="0" t="n">
        <v>-1.0614</v>
      </c>
      <c r="H326" s="0" t="n">
        <v>-1.8423</v>
      </c>
      <c r="I326" s="0" t="n">
        <v>-2.5439</v>
      </c>
      <c r="J326" s="0" t="n">
        <v>-3.1387</v>
      </c>
      <c r="K326" s="0" t="n">
        <v>-3.5994</v>
      </c>
      <c r="L326" s="0" t="n">
        <v>-3.8985</v>
      </c>
      <c r="M326" s="0" t="n">
        <v>-4.0086</v>
      </c>
      <c r="N326" s="0" t="n">
        <v>-3.9136</v>
      </c>
      <c r="O326" s="0" t="n">
        <v>-3.6152</v>
      </c>
      <c r="P326" s="0" t="n">
        <v>-3.1173</v>
      </c>
      <c r="Q326" s="0" t="n">
        <v>-2.424</v>
      </c>
      <c r="R326" s="0" t="n">
        <v>-1.5508</v>
      </c>
      <c r="S326" s="0" t="n">
        <v>-0.5264</v>
      </c>
      <c r="T326" s="0" t="n">
        <v>0.62</v>
      </c>
      <c r="U326" s="0" t="n">
        <v>1.859</v>
      </c>
      <c r="V326" s="0" t="n">
        <v>3.1594</v>
      </c>
      <c r="W326" s="0" t="n">
        <v>4.4883</v>
      </c>
      <c r="X326" s="0" t="n">
        <v>5.8131</v>
      </c>
      <c r="Y326" s="0" t="n">
        <v>7.1019</v>
      </c>
      <c r="Z326" s="0" t="n">
        <v>8.3329</v>
      </c>
      <c r="AA326" s="0" t="n">
        <v>9.4884</v>
      </c>
      <c r="AB326" s="0" t="n">
        <v>10.5511</v>
      </c>
      <c r="AC326" s="0" t="n">
        <v>11.5067</v>
      </c>
      <c r="AD326" s="0" t="n">
        <v>12.3561</v>
      </c>
      <c r="AE326" s="0" t="n">
        <v>13.1055</v>
      </c>
      <c r="AF326" s="0" t="n">
        <v>13.7609</v>
      </c>
      <c r="AG326" s="0" t="n">
        <v>14.3306</v>
      </c>
      <c r="AH326" s="0" t="n">
        <v>14.8316</v>
      </c>
      <c r="AI326" s="0" t="n">
        <v>15.2822</v>
      </c>
      <c r="AJ326" s="0" t="n">
        <v>15.7006</v>
      </c>
      <c r="AK326" s="0" t="n">
        <v>16.1034</v>
      </c>
      <c r="AL326" s="0" t="n">
        <v>16.5026</v>
      </c>
      <c r="AM326" s="0" t="n">
        <v>16.9098</v>
      </c>
      <c r="AN326" s="0" t="n">
        <v>17.3367</v>
      </c>
      <c r="AO326" s="0" t="n">
        <v>17.7897</v>
      </c>
      <c r="AP326" s="0" t="n">
        <v>18.2682</v>
      </c>
      <c r="AQ326" s="0" t="n">
        <v>18.7715</v>
      </c>
      <c r="AR326" s="0" t="n">
        <v>19.2985</v>
      </c>
      <c r="AS326" s="0" t="n">
        <v>19.8448</v>
      </c>
      <c r="AT326" s="0" t="n">
        <v>20.4035</v>
      </c>
      <c r="AU326" s="0" t="n">
        <v>20.9673</v>
      </c>
      <c r="AV326" s="0" t="n">
        <v>21.5293</v>
      </c>
      <c r="AW326" s="0" t="n">
        <v>22.0822</v>
      </c>
      <c r="AX326" s="0" t="n">
        <v>22.6192</v>
      </c>
      <c r="AY326" s="0" t="n">
        <v>23.1333</v>
      </c>
      <c r="AZ326" s="0" t="n">
        <v>23.6179</v>
      </c>
      <c r="BA326" s="0" t="n">
        <v>24.069</v>
      </c>
      <c r="BB326" s="0" t="n">
        <v>24.4834</v>
      </c>
      <c r="BC326" s="0" t="n">
        <v>24.8582</v>
      </c>
      <c r="BD326" s="0" t="n">
        <v>25.1909</v>
      </c>
      <c r="BE326" s="0" t="n">
        <v>25.4822</v>
      </c>
      <c r="BF326" s="0" t="n">
        <v>25.7336</v>
      </c>
      <c r="BG326" s="0" t="n">
        <v>25.9464</v>
      </c>
      <c r="BH326" s="0" t="n">
        <v>26.1225</v>
      </c>
      <c r="BI326" s="0" t="n">
        <v>26.2649</v>
      </c>
      <c r="BJ326" s="0" t="n">
        <v>26.3768</v>
      </c>
      <c r="BK326" s="0" t="n">
        <v>26.4613</v>
      </c>
      <c r="BL326" s="0" t="n">
        <v>26.521</v>
      </c>
      <c r="BM326" s="0" t="n">
        <v>26.5574</v>
      </c>
      <c r="BN326" s="0" t="n">
        <v>26.5716</v>
      </c>
      <c r="BO326" s="0" t="n">
        <v>26.5649</v>
      </c>
      <c r="BP326" s="0" t="n">
        <v>26.537</v>
      </c>
      <c r="BQ326" s="0" t="n">
        <v>26.4856</v>
      </c>
      <c r="BR326" s="0" t="n">
        <v>26.4083</v>
      </c>
      <c r="BS326" s="0" t="n">
        <v>26.3028</v>
      </c>
      <c r="BT326" s="0" t="n">
        <v>26.1652</v>
      </c>
      <c r="BU326" s="0" t="n">
        <v>25.9909</v>
      </c>
      <c r="BV326" s="0" t="n">
        <v>25.7753</v>
      </c>
      <c r="BW326" s="0" t="n">
        <v>25.5136</v>
      </c>
      <c r="BX326" s="0" t="n">
        <v>25.2011</v>
      </c>
      <c r="BY326" s="0" t="n">
        <v>24.8329</v>
      </c>
      <c r="BZ326" s="0" t="n">
        <v>24.4042</v>
      </c>
      <c r="CA326" s="0" t="n">
        <v>23.9103</v>
      </c>
      <c r="CB326" s="0" t="n">
        <v>23.3474</v>
      </c>
      <c r="CC326" s="0" t="n">
        <v>22.7116</v>
      </c>
      <c r="CD326" s="0" t="n">
        <v>21.9995</v>
      </c>
      <c r="CE326" s="0" t="n">
        <v>21.2078</v>
      </c>
      <c r="CF326" s="0" t="n">
        <v>20.3345</v>
      </c>
      <c r="CG326" s="0" t="n">
        <v>19.3781</v>
      </c>
      <c r="CH326" s="0" t="n">
        <v>18.3368</v>
      </c>
      <c r="CI326" s="0" t="n">
        <v>17.2099</v>
      </c>
      <c r="CJ326" s="0" t="n">
        <v>15.9978</v>
      </c>
      <c r="CK326" s="0" t="n">
        <v>14.7013</v>
      </c>
      <c r="CL326" s="0" t="n">
        <v>13.3209</v>
      </c>
      <c r="CM326" s="0" t="n">
        <v>11.8582</v>
      </c>
      <c r="CN326" s="0" t="n">
        <v>10.3155</v>
      </c>
      <c r="CO326" s="0" t="n">
        <v>8.6953</v>
      </c>
      <c r="CP326" s="0" t="n">
        <v>7</v>
      </c>
      <c r="CQ326" s="0" t="n">
        <v>5.2325</v>
      </c>
      <c r="CR326" s="0" t="n">
        <v>3.3962</v>
      </c>
      <c r="CS326" s="0" t="n">
        <v>1.4946</v>
      </c>
      <c r="CT326" s="0" t="n">
        <v>-0.4687</v>
      </c>
      <c r="CU326" s="0" t="n">
        <v>-2.4854</v>
      </c>
      <c r="CV326" s="0" t="n">
        <v>-4.5444</v>
      </c>
      <c r="CW326" s="0" t="n">
        <v>-6.6349</v>
      </c>
      <c r="CX326" s="0" t="n">
        <v>-8.7457</v>
      </c>
      <c r="CY326" s="0" t="n">
        <v>-10.866</v>
      </c>
      <c r="CZ326" s="0" t="n">
        <v>-12.9846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61</v>
      </c>
      <c r="E327" s="0" t="n">
        <v>-1.3192</v>
      </c>
      <c r="F327" s="0" t="n">
        <v>-1.3647</v>
      </c>
      <c r="G327" s="0" t="n">
        <v>-1.3305</v>
      </c>
      <c r="H327" s="0" t="n">
        <v>-1.2177</v>
      </c>
      <c r="I327" s="0" t="n">
        <v>-1.0273</v>
      </c>
      <c r="J327" s="0" t="n">
        <v>-0.7605</v>
      </c>
      <c r="K327" s="0" t="n">
        <v>-0.4182</v>
      </c>
      <c r="L327" s="0" t="n">
        <v>-0.0017</v>
      </c>
      <c r="M327" s="0" t="n">
        <v>0.488</v>
      </c>
      <c r="N327" s="0" t="n">
        <v>1.0499</v>
      </c>
      <c r="O327" s="0" t="n">
        <v>1.6827</v>
      </c>
      <c r="P327" s="0" t="n">
        <v>2.3809</v>
      </c>
      <c r="Q327" s="0" t="n">
        <v>3.1345</v>
      </c>
      <c r="R327" s="0" t="n">
        <v>3.9334</v>
      </c>
      <c r="S327" s="0" t="n">
        <v>4.7675</v>
      </c>
      <c r="T327" s="0" t="n">
        <v>5.6266</v>
      </c>
      <c r="U327" s="0" t="n">
        <v>6.5011</v>
      </c>
      <c r="V327" s="0" t="n">
        <v>7.3816</v>
      </c>
      <c r="W327" s="0" t="n">
        <v>8.2588</v>
      </c>
      <c r="X327" s="0" t="n">
        <v>9.1234</v>
      </c>
      <c r="Y327" s="0" t="n">
        <v>9.9668</v>
      </c>
      <c r="Z327" s="0" t="n">
        <v>10.7836</v>
      </c>
      <c r="AA327" s="0" t="n">
        <v>11.5693</v>
      </c>
      <c r="AB327" s="0" t="n">
        <v>12.3194</v>
      </c>
      <c r="AC327" s="0" t="n">
        <v>13.0295</v>
      </c>
      <c r="AD327" s="0" t="n">
        <v>13.6966</v>
      </c>
      <c r="AE327" s="0" t="n">
        <v>14.3214</v>
      </c>
      <c r="AF327" s="0" t="n">
        <v>14.9049</v>
      </c>
      <c r="AG327" s="0" t="n">
        <v>15.4481</v>
      </c>
      <c r="AH327" s="0" t="n">
        <v>15.9521</v>
      </c>
      <c r="AI327" s="0" t="n">
        <v>16.4195</v>
      </c>
      <c r="AJ327" s="0" t="n">
        <v>16.8543</v>
      </c>
      <c r="AK327" s="0" t="n">
        <v>17.2607</v>
      </c>
      <c r="AL327" s="0" t="n">
        <v>17.643</v>
      </c>
      <c r="AM327" s="0" t="n">
        <v>18.0053</v>
      </c>
      <c r="AN327" s="0" t="n">
        <v>18.3515</v>
      </c>
      <c r="AO327" s="0" t="n">
        <v>18.6853</v>
      </c>
      <c r="AP327" s="0" t="n">
        <v>19.0103</v>
      </c>
      <c r="AQ327" s="0" t="n">
        <v>19.3302</v>
      </c>
      <c r="AR327" s="0" t="n">
        <v>19.6482</v>
      </c>
      <c r="AS327" s="0" t="n">
        <v>19.9654</v>
      </c>
      <c r="AT327" s="0" t="n">
        <v>20.2821</v>
      </c>
      <c r="AU327" s="0" t="n">
        <v>20.5985</v>
      </c>
      <c r="AV327" s="0" t="n">
        <v>20.9152</v>
      </c>
      <c r="AW327" s="0" t="n">
        <v>21.2315</v>
      </c>
      <c r="AX327" s="0" t="n">
        <v>21.5447</v>
      </c>
      <c r="AY327" s="0" t="n">
        <v>21.8521</v>
      </c>
      <c r="AZ327" s="0" t="n">
        <v>22.1505</v>
      </c>
      <c r="BA327" s="0" t="n">
        <v>22.437</v>
      </c>
      <c r="BB327" s="0" t="n">
        <v>22.7081</v>
      </c>
      <c r="BC327" s="0" t="n">
        <v>22.9598</v>
      </c>
      <c r="BD327" s="0" t="n">
        <v>23.188</v>
      </c>
      <c r="BE327" s="0" t="n">
        <v>23.3886</v>
      </c>
      <c r="BF327" s="0" t="n">
        <v>23.5576</v>
      </c>
      <c r="BG327" s="0" t="n">
        <v>23.6912</v>
      </c>
      <c r="BH327" s="0" t="n">
        <v>23.7862</v>
      </c>
      <c r="BI327" s="0" t="n">
        <v>23.8392</v>
      </c>
      <c r="BJ327" s="0" t="n">
        <v>23.8468</v>
      </c>
      <c r="BK327" s="0" t="n">
        <v>23.806</v>
      </c>
      <c r="BL327" s="0" t="n">
        <v>23.7143</v>
      </c>
      <c r="BM327" s="0" t="n">
        <v>23.57</v>
      </c>
      <c r="BN327" s="0" t="n">
        <v>23.371</v>
      </c>
      <c r="BO327" s="0" t="n">
        <v>23.1156</v>
      </c>
      <c r="BP327" s="0" t="n">
        <v>22.8021</v>
      </c>
      <c r="BQ327" s="0" t="n">
        <v>22.4298</v>
      </c>
      <c r="BR327" s="0" t="n">
        <v>21.9982</v>
      </c>
      <c r="BS327" s="0" t="n">
        <v>21.5067</v>
      </c>
      <c r="BT327" s="0" t="n">
        <v>20.955</v>
      </c>
      <c r="BU327" s="0" t="n">
        <v>20.3427</v>
      </c>
      <c r="BV327" s="0" t="n">
        <v>19.6702</v>
      </c>
      <c r="BW327" s="0" t="n">
        <v>18.9379</v>
      </c>
      <c r="BX327" s="0" t="n">
        <v>18.1461</v>
      </c>
      <c r="BY327" s="0" t="n">
        <v>17.2952</v>
      </c>
      <c r="BZ327" s="0" t="n">
        <v>16.3858</v>
      </c>
      <c r="CA327" s="0" t="n">
        <v>15.4184</v>
      </c>
      <c r="CB327" s="0" t="n">
        <v>14.3938</v>
      </c>
      <c r="CC327" s="0" t="n">
        <v>13.3127</v>
      </c>
      <c r="CD327" s="0" t="n">
        <v>12.1757</v>
      </c>
      <c r="CE327" s="0" t="n">
        <v>10.9838</v>
      </c>
      <c r="CF327" s="0" t="n">
        <v>9.7383</v>
      </c>
      <c r="CG327" s="0" t="n">
        <v>8.4402</v>
      </c>
      <c r="CH327" s="0" t="n">
        <v>7.0906</v>
      </c>
      <c r="CI327" s="0" t="n">
        <v>5.6911</v>
      </c>
      <c r="CJ327" s="0" t="n">
        <v>4.2442</v>
      </c>
      <c r="CK327" s="0" t="n">
        <v>2.7528</v>
      </c>
      <c r="CL327" s="0" t="n">
        <v>1.2197</v>
      </c>
      <c r="CM327" s="0" t="n">
        <v>-0.3521</v>
      </c>
      <c r="CN327" s="0" t="n">
        <v>-1.9588</v>
      </c>
      <c r="CO327" s="0" t="n">
        <v>-3.5944</v>
      </c>
      <c r="CP327" s="0" t="n">
        <v>-5.253</v>
      </c>
      <c r="CQ327" s="0" t="n">
        <v>-6.9285</v>
      </c>
      <c r="CR327" s="0" t="n">
        <v>-8.6149</v>
      </c>
      <c r="CS327" s="0" t="n">
        <v>-10.3046</v>
      </c>
      <c r="CT327" s="0" t="n">
        <v>-11.9892</v>
      </c>
      <c r="CU327" s="0" t="n">
        <v>-13.6598</v>
      </c>
      <c r="CV327" s="0" t="n">
        <v>-15.3077</v>
      </c>
      <c r="CW327" s="0" t="n">
        <v>-16.9243</v>
      </c>
      <c r="CX327" s="0" t="n">
        <v>-18.5009</v>
      </c>
      <c r="CY327" s="0" t="n">
        <v>-20.0287</v>
      </c>
      <c r="CZ327" s="0" t="n">
        <v>-21.499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61</v>
      </c>
      <c r="E328" s="0" t="n">
        <v>1.852</v>
      </c>
      <c r="F328" s="0" t="n">
        <v>0.6105</v>
      </c>
      <c r="G328" s="0" t="n">
        <v>-0.6449</v>
      </c>
      <c r="H328" s="0" t="n">
        <v>-1.8746</v>
      </c>
      <c r="I328" s="0" t="n">
        <v>-3.0392</v>
      </c>
      <c r="J328" s="0" t="n">
        <v>-4.0989</v>
      </c>
      <c r="K328" s="0" t="n">
        <v>-5.0144</v>
      </c>
      <c r="L328" s="0" t="n">
        <v>-5.746</v>
      </c>
      <c r="M328" s="0" t="n">
        <v>-6.2543</v>
      </c>
      <c r="N328" s="0" t="n">
        <v>-6.5142</v>
      </c>
      <c r="O328" s="0" t="n">
        <v>-6.5242</v>
      </c>
      <c r="P328" s="0" t="n">
        <v>-6.2848</v>
      </c>
      <c r="Q328" s="0" t="n">
        <v>-5.7972</v>
      </c>
      <c r="R328" s="0" t="n">
        <v>-5.0756</v>
      </c>
      <c r="S328" s="0" t="n">
        <v>-4.1488</v>
      </c>
      <c r="T328" s="0" t="n">
        <v>-3.0464</v>
      </c>
      <c r="U328" s="0" t="n">
        <v>-1.798</v>
      </c>
      <c r="V328" s="0" t="n">
        <v>-0.4373</v>
      </c>
      <c r="W328" s="0" t="n">
        <v>0.9995</v>
      </c>
      <c r="X328" s="0" t="n">
        <v>2.476</v>
      </c>
      <c r="Y328" s="0" t="n">
        <v>3.9566</v>
      </c>
      <c r="Z328" s="0" t="n">
        <v>5.4121</v>
      </c>
      <c r="AA328" s="0" t="n">
        <v>6.8163</v>
      </c>
      <c r="AB328" s="0" t="n">
        <v>8.1432</v>
      </c>
      <c r="AC328" s="0" t="n">
        <v>9.3697</v>
      </c>
      <c r="AD328" s="0" t="n">
        <v>10.4878</v>
      </c>
      <c r="AE328" s="0" t="n">
        <v>11.4945</v>
      </c>
      <c r="AF328" s="0" t="n">
        <v>12.3866</v>
      </c>
      <c r="AG328" s="0" t="n">
        <v>13.1649</v>
      </c>
      <c r="AH328" s="0" t="n">
        <v>13.8417</v>
      </c>
      <c r="AI328" s="0" t="n">
        <v>14.432</v>
      </c>
      <c r="AJ328" s="0" t="n">
        <v>14.9507</v>
      </c>
      <c r="AK328" s="0" t="n">
        <v>15.413</v>
      </c>
      <c r="AL328" s="0" t="n">
        <v>15.835</v>
      </c>
      <c r="AM328" s="0" t="n">
        <v>16.2328</v>
      </c>
      <c r="AN328" s="0" t="n">
        <v>16.6224</v>
      </c>
      <c r="AO328" s="0" t="n">
        <v>17.0163</v>
      </c>
      <c r="AP328" s="0" t="n">
        <v>17.4221</v>
      </c>
      <c r="AQ328" s="0" t="n">
        <v>17.8469</v>
      </c>
      <c r="AR328" s="0" t="n">
        <v>18.2977</v>
      </c>
      <c r="AS328" s="0" t="n">
        <v>18.7767</v>
      </c>
      <c r="AT328" s="0" t="n">
        <v>19.2816</v>
      </c>
      <c r="AU328" s="0" t="n">
        <v>19.81</v>
      </c>
      <c r="AV328" s="0" t="n">
        <v>20.3592</v>
      </c>
      <c r="AW328" s="0" t="n">
        <v>20.923</v>
      </c>
      <c r="AX328" s="0" t="n">
        <v>21.4928</v>
      </c>
      <c r="AY328" s="0" t="n">
        <v>22.0603</v>
      </c>
      <c r="AZ328" s="0" t="n">
        <v>22.617</v>
      </c>
      <c r="BA328" s="0" t="n">
        <v>23.1543</v>
      </c>
      <c r="BB328" s="0" t="n">
        <v>23.6637</v>
      </c>
      <c r="BC328" s="0" t="n">
        <v>24.1364</v>
      </c>
      <c r="BD328" s="0" t="n">
        <v>24.565</v>
      </c>
      <c r="BE328" s="0" t="n">
        <v>24.9458</v>
      </c>
      <c r="BF328" s="0" t="n">
        <v>25.2761</v>
      </c>
      <c r="BG328" s="0" t="n">
        <v>25.5531</v>
      </c>
      <c r="BH328" s="0" t="n">
        <v>25.7759</v>
      </c>
      <c r="BI328" s="0" t="n">
        <v>25.9473</v>
      </c>
      <c r="BJ328" s="0" t="n">
        <v>26.0711</v>
      </c>
      <c r="BK328" s="0" t="n">
        <v>26.1507</v>
      </c>
      <c r="BL328" s="0" t="n">
        <v>26.1905</v>
      </c>
      <c r="BM328" s="0" t="n">
        <v>26.1953</v>
      </c>
      <c r="BN328" s="0" t="n">
        <v>26.1704</v>
      </c>
      <c r="BO328" s="0" t="n">
        <v>26.1208</v>
      </c>
      <c r="BP328" s="0" t="n">
        <v>26.0501</v>
      </c>
      <c r="BQ328" s="0" t="n">
        <v>25.9601</v>
      </c>
      <c r="BR328" s="0" t="n">
        <v>25.8526</v>
      </c>
      <c r="BS328" s="0" t="n">
        <v>25.7293</v>
      </c>
      <c r="BT328" s="0" t="n">
        <v>25.5887</v>
      </c>
      <c r="BU328" s="0" t="n">
        <v>25.4273</v>
      </c>
      <c r="BV328" s="0" t="n">
        <v>25.2416</v>
      </c>
      <c r="BW328" s="0" t="n">
        <v>25.0276</v>
      </c>
      <c r="BX328" s="0" t="n">
        <v>24.7793</v>
      </c>
      <c r="BY328" s="0" t="n">
        <v>24.4895</v>
      </c>
      <c r="BZ328" s="0" t="n">
        <v>24.1508</v>
      </c>
      <c r="CA328" s="0" t="n">
        <v>23.7563</v>
      </c>
      <c r="CB328" s="0" t="n">
        <v>23.2991</v>
      </c>
      <c r="CC328" s="0" t="n">
        <v>22.7727</v>
      </c>
      <c r="CD328" s="0" t="n">
        <v>22.1705</v>
      </c>
      <c r="CE328" s="0" t="n">
        <v>21.4865</v>
      </c>
      <c r="CF328" s="0" t="n">
        <v>20.7175</v>
      </c>
      <c r="CG328" s="0" t="n">
        <v>19.8604</v>
      </c>
      <c r="CH328" s="0" t="n">
        <v>18.9123</v>
      </c>
      <c r="CI328" s="0" t="n">
        <v>17.8711</v>
      </c>
      <c r="CJ328" s="0" t="n">
        <v>16.7361</v>
      </c>
      <c r="CK328" s="0" t="n">
        <v>15.5071</v>
      </c>
      <c r="CL328" s="0" t="n">
        <v>14.1837</v>
      </c>
      <c r="CM328" s="0" t="n">
        <v>12.766</v>
      </c>
      <c r="CN328" s="0" t="n">
        <v>11.2548</v>
      </c>
      <c r="CO328" s="0" t="n">
        <v>9.6507</v>
      </c>
      <c r="CP328" s="0" t="n">
        <v>7.9547</v>
      </c>
      <c r="CQ328" s="0" t="n">
        <v>6.1695</v>
      </c>
      <c r="CR328" s="0" t="n">
        <v>4.2997</v>
      </c>
      <c r="CS328" s="0" t="n">
        <v>2.3499</v>
      </c>
      <c r="CT328" s="0" t="n">
        <v>0.3254</v>
      </c>
      <c r="CU328" s="0" t="n">
        <v>-1.7611</v>
      </c>
      <c r="CV328" s="0" t="n">
        <v>-3.8924</v>
      </c>
      <c r="CW328" s="0" t="n">
        <v>-6.0514</v>
      </c>
      <c r="CX328" s="0" t="n">
        <v>-8.2208</v>
      </c>
      <c r="CY328" s="0" t="n">
        <v>-10.3834</v>
      </c>
      <c r="CZ328" s="0" t="n">
        <v>-12.522</v>
      </c>
      <c r="DC328" s="0" t="n">
        <v>0.387066666666667</v>
      </c>
      <c r="DD328" s="0" t="n">
        <v>-0.327633333333333</v>
      </c>
      <c r="DE328" s="0" t="n">
        <v>-1.01226666666667</v>
      </c>
      <c r="DF328" s="0" t="n">
        <v>-1.64486666666667</v>
      </c>
      <c r="DG328" s="0" t="n">
        <v>-2.20346666666667</v>
      </c>
      <c r="DH328" s="0" t="n">
        <v>-2.66603333333333</v>
      </c>
      <c r="DI328" s="0" t="n">
        <v>-3.01066666666667</v>
      </c>
      <c r="DJ328" s="0" t="n">
        <v>-3.2154</v>
      </c>
      <c r="DK328" s="0" t="n">
        <v>-3.2583</v>
      </c>
      <c r="DL328" s="0" t="n">
        <v>-3.12596666666667</v>
      </c>
      <c r="DM328" s="0" t="n">
        <v>-2.8189</v>
      </c>
      <c r="DN328" s="0" t="n">
        <v>-2.3404</v>
      </c>
      <c r="DO328" s="0" t="n">
        <v>-1.69556666666667</v>
      </c>
      <c r="DP328" s="0" t="n">
        <v>-0.897666666666667</v>
      </c>
      <c r="DQ328" s="0" t="n">
        <v>0.0307666666666669</v>
      </c>
      <c r="DR328" s="0" t="n">
        <v>1.06673333333333</v>
      </c>
      <c r="DS328" s="0" t="n">
        <v>2.18736666666667</v>
      </c>
      <c r="DT328" s="0" t="n">
        <v>3.3679</v>
      </c>
      <c r="DU328" s="0" t="n">
        <v>4.5822</v>
      </c>
      <c r="DV328" s="0" t="n">
        <v>5.80416666666667</v>
      </c>
      <c r="DW328" s="0" t="n">
        <v>7.00843333333333</v>
      </c>
      <c r="DX328" s="0" t="n">
        <v>8.1762</v>
      </c>
      <c r="DY328" s="0" t="n">
        <v>9.29133333333333</v>
      </c>
      <c r="DZ328" s="0" t="n">
        <v>10.3379</v>
      </c>
      <c r="EA328" s="0" t="n">
        <v>11.3019666666667</v>
      </c>
      <c r="EB328" s="0" t="n">
        <v>12.1801666666667</v>
      </c>
      <c r="EC328" s="0" t="n">
        <v>12.9738</v>
      </c>
      <c r="ED328" s="0" t="n">
        <v>13.6841333333333</v>
      </c>
      <c r="EE328" s="0" t="n">
        <v>14.3145333333333</v>
      </c>
      <c r="EF328" s="0" t="n">
        <v>14.8751333333333</v>
      </c>
      <c r="EG328" s="0" t="n">
        <v>15.3779</v>
      </c>
      <c r="EH328" s="0" t="n">
        <v>15.8352</v>
      </c>
      <c r="EI328" s="0" t="n">
        <v>16.2590333333333</v>
      </c>
      <c r="EJ328" s="0" t="n">
        <v>16.6602</v>
      </c>
      <c r="EK328" s="0" t="n">
        <v>17.0493</v>
      </c>
      <c r="EL328" s="0" t="n">
        <v>17.4368666666667</v>
      </c>
      <c r="EM328" s="0" t="n">
        <v>17.8304333333333</v>
      </c>
      <c r="EN328" s="0" t="n">
        <v>18.2335333333333</v>
      </c>
      <c r="EO328" s="0" t="n">
        <v>18.6495333333333</v>
      </c>
      <c r="EP328" s="0" t="n">
        <v>19.0814666666667</v>
      </c>
      <c r="EQ328" s="0" t="n">
        <v>19.5289666666667</v>
      </c>
      <c r="ER328" s="0" t="n">
        <v>19.9890666666667</v>
      </c>
      <c r="ES328" s="0" t="n">
        <v>20.4586</v>
      </c>
      <c r="ET328" s="0" t="n">
        <v>20.9345666666667</v>
      </c>
      <c r="EU328" s="0" t="n">
        <v>21.4122333333333</v>
      </c>
      <c r="EV328" s="0" t="n">
        <v>21.8855666666667</v>
      </c>
      <c r="EW328" s="0" t="n">
        <v>22.3485666666667</v>
      </c>
      <c r="EX328" s="0" t="n">
        <v>22.7951333333333</v>
      </c>
      <c r="EY328" s="0" t="n">
        <v>23.2201</v>
      </c>
      <c r="EZ328" s="0" t="n">
        <v>23.6184</v>
      </c>
      <c r="FA328" s="0" t="n">
        <v>23.9848</v>
      </c>
      <c r="FB328" s="0" t="n">
        <v>24.3146333333333</v>
      </c>
      <c r="FC328" s="0" t="n">
        <v>24.6055333333333</v>
      </c>
      <c r="FD328" s="0" t="n">
        <v>24.8557666666667</v>
      </c>
      <c r="FE328" s="0" t="n">
        <v>25.0635666666667</v>
      </c>
      <c r="FF328" s="0" t="n">
        <v>25.2282</v>
      </c>
      <c r="FG328" s="0" t="n">
        <v>25.3504666666667</v>
      </c>
      <c r="FH328" s="0" t="n">
        <v>25.4315666666667</v>
      </c>
      <c r="FI328" s="0" t="n">
        <v>25.4726666666667</v>
      </c>
      <c r="FJ328" s="0" t="n">
        <v>25.4752666666667</v>
      </c>
      <c r="FK328" s="0" t="n">
        <v>25.4409</v>
      </c>
      <c r="FL328" s="0" t="n">
        <v>25.371</v>
      </c>
      <c r="FM328" s="0" t="n">
        <v>25.2671</v>
      </c>
      <c r="FN328" s="0" t="n">
        <v>25.1297333333333</v>
      </c>
      <c r="FO328" s="0" t="n">
        <v>24.9585</v>
      </c>
      <c r="FP328" s="0" t="n">
        <v>24.7530333333333</v>
      </c>
      <c r="FQ328" s="0" t="n">
        <v>24.5129333333333</v>
      </c>
      <c r="FR328" s="0" t="n">
        <v>24.2363</v>
      </c>
      <c r="FS328" s="0" t="n">
        <v>23.9203</v>
      </c>
      <c r="FT328" s="0" t="n">
        <v>23.5623666666667</v>
      </c>
      <c r="FU328" s="0" t="n">
        <v>23.1597</v>
      </c>
      <c r="FV328" s="0" t="n">
        <v>22.7088333333333</v>
      </c>
      <c r="FW328" s="0" t="n">
        <v>22.2058666666667</v>
      </c>
      <c r="FX328" s="0" t="n">
        <v>21.6469333333333</v>
      </c>
      <c r="FY328" s="0" t="n">
        <v>21.0283333333333</v>
      </c>
      <c r="FZ328" s="0" t="n">
        <v>20.3467666666667</v>
      </c>
      <c r="GA328" s="0" t="n">
        <v>19.599</v>
      </c>
      <c r="GB328" s="0" t="n">
        <v>18.7819</v>
      </c>
      <c r="GC328" s="0" t="n">
        <v>17.8927</v>
      </c>
      <c r="GD328" s="0" t="n">
        <v>16.9301</v>
      </c>
      <c r="GE328" s="0" t="n">
        <v>15.8929</v>
      </c>
      <c r="GF328" s="0" t="n">
        <v>14.7799</v>
      </c>
      <c r="GG328" s="0" t="n">
        <v>13.5907</v>
      </c>
      <c r="GH328" s="0" t="n">
        <v>12.3260333333333</v>
      </c>
      <c r="GI328" s="0" t="n">
        <v>10.9870666666667</v>
      </c>
      <c r="GJ328" s="0" t="n">
        <v>9.57476666666667</v>
      </c>
      <c r="GK328" s="0" t="n">
        <v>8.0907</v>
      </c>
      <c r="GL328" s="0" t="n">
        <v>6.53716666666667</v>
      </c>
      <c r="GM328" s="0" t="n">
        <v>4.9172</v>
      </c>
      <c r="GN328" s="0" t="n">
        <v>3.2339</v>
      </c>
      <c r="GO328" s="0" t="n">
        <v>1.49116666666667</v>
      </c>
      <c r="GP328" s="0" t="n">
        <v>-0.306333333333334</v>
      </c>
      <c r="GQ328" s="0" t="n">
        <v>-2.15336666666667</v>
      </c>
      <c r="GR328" s="0" t="n">
        <v>-4.04416666666667</v>
      </c>
      <c r="GS328" s="0" t="n">
        <v>-5.96876666666667</v>
      </c>
      <c r="GT328" s="0" t="n">
        <v>-7.91483333333333</v>
      </c>
      <c r="GU328" s="0" t="n">
        <v>-9.8702</v>
      </c>
      <c r="GV328" s="0" t="n">
        <v>-11.8224666666667</v>
      </c>
      <c r="GW328" s="0" t="n">
        <v>-13.7593666666667</v>
      </c>
      <c r="GX328" s="0" t="n">
        <v>-15.6685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61</v>
      </c>
      <c r="E329" s="0" t="n">
        <v>5.7906</v>
      </c>
      <c r="F329" s="0" t="n">
        <v>4.5989</v>
      </c>
      <c r="G329" s="0" t="n">
        <v>3.2737</v>
      </c>
      <c r="H329" s="0" t="n">
        <v>1.8607</v>
      </c>
      <c r="I329" s="0" t="n">
        <v>0.4052</v>
      </c>
      <c r="J329" s="0" t="n">
        <v>-1.0474</v>
      </c>
      <c r="K329" s="0" t="n">
        <v>-2.4516</v>
      </c>
      <c r="L329" s="0" t="n">
        <v>-3.7621</v>
      </c>
      <c r="M329" s="0" t="n">
        <v>-4.9333</v>
      </c>
      <c r="N329" s="0" t="n">
        <v>-5.92</v>
      </c>
      <c r="O329" s="0" t="n">
        <v>-6.6772</v>
      </c>
      <c r="P329" s="0" t="n">
        <v>-7.1751</v>
      </c>
      <c r="Q329" s="0" t="n">
        <v>-7.3999</v>
      </c>
      <c r="R329" s="0" t="n">
        <v>-7.3385</v>
      </c>
      <c r="S329" s="0" t="n">
        <v>-6.9779</v>
      </c>
      <c r="T329" s="0" t="n">
        <v>-6.3086</v>
      </c>
      <c r="U329" s="0" t="n">
        <v>-5.3573</v>
      </c>
      <c r="V329" s="0" t="n">
        <v>-4.1711</v>
      </c>
      <c r="W329" s="0" t="n">
        <v>-2.7976</v>
      </c>
      <c r="X329" s="0" t="n">
        <v>-1.2839</v>
      </c>
      <c r="Y329" s="0" t="n">
        <v>0.3223</v>
      </c>
      <c r="Z329" s="0" t="n">
        <v>1.9725</v>
      </c>
      <c r="AA329" s="0" t="n">
        <v>3.6179</v>
      </c>
      <c r="AB329" s="0" t="n">
        <v>5.2097</v>
      </c>
      <c r="AC329" s="0" t="n">
        <v>6.6992</v>
      </c>
      <c r="AD329" s="0" t="n">
        <v>8.0531</v>
      </c>
      <c r="AE329" s="0" t="n">
        <v>9.2739</v>
      </c>
      <c r="AF329" s="0" t="n">
        <v>10.369</v>
      </c>
      <c r="AG329" s="0" t="n">
        <v>11.3455</v>
      </c>
      <c r="AH329" s="0" t="n">
        <v>12.2111</v>
      </c>
      <c r="AI329" s="0" t="n">
        <v>12.9782</v>
      </c>
      <c r="AJ329" s="0" t="n">
        <v>13.6652</v>
      </c>
      <c r="AK329" s="0" t="n">
        <v>14.2909</v>
      </c>
      <c r="AL329" s="0" t="n">
        <v>14.8742</v>
      </c>
      <c r="AM329" s="0" t="n">
        <v>15.4328</v>
      </c>
      <c r="AN329" s="0" t="n">
        <v>15.9729</v>
      </c>
      <c r="AO329" s="0" t="n">
        <v>16.4931</v>
      </c>
      <c r="AP329" s="0" t="n">
        <v>16.9921</v>
      </c>
      <c r="AQ329" s="0" t="n">
        <v>17.4683</v>
      </c>
      <c r="AR329" s="0" t="n">
        <v>17.9204</v>
      </c>
      <c r="AS329" s="0" t="n">
        <v>18.3469</v>
      </c>
      <c r="AT329" s="0" t="n">
        <v>18.7464</v>
      </c>
      <c r="AU329" s="0" t="n">
        <v>19.1174</v>
      </c>
      <c r="AV329" s="0" t="n">
        <v>19.4586</v>
      </c>
      <c r="AW329" s="0" t="n">
        <v>19.7701</v>
      </c>
      <c r="AX329" s="0" t="n">
        <v>20.0566</v>
      </c>
      <c r="AY329" s="0" t="n">
        <v>20.3235</v>
      </c>
      <c r="AZ329" s="0" t="n">
        <v>20.576</v>
      </c>
      <c r="BA329" s="0" t="n">
        <v>20.8196</v>
      </c>
      <c r="BB329" s="0" t="n">
        <v>21.0588</v>
      </c>
      <c r="BC329" s="0" t="n">
        <v>21.2972</v>
      </c>
      <c r="BD329" s="0" t="n">
        <v>21.5385</v>
      </c>
      <c r="BE329" s="0" t="n">
        <v>21.7862</v>
      </c>
      <c r="BF329" s="0" t="n">
        <v>22.0435</v>
      </c>
      <c r="BG329" s="0" t="n">
        <v>22.3093</v>
      </c>
      <c r="BH329" s="0" t="n">
        <v>22.5793</v>
      </c>
      <c r="BI329" s="0" t="n">
        <v>22.849</v>
      </c>
      <c r="BJ329" s="0" t="n">
        <v>23.1139</v>
      </c>
      <c r="BK329" s="0" t="n">
        <v>23.3689</v>
      </c>
      <c r="BL329" s="0" t="n">
        <v>23.6039</v>
      </c>
      <c r="BM329" s="0" t="n">
        <v>23.8071</v>
      </c>
      <c r="BN329" s="0" t="n">
        <v>23.9664</v>
      </c>
      <c r="BO329" s="0" t="n">
        <v>24.0701</v>
      </c>
      <c r="BP329" s="0" t="n">
        <v>24.1083</v>
      </c>
      <c r="BQ329" s="0" t="n">
        <v>24.0773</v>
      </c>
      <c r="BR329" s="0" t="n">
        <v>23.9744</v>
      </c>
      <c r="BS329" s="0" t="n">
        <v>23.7972</v>
      </c>
      <c r="BT329" s="0" t="n">
        <v>23.5432</v>
      </c>
      <c r="BU329" s="0" t="n">
        <v>23.2119</v>
      </c>
      <c r="BV329" s="0" t="n">
        <v>22.8066</v>
      </c>
      <c r="BW329" s="0" t="n">
        <v>22.3305</v>
      </c>
      <c r="BX329" s="0" t="n">
        <v>21.7872</v>
      </c>
      <c r="BY329" s="0" t="n">
        <v>21.1798</v>
      </c>
      <c r="BZ329" s="0" t="n">
        <v>20.5109</v>
      </c>
      <c r="CA329" s="0" t="n">
        <v>19.782</v>
      </c>
      <c r="CB329" s="0" t="n">
        <v>18.9945</v>
      </c>
      <c r="CC329" s="0" t="n">
        <v>18.1501</v>
      </c>
      <c r="CD329" s="0" t="n">
        <v>17.2501</v>
      </c>
      <c r="CE329" s="0" t="n">
        <v>16.2956</v>
      </c>
      <c r="CF329" s="0" t="n">
        <v>15.2873</v>
      </c>
      <c r="CG329" s="0" t="n">
        <v>14.2262</v>
      </c>
      <c r="CH329" s="0" t="n">
        <v>13.1129</v>
      </c>
      <c r="CI329" s="0" t="n">
        <v>11.9485</v>
      </c>
      <c r="CJ329" s="0" t="n">
        <v>10.7349</v>
      </c>
      <c r="CK329" s="0" t="n">
        <v>9.4741</v>
      </c>
      <c r="CL329" s="0" t="n">
        <v>8.1681</v>
      </c>
      <c r="CM329" s="0" t="n">
        <v>6.819</v>
      </c>
      <c r="CN329" s="0" t="n">
        <v>5.4284</v>
      </c>
      <c r="CO329" s="0" t="n">
        <v>3.9977</v>
      </c>
      <c r="CP329" s="0" t="n">
        <v>2.5281</v>
      </c>
      <c r="CQ329" s="0" t="n">
        <v>1.0207</v>
      </c>
      <c r="CR329" s="0" t="n">
        <v>-0.5231</v>
      </c>
      <c r="CS329" s="0" t="n">
        <v>-2.1002</v>
      </c>
      <c r="CT329" s="0" t="n">
        <v>-3.7055</v>
      </c>
      <c r="CU329" s="0" t="n">
        <v>-5.3338</v>
      </c>
      <c r="CV329" s="0" t="n">
        <v>-6.9802</v>
      </c>
      <c r="CW329" s="0" t="n">
        <v>-8.6394</v>
      </c>
      <c r="CX329" s="0" t="n">
        <v>-10.3065</v>
      </c>
      <c r="CY329" s="0" t="n">
        <v>-11.9763</v>
      </c>
      <c r="CZ329" s="0" t="n">
        <v>-13.6437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61</v>
      </c>
      <c r="E330" s="0" t="n">
        <v>5.5254</v>
      </c>
      <c r="F330" s="0" t="n">
        <v>4.7427</v>
      </c>
      <c r="G330" s="0" t="n">
        <v>3.8517</v>
      </c>
      <c r="H330" s="0" t="n">
        <v>2.888</v>
      </c>
      <c r="I330" s="0" t="n">
        <v>1.8875</v>
      </c>
      <c r="J330" s="0" t="n">
        <v>0.8859</v>
      </c>
      <c r="K330" s="0" t="n">
        <v>-0.081</v>
      </c>
      <c r="L330" s="0" t="n">
        <v>-0.9776</v>
      </c>
      <c r="M330" s="0" t="n">
        <v>-1.7681</v>
      </c>
      <c r="N330" s="0" t="n">
        <v>-2.4167</v>
      </c>
      <c r="O330" s="0" t="n">
        <v>-2.8877</v>
      </c>
      <c r="P330" s="0" t="n">
        <v>-3.1498</v>
      </c>
      <c r="Q330" s="0" t="n">
        <v>-3.1889</v>
      </c>
      <c r="R330" s="0" t="n">
        <v>-2.9954</v>
      </c>
      <c r="S330" s="0" t="n">
        <v>-2.5597</v>
      </c>
      <c r="T330" s="0" t="n">
        <v>-1.8723</v>
      </c>
      <c r="U330" s="0" t="n">
        <v>-0.934</v>
      </c>
      <c r="V330" s="0" t="n">
        <v>0.2116</v>
      </c>
      <c r="W330" s="0" t="n">
        <v>1.5105</v>
      </c>
      <c r="X330" s="0" t="n">
        <v>2.9087</v>
      </c>
      <c r="Y330" s="0" t="n">
        <v>4.3521</v>
      </c>
      <c r="Z330" s="0" t="n">
        <v>5.7908</v>
      </c>
      <c r="AA330" s="0" t="n">
        <v>7.1908</v>
      </c>
      <c r="AB330" s="0" t="n">
        <v>8.5222</v>
      </c>
      <c r="AC330" s="0" t="n">
        <v>9.7552</v>
      </c>
      <c r="AD330" s="0" t="n">
        <v>10.8598</v>
      </c>
      <c r="AE330" s="0" t="n">
        <v>11.8151</v>
      </c>
      <c r="AF330" s="0" t="n">
        <v>12.636</v>
      </c>
      <c r="AG330" s="0" t="n">
        <v>13.3461</v>
      </c>
      <c r="AH330" s="0" t="n">
        <v>13.9692</v>
      </c>
      <c r="AI330" s="0" t="n">
        <v>14.5291</v>
      </c>
      <c r="AJ330" s="0" t="n">
        <v>15.0467</v>
      </c>
      <c r="AK330" s="0" t="n">
        <v>15.5326</v>
      </c>
      <c r="AL330" s="0" t="n">
        <v>15.9947</v>
      </c>
      <c r="AM330" s="0" t="n">
        <v>16.4408</v>
      </c>
      <c r="AN330" s="0" t="n">
        <v>16.8786</v>
      </c>
      <c r="AO330" s="0" t="n">
        <v>17.3133</v>
      </c>
      <c r="AP330" s="0" t="n">
        <v>17.7383</v>
      </c>
      <c r="AQ330" s="0" t="n">
        <v>18.1445</v>
      </c>
      <c r="AR330" s="0" t="n">
        <v>18.5225</v>
      </c>
      <c r="AS330" s="0" t="n">
        <v>18.8631</v>
      </c>
      <c r="AT330" s="0" t="n">
        <v>19.1591</v>
      </c>
      <c r="AU330" s="0" t="n">
        <v>19.4114</v>
      </c>
      <c r="AV330" s="0" t="n">
        <v>19.6231</v>
      </c>
      <c r="AW330" s="0" t="n">
        <v>19.7972</v>
      </c>
      <c r="AX330" s="0" t="n">
        <v>19.9365</v>
      </c>
      <c r="AY330" s="0" t="n">
        <v>20.0447</v>
      </c>
      <c r="AZ330" s="0" t="n">
        <v>20.1275</v>
      </c>
      <c r="BA330" s="0" t="n">
        <v>20.1909</v>
      </c>
      <c r="BB330" s="0" t="n">
        <v>20.2414</v>
      </c>
      <c r="BC330" s="0" t="n">
        <v>20.285</v>
      </c>
      <c r="BD330" s="0" t="n">
        <v>20.3269</v>
      </c>
      <c r="BE330" s="0" t="n">
        <v>20.3677</v>
      </c>
      <c r="BF330" s="0" t="n">
        <v>20.4071</v>
      </c>
      <c r="BG330" s="0" t="n">
        <v>20.4447</v>
      </c>
      <c r="BH330" s="0" t="n">
        <v>20.4801</v>
      </c>
      <c r="BI330" s="0" t="n">
        <v>20.5127</v>
      </c>
      <c r="BJ330" s="0" t="n">
        <v>20.5418</v>
      </c>
      <c r="BK330" s="0" t="n">
        <v>20.5663</v>
      </c>
      <c r="BL330" s="0" t="n">
        <v>20.5852</v>
      </c>
      <c r="BM330" s="0" t="n">
        <v>20.5976</v>
      </c>
      <c r="BN330" s="0" t="n">
        <v>20.6026</v>
      </c>
      <c r="BO330" s="0" t="n">
        <v>20.5992</v>
      </c>
      <c r="BP330" s="0" t="n">
        <v>20.5868</v>
      </c>
      <c r="BQ330" s="0" t="n">
        <v>20.5644</v>
      </c>
      <c r="BR330" s="0" t="n">
        <v>20.5314</v>
      </c>
      <c r="BS330" s="0" t="n">
        <v>20.4843</v>
      </c>
      <c r="BT330" s="0" t="n">
        <v>20.41</v>
      </c>
      <c r="BU330" s="0" t="n">
        <v>20.2927</v>
      </c>
      <c r="BV330" s="0" t="n">
        <v>20.1166</v>
      </c>
      <c r="BW330" s="0" t="n">
        <v>19.866</v>
      </c>
      <c r="BX330" s="0" t="n">
        <v>19.5273</v>
      </c>
      <c r="BY330" s="0" t="n">
        <v>19.0948</v>
      </c>
      <c r="BZ330" s="0" t="n">
        <v>18.5652</v>
      </c>
      <c r="CA330" s="0" t="n">
        <v>17.9348</v>
      </c>
      <c r="CB330" s="0" t="n">
        <v>17.2004</v>
      </c>
      <c r="CC330" s="0" t="n">
        <v>16.3605</v>
      </c>
      <c r="CD330" s="0" t="n">
        <v>15.4231</v>
      </c>
      <c r="CE330" s="0" t="n">
        <v>14.3982</v>
      </c>
      <c r="CF330" s="0" t="n">
        <v>13.2959</v>
      </c>
      <c r="CG330" s="0" t="n">
        <v>12.1261</v>
      </c>
      <c r="CH330" s="0" t="n">
        <v>10.898</v>
      </c>
      <c r="CI330" s="0" t="n">
        <v>9.6172</v>
      </c>
      <c r="CJ330" s="0" t="n">
        <v>8.2884</v>
      </c>
      <c r="CK330" s="0" t="n">
        <v>6.9161</v>
      </c>
      <c r="CL330" s="0" t="n">
        <v>5.505</v>
      </c>
      <c r="CM330" s="0" t="n">
        <v>4.0586</v>
      </c>
      <c r="CN330" s="0" t="n">
        <v>2.5753</v>
      </c>
      <c r="CO330" s="0" t="n">
        <v>1.0527</v>
      </c>
      <c r="CP330" s="0" t="n">
        <v>-0.512</v>
      </c>
      <c r="CQ330" s="0" t="n">
        <v>-2.1212</v>
      </c>
      <c r="CR330" s="0" t="n">
        <v>-3.7762</v>
      </c>
      <c r="CS330" s="0" t="n">
        <v>-5.4717</v>
      </c>
      <c r="CT330" s="0" t="n">
        <v>-7.2011</v>
      </c>
      <c r="CU330" s="0" t="n">
        <v>-8.9577</v>
      </c>
      <c r="CV330" s="0" t="n">
        <v>-10.7349</v>
      </c>
      <c r="CW330" s="0" t="n">
        <v>-12.526</v>
      </c>
      <c r="CX330" s="0" t="n">
        <v>-14.3242</v>
      </c>
      <c r="CY330" s="0" t="n">
        <v>-16.123</v>
      </c>
      <c r="CZ330" s="0" t="n">
        <v>-17.9156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61</v>
      </c>
      <c r="E331" s="0" t="n">
        <v>-1.9788</v>
      </c>
      <c r="F331" s="0" t="n">
        <v>-3.1234</v>
      </c>
      <c r="G331" s="0" t="n">
        <v>-4.1156</v>
      </c>
      <c r="H331" s="0" t="n">
        <v>-4.9458</v>
      </c>
      <c r="I331" s="0" t="n">
        <v>-5.6046</v>
      </c>
      <c r="J331" s="0" t="n">
        <v>-6.0828</v>
      </c>
      <c r="K331" s="0" t="n">
        <v>-6.3708</v>
      </c>
      <c r="L331" s="0" t="n">
        <v>-6.4592</v>
      </c>
      <c r="M331" s="0" t="n">
        <v>-6.3387</v>
      </c>
      <c r="N331" s="0" t="n">
        <v>-5.9999</v>
      </c>
      <c r="O331" s="0" t="n">
        <v>-5.434</v>
      </c>
      <c r="P331" s="0" t="n">
        <v>-4.6516</v>
      </c>
      <c r="Q331" s="0" t="n">
        <v>-3.6836</v>
      </c>
      <c r="R331" s="0" t="n">
        <v>-2.5619</v>
      </c>
      <c r="S331" s="0" t="n">
        <v>-1.3185</v>
      </c>
      <c r="T331" s="0" t="n">
        <v>0.0149</v>
      </c>
      <c r="U331" s="0" t="n">
        <v>1.4056</v>
      </c>
      <c r="V331" s="0" t="n">
        <v>2.8212</v>
      </c>
      <c r="W331" s="0" t="n">
        <v>4.2289</v>
      </c>
      <c r="X331" s="0" t="n">
        <v>5.5961</v>
      </c>
      <c r="Y331" s="0" t="n">
        <v>6.8942</v>
      </c>
      <c r="Z331" s="0" t="n">
        <v>8.1126</v>
      </c>
      <c r="AA331" s="0" t="n">
        <v>9.2463</v>
      </c>
      <c r="AB331" s="0" t="n">
        <v>10.2901</v>
      </c>
      <c r="AC331" s="0" t="n">
        <v>11.2389</v>
      </c>
      <c r="AD331" s="0" t="n">
        <v>12.0927</v>
      </c>
      <c r="AE331" s="0" t="n">
        <v>12.8635</v>
      </c>
      <c r="AF331" s="0" t="n">
        <v>13.5651</v>
      </c>
      <c r="AG331" s="0" t="n">
        <v>14.2112</v>
      </c>
      <c r="AH331" s="0" t="n">
        <v>14.8152</v>
      </c>
      <c r="AI331" s="0" t="n">
        <v>15.3882</v>
      </c>
      <c r="AJ331" s="0" t="n">
        <v>15.9378</v>
      </c>
      <c r="AK331" s="0" t="n">
        <v>16.4715</v>
      </c>
      <c r="AL331" s="0" t="n">
        <v>16.9966</v>
      </c>
      <c r="AM331" s="0" t="n">
        <v>17.5202</v>
      </c>
      <c r="AN331" s="0" t="n">
        <v>18.0438</v>
      </c>
      <c r="AO331" s="0" t="n">
        <v>18.5655</v>
      </c>
      <c r="AP331" s="0" t="n">
        <v>19.0832</v>
      </c>
      <c r="AQ331" s="0" t="n">
        <v>19.5949</v>
      </c>
      <c r="AR331" s="0" t="n">
        <v>20.0983</v>
      </c>
      <c r="AS331" s="0" t="n">
        <v>20.5897</v>
      </c>
      <c r="AT331" s="0" t="n">
        <v>21.0649</v>
      </c>
      <c r="AU331" s="0" t="n">
        <v>21.5199</v>
      </c>
      <c r="AV331" s="0" t="n">
        <v>21.9505</v>
      </c>
      <c r="AW331" s="0" t="n">
        <v>22.3534</v>
      </c>
      <c r="AX331" s="0" t="n">
        <v>22.7271</v>
      </c>
      <c r="AY331" s="0" t="n">
        <v>23.0707</v>
      </c>
      <c r="AZ331" s="0" t="n">
        <v>23.3831</v>
      </c>
      <c r="BA331" s="0" t="n">
        <v>23.6635</v>
      </c>
      <c r="BB331" s="0" t="n">
        <v>23.9124</v>
      </c>
      <c r="BC331" s="0" t="n">
        <v>24.1327</v>
      </c>
      <c r="BD331" s="0" t="n">
        <v>24.3273</v>
      </c>
      <c r="BE331" s="0" t="n">
        <v>24.4992</v>
      </c>
      <c r="BF331" s="0" t="n">
        <v>24.6514</v>
      </c>
      <c r="BG331" s="0" t="n">
        <v>24.7858</v>
      </c>
      <c r="BH331" s="0" t="n">
        <v>24.904</v>
      </c>
      <c r="BI331" s="0" t="n">
        <v>25.0073</v>
      </c>
      <c r="BJ331" s="0" t="n">
        <v>25.097</v>
      </c>
      <c r="BK331" s="0" t="n">
        <v>25.1741</v>
      </c>
      <c r="BL331" s="0" t="n">
        <v>25.236</v>
      </c>
      <c r="BM331" s="0" t="n">
        <v>25.2787</v>
      </c>
      <c r="BN331" s="0" t="n">
        <v>25.2985</v>
      </c>
      <c r="BO331" s="0" t="n">
        <v>25.2916</v>
      </c>
      <c r="BP331" s="0" t="n">
        <v>25.2536</v>
      </c>
      <c r="BQ331" s="0" t="n">
        <v>25.1799</v>
      </c>
      <c r="BR331" s="0" t="n">
        <v>25.0653</v>
      </c>
      <c r="BS331" s="0" t="n">
        <v>24.9047</v>
      </c>
      <c r="BT331" s="0" t="n">
        <v>24.6932</v>
      </c>
      <c r="BU331" s="0" t="n">
        <v>24.4266</v>
      </c>
      <c r="BV331" s="0" t="n">
        <v>24.1028</v>
      </c>
      <c r="BW331" s="0" t="n">
        <v>23.7194</v>
      </c>
      <c r="BX331" s="0" t="n">
        <v>23.2742</v>
      </c>
      <c r="BY331" s="0" t="n">
        <v>22.7651</v>
      </c>
      <c r="BZ331" s="0" t="n">
        <v>22.191</v>
      </c>
      <c r="CA331" s="0" t="n">
        <v>21.552</v>
      </c>
      <c r="CB331" s="0" t="n">
        <v>20.848</v>
      </c>
      <c r="CC331" s="0" t="n">
        <v>20.079</v>
      </c>
      <c r="CD331" s="0" t="n">
        <v>19.2451</v>
      </c>
      <c r="CE331" s="0" t="n">
        <v>18.3461</v>
      </c>
      <c r="CF331" s="0" t="n">
        <v>17.3821</v>
      </c>
      <c r="CG331" s="0" t="n">
        <v>16.353</v>
      </c>
      <c r="CH331" s="0" t="n">
        <v>15.2587</v>
      </c>
      <c r="CI331" s="0" t="n">
        <v>14.0991</v>
      </c>
      <c r="CJ331" s="0" t="n">
        <v>12.8741</v>
      </c>
      <c r="CK331" s="0" t="n">
        <v>11.5836</v>
      </c>
      <c r="CL331" s="0" t="n">
        <v>10.2273</v>
      </c>
      <c r="CM331" s="0" t="n">
        <v>8.8051</v>
      </c>
      <c r="CN331" s="0" t="n">
        <v>7.3176</v>
      </c>
      <c r="CO331" s="0" t="n">
        <v>5.7664</v>
      </c>
      <c r="CP331" s="0" t="n">
        <v>4.1533</v>
      </c>
      <c r="CQ331" s="0" t="n">
        <v>2.4802</v>
      </c>
      <c r="CR331" s="0" t="n">
        <v>0.749</v>
      </c>
      <c r="CS331" s="0" t="n">
        <v>-1.0342</v>
      </c>
      <c r="CT331" s="0" t="n">
        <v>-2.8591</v>
      </c>
      <c r="CU331" s="0" t="n">
        <v>-4.7156</v>
      </c>
      <c r="CV331" s="0" t="n">
        <v>-6.5934</v>
      </c>
      <c r="CW331" s="0" t="n">
        <v>-8.4823</v>
      </c>
      <c r="CX331" s="0" t="n">
        <v>-10.372</v>
      </c>
      <c r="CY331" s="0" t="n">
        <v>-12.2523</v>
      </c>
      <c r="CZ331" s="0" t="n">
        <v>-14.113</v>
      </c>
      <c r="DC331" s="0" t="n">
        <v>3.1124</v>
      </c>
      <c r="DD331" s="0" t="n">
        <v>2.07273333333333</v>
      </c>
      <c r="DE331" s="0" t="n">
        <v>1.00326666666667</v>
      </c>
      <c r="DF331" s="0" t="n">
        <v>-0.0657000000000002</v>
      </c>
      <c r="DG331" s="0" t="n">
        <v>-1.10396666666667</v>
      </c>
      <c r="DH331" s="0" t="n">
        <v>-2.08143333333333</v>
      </c>
      <c r="DI331" s="0" t="n">
        <v>-2.9678</v>
      </c>
      <c r="DJ331" s="0" t="n">
        <v>-3.73296666666667</v>
      </c>
      <c r="DK331" s="0" t="n">
        <v>-4.3467</v>
      </c>
      <c r="DL331" s="0" t="n">
        <v>-4.77886666666667</v>
      </c>
      <c r="DM331" s="0" t="n">
        <v>-4.99963333333333</v>
      </c>
      <c r="DN331" s="0" t="n">
        <v>-4.99216666666667</v>
      </c>
      <c r="DO331" s="0" t="n">
        <v>-4.75746666666667</v>
      </c>
      <c r="DP331" s="0" t="n">
        <v>-4.2986</v>
      </c>
      <c r="DQ331" s="0" t="n">
        <v>-3.6187</v>
      </c>
      <c r="DR331" s="0" t="n">
        <v>-2.722</v>
      </c>
      <c r="DS331" s="0" t="n">
        <v>-1.62856666666667</v>
      </c>
      <c r="DT331" s="0" t="n">
        <v>-0.379433333333333</v>
      </c>
      <c r="DU331" s="0" t="n">
        <v>0.9806</v>
      </c>
      <c r="DV331" s="0" t="n">
        <v>2.40696666666667</v>
      </c>
      <c r="DW331" s="0" t="n">
        <v>3.8562</v>
      </c>
      <c r="DX331" s="0" t="n">
        <v>5.29196666666667</v>
      </c>
      <c r="DY331" s="0" t="n">
        <v>6.685</v>
      </c>
      <c r="DZ331" s="0" t="n">
        <v>8.00733333333333</v>
      </c>
      <c r="EA331" s="0" t="n">
        <v>9.2311</v>
      </c>
      <c r="EB331" s="0" t="n">
        <v>10.3352</v>
      </c>
      <c r="EC331" s="0" t="n">
        <v>11.3175</v>
      </c>
      <c r="ED331" s="0" t="n">
        <v>12.1900333333333</v>
      </c>
      <c r="EE331" s="0" t="n">
        <v>12.9676</v>
      </c>
      <c r="EF331" s="0" t="n">
        <v>13.6651666666667</v>
      </c>
      <c r="EG331" s="0" t="n">
        <v>14.2985</v>
      </c>
      <c r="EH331" s="0" t="n">
        <v>14.8832333333333</v>
      </c>
      <c r="EI331" s="0" t="n">
        <v>15.4316666666667</v>
      </c>
      <c r="EJ331" s="0" t="n">
        <v>15.9551666666667</v>
      </c>
      <c r="EK331" s="0" t="n">
        <v>16.4646</v>
      </c>
      <c r="EL331" s="0" t="n">
        <v>16.9651</v>
      </c>
      <c r="EM331" s="0" t="n">
        <v>17.4573</v>
      </c>
      <c r="EN331" s="0" t="n">
        <v>17.9378666666667</v>
      </c>
      <c r="EO331" s="0" t="n">
        <v>18.4025666666667</v>
      </c>
      <c r="EP331" s="0" t="n">
        <v>18.8470666666667</v>
      </c>
      <c r="EQ331" s="0" t="n">
        <v>19.2665666666667</v>
      </c>
      <c r="ER331" s="0" t="n">
        <v>19.6568</v>
      </c>
      <c r="ES331" s="0" t="n">
        <v>20.0162333333333</v>
      </c>
      <c r="ET331" s="0" t="n">
        <v>20.3440666666667</v>
      </c>
      <c r="EU331" s="0" t="n">
        <v>20.6402333333333</v>
      </c>
      <c r="EV331" s="0" t="n">
        <v>20.9067333333333</v>
      </c>
      <c r="EW331" s="0" t="n">
        <v>21.1463</v>
      </c>
      <c r="EX331" s="0" t="n">
        <v>21.3622</v>
      </c>
      <c r="EY331" s="0" t="n">
        <v>21.558</v>
      </c>
      <c r="EZ331" s="0" t="n">
        <v>21.7375333333333</v>
      </c>
      <c r="FA331" s="0" t="n">
        <v>21.9049666666667</v>
      </c>
      <c r="FB331" s="0" t="n">
        <v>22.0642333333333</v>
      </c>
      <c r="FC331" s="0" t="n">
        <v>22.2177</v>
      </c>
      <c r="FD331" s="0" t="n">
        <v>22.3673333333333</v>
      </c>
      <c r="FE331" s="0" t="n">
        <v>22.5132666666667</v>
      </c>
      <c r="FF331" s="0" t="n">
        <v>22.6544666666667</v>
      </c>
      <c r="FG331" s="0" t="n">
        <v>22.7896666666667</v>
      </c>
      <c r="FH331" s="0" t="n">
        <v>22.9175666666667</v>
      </c>
      <c r="FI331" s="0" t="n">
        <v>23.0364333333333</v>
      </c>
      <c r="FJ331" s="0" t="n">
        <v>23.1417</v>
      </c>
      <c r="FK331" s="0" t="n">
        <v>23.2278</v>
      </c>
      <c r="FL331" s="0" t="n">
        <v>23.2891666666667</v>
      </c>
      <c r="FM331" s="0" t="n">
        <v>23.3203</v>
      </c>
      <c r="FN331" s="0" t="n">
        <v>23.3162333333333</v>
      </c>
      <c r="FO331" s="0" t="n">
        <v>23.2738666666667</v>
      </c>
      <c r="FP331" s="0" t="n">
        <v>23.1903666666667</v>
      </c>
      <c r="FQ331" s="0" t="n">
        <v>23.0620666666667</v>
      </c>
      <c r="FR331" s="0" t="n">
        <v>22.8821333333333</v>
      </c>
      <c r="FS331" s="0" t="n">
        <v>22.6437333333333</v>
      </c>
      <c r="FT331" s="0" t="n">
        <v>22.342</v>
      </c>
      <c r="FU331" s="0" t="n">
        <v>21.9719666666667</v>
      </c>
      <c r="FV331" s="0" t="n">
        <v>21.5295666666667</v>
      </c>
      <c r="FW331" s="0" t="n">
        <v>21.0132333333333</v>
      </c>
      <c r="FX331" s="0" t="n">
        <v>20.4223666666667</v>
      </c>
      <c r="FY331" s="0" t="n">
        <v>19.7562666666667</v>
      </c>
      <c r="FZ331" s="0" t="n">
        <v>19.0143</v>
      </c>
      <c r="GA331" s="0" t="n">
        <v>18.1965333333333</v>
      </c>
      <c r="GB331" s="0" t="n">
        <v>17.3061</v>
      </c>
      <c r="GC331" s="0" t="n">
        <v>16.3466333333333</v>
      </c>
      <c r="GD331" s="0" t="n">
        <v>15.3217666666667</v>
      </c>
      <c r="GE331" s="0" t="n">
        <v>14.2351</v>
      </c>
      <c r="GF331" s="0" t="n">
        <v>13.0898666666667</v>
      </c>
      <c r="GG331" s="0" t="n">
        <v>11.8882666666667</v>
      </c>
      <c r="GH331" s="0" t="n">
        <v>10.6324666666667</v>
      </c>
      <c r="GI331" s="0" t="n">
        <v>9.3246</v>
      </c>
      <c r="GJ331" s="0" t="n">
        <v>7.9668</v>
      </c>
      <c r="GK331" s="0" t="n">
        <v>6.5609</v>
      </c>
      <c r="GL331" s="0" t="n">
        <v>5.1071</v>
      </c>
      <c r="GM331" s="0" t="n">
        <v>3.6056</v>
      </c>
      <c r="GN331" s="0" t="n">
        <v>2.05646666666667</v>
      </c>
      <c r="GO331" s="0" t="n">
        <v>0.4599</v>
      </c>
      <c r="GP331" s="0" t="n">
        <v>-1.18343333333333</v>
      </c>
      <c r="GQ331" s="0" t="n">
        <v>-2.8687</v>
      </c>
      <c r="GR331" s="0" t="n">
        <v>-4.58856666666667</v>
      </c>
      <c r="GS331" s="0" t="n">
        <v>-6.3357</v>
      </c>
      <c r="GT331" s="0" t="n">
        <v>-8.10283333333333</v>
      </c>
      <c r="GU331" s="0" t="n">
        <v>-9.88256666666667</v>
      </c>
      <c r="GV331" s="0" t="n">
        <v>-11.6675666666667</v>
      </c>
      <c r="GW331" s="0" t="n">
        <v>-13.4505333333333</v>
      </c>
      <c r="GX331" s="0" t="n">
        <v>-15.2241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61</v>
      </c>
      <c r="E332" s="0" t="n">
        <v>1.1861</v>
      </c>
      <c r="F332" s="0" t="n">
        <v>0.6211</v>
      </c>
      <c r="G332" s="0" t="n">
        <v>-0.0511</v>
      </c>
      <c r="H332" s="0" t="n">
        <v>-0.7971</v>
      </c>
      <c r="I332" s="0" t="n">
        <v>-1.5834</v>
      </c>
      <c r="J332" s="0" t="n">
        <v>-2.3766</v>
      </c>
      <c r="K332" s="0" t="n">
        <v>-3.1433</v>
      </c>
      <c r="L332" s="0" t="n">
        <v>-3.8499</v>
      </c>
      <c r="M332" s="0" t="n">
        <v>-4.463</v>
      </c>
      <c r="N332" s="0" t="n">
        <v>-4.9527</v>
      </c>
      <c r="O332" s="0" t="n">
        <v>-5.3029</v>
      </c>
      <c r="P332" s="0" t="n">
        <v>-5.5012</v>
      </c>
      <c r="Q332" s="0" t="n">
        <v>-5.5348</v>
      </c>
      <c r="R332" s="0" t="n">
        <v>-5.396</v>
      </c>
      <c r="S332" s="0" t="n">
        <v>-5.0946</v>
      </c>
      <c r="T332" s="0" t="n">
        <v>-4.6455</v>
      </c>
      <c r="U332" s="0" t="n">
        <v>-4.0633</v>
      </c>
      <c r="V332" s="0" t="n">
        <v>-3.3639</v>
      </c>
      <c r="W332" s="0" t="n">
        <v>-2.5695</v>
      </c>
      <c r="X332" s="0" t="n">
        <v>-1.7033</v>
      </c>
      <c r="Y332" s="0" t="n">
        <v>-0.7888</v>
      </c>
      <c r="Z332" s="0" t="n">
        <v>0.1512</v>
      </c>
      <c r="AA332" s="0" t="n">
        <v>1.0963</v>
      </c>
      <c r="AB332" s="0" t="n">
        <v>2.0266</v>
      </c>
      <c r="AC332" s="0" t="n">
        <v>2.9222</v>
      </c>
      <c r="AD332" s="0" t="n">
        <v>3.7657</v>
      </c>
      <c r="AE332" s="0" t="n">
        <v>4.5499</v>
      </c>
      <c r="AF332" s="0" t="n">
        <v>5.2703</v>
      </c>
      <c r="AG332" s="0" t="n">
        <v>5.9221</v>
      </c>
      <c r="AH332" s="0" t="n">
        <v>6.5031</v>
      </c>
      <c r="AI332" s="0" t="n">
        <v>7.0204</v>
      </c>
      <c r="AJ332" s="0" t="n">
        <v>7.4836</v>
      </c>
      <c r="AK332" s="0" t="n">
        <v>7.9022</v>
      </c>
      <c r="AL332" s="0" t="n">
        <v>8.2865</v>
      </c>
      <c r="AM332" s="0" t="n">
        <v>8.6497</v>
      </c>
      <c r="AN332" s="0" t="n">
        <v>9.0056</v>
      </c>
      <c r="AO332" s="0" t="n">
        <v>9.3682</v>
      </c>
      <c r="AP332" s="0" t="n">
        <v>9.7502</v>
      </c>
      <c r="AQ332" s="0" t="n">
        <v>10.1603</v>
      </c>
      <c r="AR332" s="0" t="n">
        <v>10.6061</v>
      </c>
      <c r="AS332" s="0" t="n">
        <v>11.0951</v>
      </c>
      <c r="AT332" s="0" t="n">
        <v>11.6331</v>
      </c>
      <c r="AU332" s="0" t="n">
        <v>12.2178</v>
      </c>
      <c r="AV332" s="0" t="n">
        <v>12.845</v>
      </c>
      <c r="AW332" s="0" t="n">
        <v>13.5106</v>
      </c>
      <c r="AX332" s="0" t="n">
        <v>14.2091</v>
      </c>
      <c r="AY332" s="0" t="n">
        <v>14.9291</v>
      </c>
      <c r="AZ332" s="0" t="n">
        <v>15.6581</v>
      </c>
      <c r="BA332" s="0" t="n">
        <v>16.3835</v>
      </c>
      <c r="BB332" s="0" t="n">
        <v>17.0931</v>
      </c>
      <c r="BC332" s="0" t="n">
        <v>17.7762</v>
      </c>
      <c r="BD332" s="0" t="n">
        <v>18.4225</v>
      </c>
      <c r="BE332" s="0" t="n">
        <v>19.0216</v>
      </c>
      <c r="BF332" s="0" t="n">
        <v>19.5644</v>
      </c>
      <c r="BG332" s="0" t="n">
        <v>20.0462</v>
      </c>
      <c r="BH332" s="0" t="n">
        <v>20.4634</v>
      </c>
      <c r="BI332" s="0" t="n">
        <v>20.8124</v>
      </c>
      <c r="BJ332" s="0" t="n">
        <v>21.0906</v>
      </c>
      <c r="BK332" s="0" t="n">
        <v>21.2998</v>
      </c>
      <c r="BL332" s="0" t="n">
        <v>21.4426</v>
      </c>
      <c r="BM332" s="0" t="n">
        <v>21.5217</v>
      </c>
      <c r="BN332" s="0" t="n">
        <v>21.5398</v>
      </c>
      <c r="BO332" s="0" t="n">
        <v>21.5004</v>
      </c>
      <c r="BP332" s="0" t="n">
        <v>21.4071</v>
      </c>
      <c r="BQ332" s="0" t="n">
        <v>21.2635</v>
      </c>
      <c r="BR332" s="0" t="n">
        <v>21.0724</v>
      </c>
      <c r="BS332" s="0" t="n">
        <v>20.8338</v>
      </c>
      <c r="BT332" s="0" t="n">
        <v>20.5471</v>
      </c>
      <c r="BU332" s="0" t="n">
        <v>20.2116</v>
      </c>
      <c r="BV332" s="0" t="n">
        <v>19.8261</v>
      </c>
      <c r="BW332" s="0" t="n">
        <v>19.3884</v>
      </c>
      <c r="BX332" s="0" t="n">
        <v>18.8957</v>
      </c>
      <c r="BY332" s="0" t="n">
        <v>18.3452</v>
      </c>
      <c r="BZ332" s="0" t="n">
        <v>17.7342</v>
      </c>
      <c r="CA332" s="0" t="n">
        <v>17.0604</v>
      </c>
      <c r="CB332" s="0" t="n">
        <v>16.3214</v>
      </c>
      <c r="CC332" s="0" t="n">
        <v>15.5147</v>
      </c>
      <c r="CD332" s="0" t="n">
        <v>14.6381</v>
      </c>
      <c r="CE332" s="0" t="n">
        <v>13.689</v>
      </c>
      <c r="CF332" s="0" t="n">
        <v>12.6648</v>
      </c>
      <c r="CG332" s="0" t="n">
        <v>11.563</v>
      </c>
      <c r="CH332" s="0" t="n">
        <v>10.381</v>
      </c>
      <c r="CI332" s="0" t="n">
        <v>9.1156</v>
      </c>
      <c r="CJ332" s="0" t="n">
        <v>7.7636</v>
      </c>
      <c r="CK332" s="0" t="n">
        <v>6.3216</v>
      </c>
      <c r="CL332" s="0" t="n">
        <v>4.7869</v>
      </c>
      <c r="CM332" s="0" t="n">
        <v>3.1583</v>
      </c>
      <c r="CN332" s="0" t="n">
        <v>1.4354</v>
      </c>
      <c r="CO332" s="0" t="n">
        <v>-0.3826</v>
      </c>
      <c r="CP332" s="0" t="n">
        <v>-2.2951</v>
      </c>
      <c r="CQ332" s="0" t="n">
        <v>-4.2966</v>
      </c>
      <c r="CR332" s="0" t="n">
        <v>-6.3804</v>
      </c>
      <c r="CS332" s="0" t="n">
        <v>-8.5398</v>
      </c>
      <c r="CT332" s="0" t="n">
        <v>-10.7661</v>
      </c>
      <c r="CU332" s="0" t="n">
        <v>-13.043</v>
      </c>
      <c r="CV332" s="0" t="n">
        <v>-15.3522</v>
      </c>
      <c r="CW332" s="0" t="n">
        <v>-17.6752</v>
      </c>
      <c r="CX332" s="0" t="n">
        <v>-19.9939</v>
      </c>
      <c r="CY332" s="0" t="n">
        <v>-22.2897</v>
      </c>
      <c r="CZ332" s="0" t="n">
        <v>-24.5445</v>
      </c>
    </row>
    <row r="333" customFormat="false" ht="12.75" hidden="false" customHeight="false" outlineLevel="0" collapsed="false">
      <c r="A333" s="2" t="s">
        <v>32</v>
      </c>
      <c r="B333" s="0" t="s">
        <v>5</v>
      </c>
      <c r="C333" s="0" t="s">
        <v>31</v>
      </c>
      <c r="D333" s="0" t="s">
        <v>61</v>
      </c>
      <c r="E333" s="0" t="n">
        <v>-0.9475</v>
      </c>
      <c r="F333" s="0" t="n">
        <v>-1.154</v>
      </c>
      <c r="G333" s="0" t="n">
        <v>-1.3548</v>
      </c>
      <c r="H333" s="0" t="n">
        <v>-1.5204</v>
      </c>
      <c r="I333" s="0" t="n">
        <v>-1.6214</v>
      </c>
      <c r="J333" s="0" t="n">
        <v>-1.6285</v>
      </c>
      <c r="K333" s="0" t="n">
        <v>-1.5122</v>
      </c>
      <c r="L333" s="0" t="n">
        <v>-1.2432</v>
      </c>
      <c r="M333" s="0" t="n">
        <v>-0.7922</v>
      </c>
      <c r="N333" s="0" t="n">
        <v>-0.1478</v>
      </c>
      <c r="O333" s="0" t="n">
        <v>0.6723</v>
      </c>
      <c r="P333" s="0" t="n">
        <v>1.6476</v>
      </c>
      <c r="Q333" s="0" t="n">
        <v>2.757</v>
      </c>
      <c r="R333" s="0" t="n">
        <v>3.9628</v>
      </c>
      <c r="S333" s="0" t="n">
        <v>5.2091</v>
      </c>
      <c r="T333" s="0" t="n">
        <v>6.4389</v>
      </c>
      <c r="U333" s="0" t="n">
        <v>7.5974</v>
      </c>
      <c r="V333" s="0" t="n">
        <v>8.6598</v>
      </c>
      <c r="W333" s="0" t="n">
        <v>9.6231</v>
      </c>
      <c r="X333" s="0" t="n">
        <v>10.4851</v>
      </c>
      <c r="Y333" s="0" t="n">
        <v>11.2458</v>
      </c>
      <c r="Z333" s="0" t="n">
        <v>11.9234</v>
      </c>
      <c r="AA333" s="0" t="n">
        <v>12.5453</v>
      </c>
      <c r="AB333" s="0" t="n">
        <v>13.1389</v>
      </c>
      <c r="AC333" s="0" t="n">
        <v>13.7263</v>
      </c>
      <c r="AD333" s="0" t="n">
        <v>14.3025</v>
      </c>
      <c r="AE333" s="0" t="n">
        <v>14.8541</v>
      </c>
      <c r="AF333" s="0" t="n">
        <v>15.3677</v>
      </c>
      <c r="AG333" s="0" t="n">
        <v>15.8318</v>
      </c>
      <c r="AH333" s="0" t="n">
        <v>16.2405</v>
      </c>
      <c r="AI333" s="0" t="n">
        <v>16.5893</v>
      </c>
      <c r="AJ333" s="0" t="n">
        <v>16.8736</v>
      </c>
      <c r="AK333" s="0" t="n">
        <v>17.0929</v>
      </c>
      <c r="AL333" s="0" t="n">
        <v>17.255</v>
      </c>
      <c r="AM333" s="0" t="n">
        <v>17.3689</v>
      </c>
      <c r="AN333" s="0" t="n">
        <v>17.4434</v>
      </c>
      <c r="AO333" s="0" t="n">
        <v>17.4915</v>
      </c>
      <c r="AP333" s="0" t="n">
        <v>17.5314</v>
      </c>
      <c r="AQ333" s="0" t="n">
        <v>17.5819</v>
      </c>
      <c r="AR333" s="0" t="n">
        <v>17.6611</v>
      </c>
      <c r="AS333" s="0" t="n">
        <v>17.7808</v>
      </c>
      <c r="AT333" s="0" t="n">
        <v>17.9461</v>
      </c>
      <c r="AU333" s="0" t="n">
        <v>18.1625</v>
      </c>
      <c r="AV333" s="0" t="n">
        <v>18.434</v>
      </c>
      <c r="AW333" s="0" t="n">
        <v>18.7536</v>
      </c>
      <c r="AX333" s="0" t="n">
        <v>19.1076</v>
      </c>
      <c r="AY333" s="0" t="n">
        <v>19.482</v>
      </c>
      <c r="AZ333" s="0" t="n">
        <v>19.8631</v>
      </c>
      <c r="BA333" s="0" t="n">
        <v>20.2371</v>
      </c>
      <c r="BB333" s="0" t="n">
        <v>20.5902</v>
      </c>
      <c r="BC333" s="0" t="n">
        <v>20.9089</v>
      </c>
      <c r="BD333" s="0" t="n">
        <v>21.1813</v>
      </c>
      <c r="BE333" s="0" t="n">
        <v>21.4031</v>
      </c>
      <c r="BF333" s="0" t="n">
        <v>21.572</v>
      </c>
      <c r="BG333" s="0" t="n">
        <v>21.6854</v>
      </c>
      <c r="BH333" s="0" t="n">
        <v>21.7428</v>
      </c>
      <c r="BI333" s="0" t="n">
        <v>21.7475</v>
      </c>
      <c r="BJ333" s="0" t="n">
        <v>21.7037</v>
      </c>
      <c r="BK333" s="0" t="n">
        <v>21.6155</v>
      </c>
      <c r="BL333" s="0" t="n">
        <v>21.4864</v>
      </c>
      <c r="BM333" s="0" t="n">
        <v>21.3184</v>
      </c>
      <c r="BN333" s="0" t="n">
        <v>21.1136</v>
      </c>
      <c r="BO333" s="0" t="n">
        <v>20.8739</v>
      </c>
      <c r="BP333" s="0" t="n">
        <v>20.5989</v>
      </c>
      <c r="BQ333" s="0" t="n">
        <v>20.2854</v>
      </c>
      <c r="BR333" s="0" t="n">
        <v>19.9303</v>
      </c>
      <c r="BS333" s="0" t="n">
        <v>19.5304</v>
      </c>
      <c r="BT333" s="0" t="n">
        <v>19.0822</v>
      </c>
      <c r="BU333" s="0" t="n">
        <v>18.5824</v>
      </c>
      <c r="BV333" s="0" t="n">
        <v>18.0276</v>
      </c>
      <c r="BW333" s="0" t="n">
        <v>17.4141</v>
      </c>
      <c r="BX333" s="0" t="n">
        <v>16.7378</v>
      </c>
      <c r="BY333" s="0" t="n">
        <v>15.994</v>
      </c>
      <c r="BZ333" s="0" t="n">
        <v>15.1781</v>
      </c>
      <c r="CA333" s="0" t="n">
        <v>14.2842</v>
      </c>
      <c r="CB333" s="0" t="n">
        <v>13.3006</v>
      </c>
      <c r="CC333" s="0" t="n">
        <v>12.2133</v>
      </c>
      <c r="CD333" s="0" t="n">
        <v>11.0086</v>
      </c>
      <c r="CE333" s="0" t="n">
        <v>9.6762</v>
      </c>
      <c r="CF333" s="0" t="n">
        <v>8.2163</v>
      </c>
      <c r="CG333" s="0" t="n">
        <v>6.6312</v>
      </c>
      <c r="CH333" s="0" t="n">
        <v>4.9234</v>
      </c>
      <c r="CI333" s="0" t="n">
        <v>3.1011</v>
      </c>
      <c r="CJ333" s="0" t="n">
        <v>1.1843</v>
      </c>
      <c r="CK333" s="0" t="n">
        <v>-0.8053</v>
      </c>
      <c r="CL333" s="0" t="n">
        <v>-2.8466</v>
      </c>
      <c r="CM333" s="0" t="n">
        <v>-4.9241</v>
      </c>
      <c r="CN333" s="0" t="n">
        <v>-7.0311</v>
      </c>
      <c r="CO333" s="0" t="n">
        <v>-9.1612</v>
      </c>
      <c r="CP333" s="0" t="n">
        <v>-11.3084</v>
      </c>
      <c r="CQ333" s="0" t="n">
        <v>-13.4754</v>
      </c>
      <c r="CR333" s="0" t="n">
        <v>-15.672</v>
      </c>
      <c r="CS333" s="0" t="n">
        <v>-17.9086</v>
      </c>
      <c r="CT333" s="0" t="n">
        <v>-20.1939</v>
      </c>
      <c r="CU333" s="0" t="n">
        <v>-22.5202</v>
      </c>
      <c r="CV333" s="0" t="n">
        <v>-24.8698</v>
      </c>
      <c r="CW333" s="0" t="n">
        <v>-27.225</v>
      </c>
      <c r="CX333" s="0" t="n">
        <v>-29.5682</v>
      </c>
      <c r="CY333" s="0" t="n">
        <v>-31.8814</v>
      </c>
      <c r="CZ333" s="0" t="n">
        <v>-34.147</v>
      </c>
    </row>
    <row r="334" customFormat="false" ht="12.75" hidden="false" customHeight="false" outlineLevel="0" collapsed="false">
      <c r="A334" s="2" t="s">
        <v>33</v>
      </c>
      <c r="B334" s="0" t="s">
        <v>5</v>
      </c>
      <c r="C334" s="0" t="s">
        <v>31</v>
      </c>
      <c r="D334" s="0" t="s">
        <v>61</v>
      </c>
      <c r="E334" s="0" t="n">
        <v>-2.5625</v>
      </c>
      <c r="F334" s="0" t="n">
        <v>-3.536</v>
      </c>
      <c r="G334" s="0" t="n">
        <v>-4.5173</v>
      </c>
      <c r="H334" s="0" t="n">
        <v>-5.4739</v>
      </c>
      <c r="I334" s="0" t="n">
        <v>-6.3728</v>
      </c>
      <c r="J334" s="0" t="n">
        <v>-7.1815</v>
      </c>
      <c r="K334" s="0" t="n">
        <v>-7.8673</v>
      </c>
      <c r="L334" s="0" t="n">
        <v>-8.3975</v>
      </c>
      <c r="M334" s="0" t="n">
        <v>-8.7394</v>
      </c>
      <c r="N334" s="0" t="n">
        <v>-8.8666</v>
      </c>
      <c r="O334" s="0" t="n">
        <v>-8.7787</v>
      </c>
      <c r="P334" s="0" t="n">
        <v>-8.4813</v>
      </c>
      <c r="Q334" s="0" t="n">
        <v>-7.9802</v>
      </c>
      <c r="R334" s="0" t="n">
        <v>-7.2846</v>
      </c>
      <c r="S334" s="0" t="n">
        <v>-6.4169</v>
      </c>
      <c r="T334" s="0" t="n">
        <v>-5.4031</v>
      </c>
      <c r="U334" s="0" t="n">
        <v>-4.2689</v>
      </c>
      <c r="V334" s="0" t="n">
        <v>-3.0433</v>
      </c>
      <c r="W334" s="0" t="n">
        <v>-1.7674</v>
      </c>
      <c r="X334" s="0" t="n">
        <v>-0.4855</v>
      </c>
      <c r="Y334" s="0" t="n">
        <v>0.7583</v>
      </c>
      <c r="Z334" s="0" t="n">
        <v>1.9243</v>
      </c>
      <c r="AA334" s="0" t="n">
        <v>2.9916</v>
      </c>
      <c r="AB334" s="0" t="n">
        <v>3.9438</v>
      </c>
      <c r="AC334" s="0" t="n">
        <v>4.7645</v>
      </c>
      <c r="AD334" s="0" t="n">
        <v>5.4443</v>
      </c>
      <c r="AE334" s="0" t="n">
        <v>6.0021</v>
      </c>
      <c r="AF334" s="0" t="n">
        <v>6.4636</v>
      </c>
      <c r="AG334" s="0" t="n">
        <v>6.8545</v>
      </c>
      <c r="AH334" s="0" t="n">
        <v>7.1996</v>
      </c>
      <c r="AI334" s="0" t="n">
        <v>7.5189</v>
      </c>
      <c r="AJ334" s="0" t="n">
        <v>7.8317</v>
      </c>
      <c r="AK334" s="0" t="n">
        <v>8.157</v>
      </c>
      <c r="AL334" s="0" t="n">
        <v>8.5113</v>
      </c>
      <c r="AM334" s="0" t="n">
        <v>8.901</v>
      </c>
      <c r="AN334" s="0" t="n">
        <v>9.3298</v>
      </c>
      <c r="AO334" s="0" t="n">
        <v>9.8013</v>
      </c>
      <c r="AP334" s="0" t="n">
        <v>10.3185</v>
      </c>
      <c r="AQ334" s="0" t="n">
        <v>10.8804</v>
      </c>
      <c r="AR334" s="0" t="n">
        <v>11.4853</v>
      </c>
      <c r="AS334" s="0" t="n">
        <v>12.1314</v>
      </c>
      <c r="AT334" s="0" t="n">
        <v>12.8154</v>
      </c>
      <c r="AU334" s="0" t="n">
        <v>13.5277</v>
      </c>
      <c r="AV334" s="0" t="n">
        <v>14.2574</v>
      </c>
      <c r="AW334" s="0" t="n">
        <v>14.9932</v>
      </c>
      <c r="AX334" s="0" t="n">
        <v>15.7244</v>
      </c>
      <c r="AY334" s="0" t="n">
        <v>16.4404</v>
      </c>
      <c r="AZ334" s="0" t="n">
        <v>17.1308</v>
      </c>
      <c r="BA334" s="0" t="n">
        <v>17.7853</v>
      </c>
      <c r="BB334" s="0" t="n">
        <v>18.3953</v>
      </c>
      <c r="BC334" s="0" t="n">
        <v>18.9598</v>
      </c>
      <c r="BD334" s="0" t="n">
        <v>19.4795</v>
      </c>
      <c r="BE334" s="0" t="n">
        <v>19.9551</v>
      </c>
      <c r="BF334" s="0" t="n">
        <v>20.3872</v>
      </c>
      <c r="BG334" s="0" t="n">
        <v>20.7751</v>
      </c>
      <c r="BH334" s="0" t="n">
        <v>21.118</v>
      </c>
      <c r="BI334" s="0" t="n">
        <v>21.4147</v>
      </c>
      <c r="BJ334" s="0" t="n">
        <v>21.6641</v>
      </c>
      <c r="BK334" s="0" t="n">
        <v>21.863</v>
      </c>
      <c r="BL334" s="0" t="n">
        <v>22.0079</v>
      </c>
      <c r="BM334" s="0" t="n">
        <v>22.0951</v>
      </c>
      <c r="BN334" s="0" t="n">
        <v>22.1213</v>
      </c>
      <c r="BO334" s="0" t="n">
        <v>22.0839</v>
      </c>
      <c r="BP334" s="0" t="n">
        <v>21.9806</v>
      </c>
      <c r="BQ334" s="0" t="n">
        <v>21.8089</v>
      </c>
      <c r="BR334" s="0" t="n">
        <v>21.5667</v>
      </c>
      <c r="BS334" s="0" t="n">
        <v>21.2519</v>
      </c>
      <c r="BT334" s="0" t="n">
        <v>20.8627</v>
      </c>
      <c r="BU334" s="0" t="n">
        <v>20.3973</v>
      </c>
      <c r="BV334" s="0" t="n">
        <v>19.8538</v>
      </c>
      <c r="BW334" s="0" t="n">
        <v>19.23</v>
      </c>
      <c r="BX334" s="0" t="n">
        <v>18.5238</v>
      </c>
      <c r="BY334" s="0" t="n">
        <v>17.7328</v>
      </c>
      <c r="BZ334" s="0" t="n">
        <v>16.8548</v>
      </c>
      <c r="CA334" s="0" t="n">
        <v>15.888</v>
      </c>
      <c r="CB334" s="0" t="n">
        <v>14.8301</v>
      </c>
      <c r="CC334" s="0" t="n">
        <v>13.6793</v>
      </c>
      <c r="CD334" s="0" t="n">
        <v>12.4334</v>
      </c>
      <c r="CE334" s="0" t="n">
        <v>11.09</v>
      </c>
      <c r="CF334" s="0" t="n">
        <v>9.6467</v>
      </c>
      <c r="CG334" s="0" t="n">
        <v>8.1012</v>
      </c>
      <c r="CH334" s="0" t="n">
        <v>6.4513</v>
      </c>
      <c r="CI334" s="0" t="n">
        <v>4.697</v>
      </c>
      <c r="CJ334" s="0" t="n">
        <v>2.8387</v>
      </c>
      <c r="CK334" s="0" t="n">
        <v>0.8767</v>
      </c>
      <c r="CL334" s="0" t="n">
        <v>-1.187</v>
      </c>
      <c r="CM334" s="0" t="n">
        <v>-3.3441</v>
      </c>
      <c r="CN334" s="0" t="n">
        <v>-5.5844</v>
      </c>
      <c r="CO334" s="0" t="n">
        <v>-7.8979</v>
      </c>
      <c r="CP334" s="0" t="n">
        <v>-10.2727</v>
      </c>
      <c r="CQ334" s="0" t="n">
        <v>-12.6905</v>
      </c>
      <c r="CR334" s="0" t="n">
        <v>-15.1307</v>
      </c>
      <c r="CS334" s="0" t="n">
        <v>-17.5732</v>
      </c>
      <c r="CT334" s="0" t="n">
        <v>-19.9981</v>
      </c>
      <c r="CU334" s="0" t="n">
        <v>-22.3871</v>
      </c>
      <c r="CV334" s="0" t="n">
        <v>-24.7226</v>
      </c>
      <c r="CW334" s="0" t="n">
        <v>-26.9866</v>
      </c>
      <c r="CX334" s="0" t="n">
        <v>-29.1614</v>
      </c>
      <c r="CY334" s="0" t="n">
        <v>-31.2293</v>
      </c>
      <c r="CZ334" s="0" t="n">
        <v>-33.1724</v>
      </c>
      <c r="DC334" s="0" t="n">
        <v>-0.774633333333333</v>
      </c>
      <c r="DD334" s="0" t="n">
        <v>-1.3563</v>
      </c>
      <c r="DE334" s="0" t="n">
        <v>-1.9744</v>
      </c>
      <c r="DF334" s="0" t="n">
        <v>-2.59713333333333</v>
      </c>
      <c r="DG334" s="0" t="n">
        <v>-3.19253333333333</v>
      </c>
      <c r="DH334" s="0" t="n">
        <v>-3.72886666666667</v>
      </c>
      <c r="DI334" s="0" t="n">
        <v>-4.17426666666667</v>
      </c>
      <c r="DJ334" s="0" t="n">
        <v>-4.49686666666667</v>
      </c>
      <c r="DK334" s="0" t="n">
        <v>-4.66486666666667</v>
      </c>
      <c r="DL334" s="0" t="n">
        <v>-4.6557</v>
      </c>
      <c r="DM334" s="0" t="n">
        <v>-4.46976666666667</v>
      </c>
      <c r="DN334" s="0" t="n">
        <v>-4.11163333333333</v>
      </c>
      <c r="DO334" s="0" t="n">
        <v>-3.586</v>
      </c>
      <c r="DP334" s="0" t="n">
        <v>-2.90593333333333</v>
      </c>
      <c r="DQ334" s="0" t="n">
        <v>-2.1008</v>
      </c>
      <c r="DR334" s="0" t="n">
        <v>-1.20323333333333</v>
      </c>
      <c r="DS334" s="0" t="n">
        <v>-0.244933333333333</v>
      </c>
      <c r="DT334" s="0" t="n">
        <v>0.750866666666667</v>
      </c>
      <c r="DU334" s="0" t="n">
        <v>1.76206666666667</v>
      </c>
      <c r="DV334" s="0" t="n">
        <v>2.76543333333333</v>
      </c>
      <c r="DW334" s="0" t="n">
        <v>3.73843333333333</v>
      </c>
      <c r="DX334" s="0" t="n">
        <v>4.6663</v>
      </c>
      <c r="DY334" s="0" t="n">
        <v>5.5444</v>
      </c>
      <c r="DZ334" s="0" t="n">
        <v>6.36976666666667</v>
      </c>
      <c r="EA334" s="0" t="n">
        <v>7.13766666666667</v>
      </c>
      <c r="EB334" s="0" t="n">
        <v>7.8375</v>
      </c>
      <c r="EC334" s="0" t="n">
        <v>8.4687</v>
      </c>
      <c r="ED334" s="0" t="n">
        <v>9.03386666666667</v>
      </c>
      <c r="EE334" s="0" t="n">
        <v>9.53613333333333</v>
      </c>
      <c r="EF334" s="0" t="n">
        <v>9.98106666666667</v>
      </c>
      <c r="EG334" s="0" t="n">
        <v>10.3762</v>
      </c>
      <c r="EH334" s="0" t="n">
        <v>10.7296333333333</v>
      </c>
      <c r="EI334" s="0" t="n">
        <v>11.0507</v>
      </c>
      <c r="EJ334" s="0" t="n">
        <v>11.3509333333333</v>
      </c>
      <c r="EK334" s="0" t="n">
        <v>11.6398666666667</v>
      </c>
      <c r="EL334" s="0" t="n">
        <v>11.9262666666667</v>
      </c>
      <c r="EM334" s="0" t="n">
        <v>12.2203333333333</v>
      </c>
      <c r="EN334" s="0" t="n">
        <v>12.5333666666667</v>
      </c>
      <c r="EO334" s="0" t="n">
        <v>12.8742</v>
      </c>
      <c r="EP334" s="0" t="n">
        <v>13.2508333333333</v>
      </c>
      <c r="EQ334" s="0" t="n">
        <v>13.6691</v>
      </c>
      <c r="ER334" s="0" t="n">
        <v>14.1315333333333</v>
      </c>
      <c r="ES334" s="0" t="n">
        <v>14.636</v>
      </c>
      <c r="ET334" s="0" t="n">
        <v>15.1788</v>
      </c>
      <c r="EU334" s="0" t="n">
        <v>15.7524666666667</v>
      </c>
      <c r="EV334" s="0" t="n">
        <v>16.3470333333333</v>
      </c>
      <c r="EW334" s="0" t="n">
        <v>16.9505</v>
      </c>
      <c r="EX334" s="0" t="n">
        <v>17.5506666666667</v>
      </c>
      <c r="EY334" s="0" t="n">
        <v>18.1353</v>
      </c>
      <c r="EZ334" s="0" t="n">
        <v>18.6928666666667</v>
      </c>
      <c r="FA334" s="0" t="n">
        <v>19.2149666666667</v>
      </c>
      <c r="FB334" s="0" t="n">
        <v>19.6944333333333</v>
      </c>
      <c r="FC334" s="0" t="n">
        <v>20.1266</v>
      </c>
      <c r="FD334" s="0" t="n">
        <v>20.5078666666667</v>
      </c>
      <c r="FE334" s="0" t="n">
        <v>20.8355666666667</v>
      </c>
      <c r="FF334" s="0" t="n">
        <v>21.1080666666667</v>
      </c>
      <c r="FG334" s="0" t="n">
        <v>21.3248666666667</v>
      </c>
      <c r="FH334" s="0" t="n">
        <v>21.4861333333333</v>
      </c>
      <c r="FI334" s="0" t="n">
        <v>21.5927666666667</v>
      </c>
      <c r="FJ334" s="0" t="n">
        <v>21.6456333333333</v>
      </c>
      <c r="FK334" s="0" t="n">
        <v>21.6450666666667</v>
      </c>
      <c r="FL334" s="0" t="n">
        <v>21.5915666666667</v>
      </c>
      <c r="FM334" s="0" t="n">
        <v>21.4860666666667</v>
      </c>
      <c r="FN334" s="0" t="n">
        <v>21.3288666666667</v>
      </c>
      <c r="FO334" s="0" t="n">
        <v>21.1192666666667</v>
      </c>
      <c r="FP334" s="0" t="n">
        <v>20.8564666666667</v>
      </c>
      <c r="FQ334" s="0" t="n">
        <v>20.5387</v>
      </c>
      <c r="FR334" s="0" t="n">
        <v>20.164</v>
      </c>
      <c r="FS334" s="0" t="n">
        <v>19.7304333333333</v>
      </c>
      <c r="FT334" s="0" t="n">
        <v>19.2358333333333</v>
      </c>
      <c r="FU334" s="0" t="n">
        <v>18.6775</v>
      </c>
      <c r="FV334" s="0" t="n">
        <v>18.0524333333333</v>
      </c>
      <c r="FW334" s="0" t="n">
        <v>17.3573333333333</v>
      </c>
      <c r="FX334" s="0" t="n">
        <v>16.5890333333333</v>
      </c>
      <c r="FY334" s="0" t="n">
        <v>15.7442</v>
      </c>
      <c r="FZ334" s="0" t="n">
        <v>14.8173666666667</v>
      </c>
      <c r="GA334" s="0" t="n">
        <v>13.8024333333333</v>
      </c>
      <c r="GB334" s="0" t="n">
        <v>12.6933666666667</v>
      </c>
      <c r="GC334" s="0" t="n">
        <v>11.4850666666667</v>
      </c>
      <c r="GD334" s="0" t="n">
        <v>10.1759333333333</v>
      </c>
      <c r="GE334" s="0" t="n">
        <v>8.76513333333333</v>
      </c>
      <c r="GF334" s="0" t="n">
        <v>7.2519</v>
      </c>
      <c r="GG334" s="0" t="n">
        <v>5.6379</v>
      </c>
      <c r="GH334" s="0" t="n">
        <v>3.92886666666667</v>
      </c>
      <c r="GI334" s="0" t="n">
        <v>2.131</v>
      </c>
      <c r="GJ334" s="0" t="n">
        <v>0.2511</v>
      </c>
      <c r="GK334" s="0" t="n">
        <v>-1.7033</v>
      </c>
      <c r="GL334" s="0" t="n">
        <v>-3.7267</v>
      </c>
      <c r="GM334" s="0" t="n">
        <v>-5.8139</v>
      </c>
      <c r="GN334" s="0" t="n">
        <v>-7.95873333333333</v>
      </c>
      <c r="GO334" s="0" t="n">
        <v>-10.1541666666667</v>
      </c>
      <c r="GP334" s="0" t="n">
        <v>-12.3943666666667</v>
      </c>
      <c r="GQ334" s="0" t="n">
        <v>-14.6738666666667</v>
      </c>
      <c r="GR334" s="0" t="n">
        <v>-16.9860333333333</v>
      </c>
      <c r="GS334" s="0" t="n">
        <v>-19.3167666666667</v>
      </c>
      <c r="GT334" s="0" t="n">
        <v>-21.6482</v>
      </c>
      <c r="GU334" s="0" t="n">
        <v>-23.9622666666667</v>
      </c>
      <c r="GV334" s="0" t="n">
        <v>-26.2411666666667</v>
      </c>
      <c r="GW334" s="0" t="n">
        <v>-28.4668</v>
      </c>
      <c r="GX334" s="0" t="n">
        <v>-30.6213</v>
      </c>
    </row>
    <row r="335" customFormat="false" ht="12.75" hidden="false" customHeight="false" outlineLevel="0" collapsed="false">
      <c r="A335" s="2"/>
      <c r="B335" s="0" t="s">
        <v>5</v>
      </c>
      <c r="C335" s="0" t="s">
        <v>34</v>
      </c>
    </row>
    <row r="336" customFormat="false" ht="12.75" hidden="false" customHeight="false" outlineLevel="0" collapsed="false">
      <c r="A336" s="2"/>
      <c r="B336" s="0" t="s">
        <v>5</v>
      </c>
      <c r="C336" s="0" t="s">
        <v>34</v>
      </c>
    </row>
    <row r="337" customFormat="false" ht="12.75" hidden="false" customHeight="false" outlineLevel="0" collapsed="false">
      <c r="A337" s="2"/>
      <c r="B337" s="0" t="s">
        <v>5</v>
      </c>
      <c r="C337" s="0" t="s">
        <v>34</v>
      </c>
    </row>
    <row r="338" customFormat="false" ht="12.75" hidden="false" customHeight="false" outlineLevel="0" collapsed="false">
      <c r="A338" s="2" t="s">
        <v>35</v>
      </c>
      <c r="B338" s="0" t="s">
        <v>5</v>
      </c>
      <c r="C338" s="0" t="s">
        <v>36</v>
      </c>
      <c r="D338" s="0" t="s">
        <v>61</v>
      </c>
      <c r="E338" s="0" t="n">
        <v>-0.7099</v>
      </c>
      <c r="F338" s="0" t="n">
        <v>-1.372</v>
      </c>
      <c r="G338" s="0" t="n">
        <v>-2.4093</v>
      </c>
      <c r="H338" s="0" t="n">
        <v>-3.7528</v>
      </c>
      <c r="I338" s="0" t="n">
        <v>-5.3334</v>
      </c>
      <c r="J338" s="0" t="n">
        <v>-7.0818</v>
      </c>
      <c r="K338" s="0" t="n">
        <v>-8.929</v>
      </c>
      <c r="L338" s="0" t="n">
        <v>-10.8059</v>
      </c>
      <c r="M338" s="0" t="n">
        <v>-12.6432</v>
      </c>
      <c r="N338" s="0" t="n">
        <v>-14.3718</v>
      </c>
      <c r="O338" s="0" t="n">
        <v>-15.9091</v>
      </c>
      <c r="P338" s="0" t="n">
        <v>-17.1507</v>
      </c>
      <c r="Q338" s="0" t="n">
        <v>-17.9902</v>
      </c>
      <c r="R338" s="0" t="n">
        <v>-18.321</v>
      </c>
      <c r="S338" s="0" t="n">
        <v>-18.065</v>
      </c>
      <c r="T338" s="0" t="n">
        <v>-17.2736</v>
      </c>
      <c r="U338" s="0" t="n">
        <v>-16.035</v>
      </c>
      <c r="V338" s="0" t="n">
        <v>-14.4375</v>
      </c>
      <c r="W338" s="0" t="n">
        <v>-12.5696</v>
      </c>
      <c r="X338" s="0" t="n">
        <v>-10.5255</v>
      </c>
      <c r="Y338" s="0" t="n">
        <v>-8.4037</v>
      </c>
      <c r="Z338" s="0" t="n">
        <v>-6.3025</v>
      </c>
      <c r="AA338" s="0" t="n">
        <v>-4.3203</v>
      </c>
      <c r="AB338" s="0" t="n">
        <v>-2.5229</v>
      </c>
      <c r="AC338" s="0" t="n">
        <v>-0.9153</v>
      </c>
      <c r="AD338" s="0" t="n">
        <v>0.504</v>
      </c>
      <c r="AE338" s="0" t="n">
        <v>1.7367</v>
      </c>
      <c r="AF338" s="0" t="n">
        <v>2.7887</v>
      </c>
      <c r="AG338" s="0" t="n">
        <v>3.6885</v>
      </c>
      <c r="AH338" s="0" t="n">
        <v>4.4719</v>
      </c>
      <c r="AI338" s="0" t="n">
        <v>5.1746</v>
      </c>
      <c r="AJ338" s="0" t="n">
        <v>5.8316</v>
      </c>
      <c r="AK338" s="0" t="n">
        <v>6.4661</v>
      </c>
      <c r="AL338" s="0" t="n">
        <v>7.0913</v>
      </c>
      <c r="AM338" s="0" t="n">
        <v>7.7202</v>
      </c>
      <c r="AN338" s="0" t="n">
        <v>8.3656</v>
      </c>
      <c r="AO338" s="0" t="n">
        <v>9.0339</v>
      </c>
      <c r="AP338" s="0" t="n">
        <v>9.7179</v>
      </c>
      <c r="AQ338" s="0" t="n">
        <v>10.4087</v>
      </c>
      <c r="AR338" s="0" t="n">
        <v>11.0975</v>
      </c>
      <c r="AS338" s="0" t="n">
        <v>11.7757</v>
      </c>
      <c r="AT338" s="0" t="n">
        <v>12.4382</v>
      </c>
      <c r="AU338" s="0" t="n">
        <v>13.0811</v>
      </c>
      <c r="AV338" s="0" t="n">
        <v>13.7005</v>
      </c>
      <c r="AW338" s="0" t="n">
        <v>14.2925</v>
      </c>
      <c r="AX338" s="0" t="n">
        <v>14.8562</v>
      </c>
      <c r="AY338" s="0" t="n">
        <v>15.3936</v>
      </c>
      <c r="AZ338" s="0" t="n">
        <v>15.9064</v>
      </c>
      <c r="BA338" s="0" t="n">
        <v>16.3968</v>
      </c>
      <c r="BB338" s="0" t="n">
        <v>16.8656</v>
      </c>
      <c r="BC338" s="0" t="n">
        <v>17.3112</v>
      </c>
      <c r="BD338" s="0" t="n">
        <v>17.7314</v>
      </c>
      <c r="BE338" s="0" t="n">
        <v>18.1242</v>
      </c>
      <c r="BF338" s="0" t="n">
        <v>18.4877</v>
      </c>
      <c r="BG338" s="0" t="n">
        <v>18.821</v>
      </c>
      <c r="BH338" s="0" t="n">
        <v>19.1236</v>
      </c>
      <c r="BI338" s="0" t="n">
        <v>19.3948</v>
      </c>
      <c r="BJ338" s="0" t="n">
        <v>19.6342</v>
      </c>
      <c r="BK338" s="0" t="n">
        <v>19.8419</v>
      </c>
      <c r="BL338" s="0" t="n">
        <v>20.0187</v>
      </c>
      <c r="BM338" s="0" t="n">
        <v>20.1655</v>
      </c>
      <c r="BN338" s="0" t="n">
        <v>20.2831</v>
      </c>
      <c r="BO338" s="0" t="n">
        <v>20.3709</v>
      </c>
      <c r="BP338" s="0" t="n">
        <v>20.424</v>
      </c>
      <c r="BQ338" s="0" t="n">
        <v>20.4372</v>
      </c>
      <c r="BR338" s="0" t="n">
        <v>20.4048</v>
      </c>
      <c r="BS338" s="0" t="n">
        <v>20.3216</v>
      </c>
      <c r="BT338" s="0" t="n">
        <v>20.1832</v>
      </c>
      <c r="BU338" s="0" t="n">
        <v>19.986</v>
      </c>
      <c r="BV338" s="0" t="n">
        <v>19.7262</v>
      </c>
      <c r="BW338" s="0" t="n">
        <v>19.4</v>
      </c>
      <c r="BX338" s="0" t="n">
        <v>19.0052</v>
      </c>
      <c r="BY338" s="0" t="n">
        <v>18.5416</v>
      </c>
      <c r="BZ338" s="0" t="n">
        <v>18.0087</v>
      </c>
      <c r="CA338" s="0" t="n">
        <v>17.4063</v>
      </c>
      <c r="CB338" s="0" t="n">
        <v>16.7339</v>
      </c>
      <c r="CC338" s="0" t="n">
        <v>15.9903</v>
      </c>
      <c r="CD338" s="0" t="n">
        <v>15.1741</v>
      </c>
      <c r="CE338" s="0" t="n">
        <v>14.2841</v>
      </c>
      <c r="CF338" s="0" t="n">
        <v>13.3189</v>
      </c>
      <c r="CG338" s="0" t="n">
        <v>12.2777</v>
      </c>
      <c r="CH338" s="0" t="n">
        <v>11.1601</v>
      </c>
      <c r="CI338" s="0" t="n">
        <v>9.9655</v>
      </c>
      <c r="CJ338" s="0" t="n">
        <v>8.6934</v>
      </c>
      <c r="CK338" s="0" t="n">
        <v>7.3442</v>
      </c>
      <c r="CL338" s="0" t="n">
        <v>5.9194</v>
      </c>
      <c r="CM338" s="0" t="n">
        <v>4.4207</v>
      </c>
      <c r="CN338" s="0" t="n">
        <v>2.8496</v>
      </c>
      <c r="CO338" s="0" t="n">
        <v>1.2067</v>
      </c>
      <c r="CP338" s="0" t="n">
        <v>-0.5119</v>
      </c>
      <c r="CQ338" s="0" t="n">
        <v>-2.3109</v>
      </c>
      <c r="CR338" s="0" t="n">
        <v>-4.1948</v>
      </c>
      <c r="CS338" s="0" t="n">
        <v>-6.1677</v>
      </c>
      <c r="CT338" s="0" t="n">
        <v>-8.2257</v>
      </c>
      <c r="CU338" s="0" t="n">
        <v>-10.3604</v>
      </c>
      <c r="CV338" s="0" t="n">
        <v>-12.5633</v>
      </c>
      <c r="CW338" s="0" t="n">
        <v>-14.826</v>
      </c>
      <c r="CX338" s="0" t="n">
        <v>-17.14</v>
      </c>
      <c r="CY338" s="0" t="n">
        <v>-19.4967</v>
      </c>
      <c r="CZ338" s="0" t="n">
        <v>-21.8878</v>
      </c>
    </row>
    <row r="339" customFormat="false" ht="12.75" hidden="false" customHeight="false" outlineLevel="0" collapsed="false">
      <c r="A339" s="2"/>
      <c r="B339" s="0" t="s">
        <v>5</v>
      </c>
      <c r="C339" s="0" t="s">
        <v>36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6</v>
      </c>
      <c r="D340" s="0" t="s">
        <v>61</v>
      </c>
      <c r="E340" s="0" t="n">
        <v>-5.435</v>
      </c>
      <c r="F340" s="0" t="n">
        <v>-6.6716</v>
      </c>
      <c r="G340" s="0" t="n">
        <v>-8.05</v>
      </c>
      <c r="H340" s="0" t="n">
        <v>-9.5062</v>
      </c>
      <c r="I340" s="0" t="n">
        <v>-10.9762</v>
      </c>
      <c r="J340" s="0" t="n">
        <v>-12.3961</v>
      </c>
      <c r="K340" s="0" t="n">
        <v>-13.7019</v>
      </c>
      <c r="L340" s="0" t="n">
        <v>-14.8298</v>
      </c>
      <c r="M340" s="0" t="n">
        <v>-15.7158</v>
      </c>
      <c r="N340" s="0" t="n">
        <v>-16.296</v>
      </c>
      <c r="O340" s="0" t="n">
        <v>-16.5164</v>
      </c>
      <c r="P340" s="0" t="n">
        <v>-16.3762</v>
      </c>
      <c r="Q340" s="0" t="n">
        <v>-15.8917</v>
      </c>
      <c r="R340" s="0" t="n">
        <v>-15.0795</v>
      </c>
      <c r="S340" s="0" t="n">
        <v>-13.9564</v>
      </c>
      <c r="T340" s="0" t="n">
        <v>-12.5651</v>
      </c>
      <c r="U340" s="0" t="n">
        <v>-10.9849</v>
      </c>
      <c r="V340" s="0" t="n">
        <v>-9.2977</v>
      </c>
      <c r="W340" s="0" t="n">
        <v>-7.5857</v>
      </c>
      <c r="X340" s="0" t="n">
        <v>-5.925</v>
      </c>
      <c r="Y340" s="0" t="n">
        <v>-4.3512</v>
      </c>
      <c r="Z340" s="0" t="n">
        <v>-2.8824</v>
      </c>
      <c r="AA340" s="0" t="n">
        <v>-1.5367</v>
      </c>
      <c r="AB340" s="0" t="n">
        <v>-0.332</v>
      </c>
      <c r="AC340" s="0" t="n">
        <v>0.7282</v>
      </c>
      <c r="AD340" s="0" t="n">
        <v>1.6668</v>
      </c>
      <c r="AE340" s="0" t="n">
        <v>2.5093</v>
      </c>
      <c r="AF340" s="0" t="n">
        <v>3.2813</v>
      </c>
      <c r="AG340" s="0" t="n">
        <v>4.0075</v>
      </c>
      <c r="AH340" s="0" t="n">
        <v>4.7019</v>
      </c>
      <c r="AI340" s="0" t="n">
        <v>5.3727</v>
      </c>
      <c r="AJ340" s="0" t="n">
        <v>6.0284</v>
      </c>
      <c r="AK340" s="0" t="n">
        <v>6.6771</v>
      </c>
      <c r="AL340" s="0" t="n">
        <v>7.3241</v>
      </c>
      <c r="AM340" s="0" t="n">
        <v>7.9673</v>
      </c>
      <c r="AN340" s="0" t="n">
        <v>8.6036</v>
      </c>
      <c r="AO340" s="0" t="n">
        <v>9.2299</v>
      </c>
      <c r="AP340" s="0" t="n">
        <v>9.8432</v>
      </c>
      <c r="AQ340" s="0" t="n">
        <v>10.442</v>
      </c>
      <c r="AR340" s="0" t="n">
        <v>11.0261</v>
      </c>
      <c r="AS340" s="0" t="n">
        <v>11.5951</v>
      </c>
      <c r="AT340" s="0" t="n">
        <v>12.1487</v>
      </c>
      <c r="AU340" s="0" t="n">
        <v>12.6862</v>
      </c>
      <c r="AV340" s="0" t="n">
        <v>13.206</v>
      </c>
      <c r="AW340" s="0" t="n">
        <v>13.7061</v>
      </c>
      <c r="AX340" s="0" t="n">
        <v>14.1849</v>
      </c>
      <c r="AY340" s="0" t="n">
        <v>14.6403</v>
      </c>
      <c r="AZ340" s="0" t="n">
        <v>15.0711</v>
      </c>
      <c r="BA340" s="0" t="n">
        <v>15.4762</v>
      </c>
      <c r="BB340" s="0" t="n">
        <v>15.8545</v>
      </c>
      <c r="BC340" s="0" t="n">
        <v>16.2052</v>
      </c>
      <c r="BD340" s="0" t="n">
        <v>16.5272</v>
      </c>
      <c r="BE340" s="0" t="n">
        <v>16.8203</v>
      </c>
      <c r="BF340" s="0" t="n">
        <v>17.0839</v>
      </c>
      <c r="BG340" s="0" t="n">
        <v>17.3178</v>
      </c>
      <c r="BH340" s="0" t="n">
        <v>17.5217</v>
      </c>
      <c r="BI340" s="0" t="n">
        <v>17.6943</v>
      </c>
      <c r="BJ340" s="0" t="n">
        <v>17.8335</v>
      </c>
      <c r="BK340" s="0" t="n">
        <v>17.9371</v>
      </c>
      <c r="BL340" s="0" t="n">
        <v>18.003</v>
      </c>
      <c r="BM340" s="0" t="n">
        <v>18.029</v>
      </c>
      <c r="BN340" s="0" t="n">
        <v>18.0132</v>
      </c>
      <c r="BO340" s="0" t="n">
        <v>17.9539</v>
      </c>
      <c r="BP340" s="0" t="n">
        <v>17.8491</v>
      </c>
      <c r="BQ340" s="0" t="n">
        <v>17.697</v>
      </c>
      <c r="BR340" s="0" t="n">
        <v>17.4954</v>
      </c>
      <c r="BS340" s="0" t="n">
        <v>17.2415</v>
      </c>
      <c r="BT340" s="0" t="n">
        <v>16.9324</v>
      </c>
      <c r="BU340" s="0" t="n">
        <v>16.5652</v>
      </c>
      <c r="BV340" s="0" t="n">
        <v>16.1371</v>
      </c>
      <c r="BW340" s="0" t="n">
        <v>15.6459</v>
      </c>
      <c r="BX340" s="0" t="n">
        <v>15.0898</v>
      </c>
      <c r="BY340" s="0" t="n">
        <v>14.4667</v>
      </c>
      <c r="BZ340" s="0" t="n">
        <v>13.7747</v>
      </c>
      <c r="CA340" s="0" t="n">
        <v>13.0119</v>
      </c>
      <c r="CB340" s="0" t="n">
        <v>12.176</v>
      </c>
      <c r="CC340" s="0" t="n">
        <v>11.2649</v>
      </c>
      <c r="CD340" s="0" t="n">
        <v>10.2763</v>
      </c>
      <c r="CE340" s="0" t="n">
        <v>9.2083</v>
      </c>
      <c r="CF340" s="0" t="n">
        <v>8.0602</v>
      </c>
      <c r="CG340" s="0" t="n">
        <v>6.832</v>
      </c>
      <c r="CH340" s="0" t="n">
        <v>5.524</v>
      </c>
      <c r="CI340" s="0" t="n">
        <v>4.1362</v>
      </c>
      <c r="CJ340" s="0" t="n">
        <v>2.6696</v>
      </c>
      <c r="CK340" s="0" t="n">
        <v>1.1276</v>
      </c>
      <c r="CL340" s="0" t="n">
        <v>-0.4865</v>
      </c>
      <c r="CM340" s="0" t="n">
        <v>-2.1692</v>
      </c>
      <c r="CN340" s="0" t="n">
        <v>-3.9167</v>
      </c>
      <c r="CO340" s="0" t="n">
        <v>-5.7246</v>
      </c>
      <c r="CP340" s="0" t="n">
        <v>-7.5875</v>
      </c>
      <c r="CQ340" s="0" t="n">
        <v>-9.4999</v>
      </c>
      <c r="CR340" s="0" t="n">
        <v>-11.4565</v>
      </c>
      <c r="CS340" s="0" t="n">
        <v>-13.4498</v>
      </c>
      <c r="CT340" s="0" t="n">
        <v>-15.4653</v>
      </c>
      <c r="CU340" s="0" t="n">
        <v>-17.4875</v>
      </c>
      <c r="CV340" s="0" t="n">
        <v>-19.5008</v>
      </c>
      <c r="CW340" s="0" t="n">
        <v>-21.4894</v>
      </c>
      <c r="CX340" s="0" t="n">
        <v>-23.4379</v>
      </c>
      <c r="CY340" s="0" t="n">
        <v>-25.3305</v>
      </c>
      <c r="CZ340" s="0" t="n">
        <v>-27.1516</v>
      </c>
      <c r="DC340" s="0" t="n">
        <v>-3.07245</v>
      </c>
      <c r="DD340" s="0" t="n">
        <v>-4.0218</v>
      </c>
      <c r="DE340" s="0" t="n">
        <v>-5.22965</v>
      </c>
      <c r="DF340" s="0" t="n">
        <v>-6.6295</v>
      </c>
      <c r="DG340" s="0" t="n">
        <v>-8.1548</v>
      </c>
      <c r="DH340" s="0" t="n">
        <v>-9.73895</v>
      </c>
      <c r="DI340" s="0" t="n">
        <v>-11.31545</v>
      </c>
      <c r="DJ340" s="0" t="n">
        <v>-12.81785</v>
      </c>
      <c r="DK340" s="0" t="n">
        <v>-14.1795</v>
      </c>
      <c r="DL340" s="0" t="n">
        <v>-15.3339</v>
      </c>
      <c r="DM340" s="0" t="n">
        <v>-16.21275</v>
      </c>
      <c r="DN340" s="0" t="n">
        <v>-16.76345</v>
      </c>
      <c r="DO340" s="0" t="n">
        <v>-16.94095</v>
      </c>
      <c r="DP340" s="0" t="n">
        <v>-16.70025</v>
      </c>
      <c r="DQ340" s="0" t="n">
        <v>-16.0107</v>
      </c>
      <c r="DR340" s="0" t="n">
        <v>-14.91935</v>
      </c>
      <c r="DS340" s="0" t="n">
        <v>-13.50995</v>
      </c>
      <c r="DT340" s="0" t="n">
        <v>-11.8676</v>
      </c>
      <c r="DU340" s="0" t="n">
        <v>-10.07765</v>
      </c>
      <c r="DV340" s="0" t="n">
        <v>-8.22525</v>
      </c>
      <c r="DW340" s="0" t="n">
        <v>-6.37745</v>
      </c>
      <c r="DX340" s="0" t="n">
        <v>-4.59245</v>
      </c>
      <c r="DY340" s="0" t="n">
        <v>-2.9285</v>
      </c>
      <c r="DZ340" s="0" t="n">
        <v>-1.42745</v>
      </c>
      <c r="EA340" s="0" t="n">
        <v>-0.09355</v>
      </c>
      <c r="EB340" s="0" t="n">
        <v>1.0854</v>
      </c>
      <c r="EC340" s="0" t="n">
        <v>2.123</v>
      </c>
      <c r="ED340" s="0" t="n">
        <v>3.035</v>
      </c>
      <c r="EE340" s="0" t="n">
        <v>3.848</v>
      </c>
      <c r="EF340" s="0" t="n">
        <v>4.5869</v>
      </c>
      <c r="EG340" s="0" t="n">
        <v>5.27365</v>
      </c>
      <c r="EH340" s="0" t="n">
        <v>5.93</v>
      </c>
      <c r="EI340" s="0" t="n">
        <v>6.5716</v>
      </c>
      <c r="EJ340" s="0" t="n">
        <v>7.2077</v>
      </c>
      <c r="EK340" s="0" t="n">
        <v>7.84375</v>
      </c>
      <c r="EL340" s="0" t="n">
        <v>8.4846</v>
      </c>
      <c r="EM340" s="0" t="n">
        <v>9.1319</v>
      </c>
      <c r="EN340" s="0" t="n">
        <v>9.78055</v>
      </c>
      <c r="EO340" s="0" t="n">
        <v>10.42535</v>
      </c>
      <c r="EP340" s="0" t="n">
        <v>11.0618</v>
      </c>
      <c r="EQ340" s="0" t="n">
        <v>11.6854</v>
      </c>
      <c r="ER340" s="0" t="n">
        <v>12.29345</v>
      </c>
      <c r="ES340" s="0" t="n">
        <v>12.88365</v>
      </c>
      <c r="ET340" s="0" t="n">
        <v>13.45325</v>
      </c>
      <c r="EU340" s="0" t="n">
        <v>13.9993</v>
      </c>
      <c r="EV340" s="0" t="n">
        <v>14.52055</v>
      </c>
      <c r="EW340" s="0" t="n">
        <v>15.01695</v>
      </c>
      <c r="EX340" s="0" t="n">
        <v>15.48875</v>
      </c>
      <c r="EY340" s="0" t="n">
        <v>15.9365</v>
      </c>
      <c r="EZ340" s="0" t="n">
        <v>16.36005</v>
      </c>
      <c r="FA340" s="0" t="n">
        <v>16.7582</v>
      </c>
      <c r="FB340" s="0" t="n">
        <v>17.1293</v>
      </c>
      <c r="FC340" s="0" t="n">
        <v>17.47225</v>
      </c>
      <c r="FD340" s="0" t="n">
        <v>17.7858</v>
      </c>
      <c r="FE340" s="0" t="n">
        <v>18.0694</v>
      </c>
      <c r="FF340" s="0" t="n">
        <v>18.32265</v>
      </c>
      <c r="FG340" s="0" t="n">
        <v>18.54455</v>
      </c>
      <c r="FH340" s="0" t="n">
        <v>18.73385</v>
      </c>
      <c r="FI340" s="0" t="n">
        <v>18.8895</v>
      </c>
      <c r="FJ340" s="0" t="n">
        <v>19.01085</v>
      </c>
      <c r="FK340" s="0" t="n">
        <v>19.09725</v>
      </c>
      <c r="FL340" s="0" t="n">
        <v>19.14815</v>
      </c>
      <c r="FM340" s="0" t="n">
        <v>19.1624</v>
      </c>
      <c r="FN340" s="0" t="n">
        <v>19.13655</v>
      </c>
      <c r="FO340" s="0" t="n">
        <v>19.0671</v>
      </c>
      <c r="FP340" s="0" t="n">
        <v>18.9501</v>
      </c>
      <c r="FQ340" s="0" t="n">
        <v>18.78155</v>
      </c>
      <c r="FR340" s="0" t="n">
        <v>18.5578</v>
      </c>
      <c r="FS340" s="0" t="n">
        <v>18.2756</v>
      </c>
      <c r="FT340" s="0" t="n">
        <v>17.93165</v>
      </c>
      <c r="FU340" s="0" t="n">
        <v>17.52295</v>
      </c>
      <c r="FV340" s="0" t="n">
        <v>17.0475</v>
      </c>
      <c r="FW340" s="0" t="n">
        <v>16.50415</v>
      </c>
      <c r="FX340" s="0" t="n">
        <v>15.8917</v>
      </c>
      <c r="FY340" s="0" t="n">
        <v>15.2091</v>
      </c>
      <c r="FZ340" s="0" t="n">
        <v>14.45495</v>
      </c>
      <c r="GA340" s="0" t="n">
        <v>13.6276</v>
      </c>
      <c r="GB340" s="0" t="n">
        <v>12.7252</v>
      </c>
      <c r="GC340" s="0" t="n">
        <v>11.7462</v>
      </c>
      <c r="GD340" s="0" t="n">
        <v>10.68955</v>
      </c>
      <c r="GE340" s="0" t="n">
        <v>9.55485</v>
      </c>
      <c r="GF340" s="0" t="n">
        <v>8.34205</v>
      </c>
      <c r="GG340" s="0" t="n">
        <v>7.05085</v>
      </c>
      <c r="GH340" s="0" t="n">
        <v>5.6815</v>
      </c>
      <c r="GI340" s="0" t="n">
        <v>4.2359</v>
      </c>
      <c r="GJ340" s="0" t="n">
        <v>2.71645</v>
      </c>
      <c r="GK340" s="0" t="n">
        <v>1.12575</v>
      </c>
      <c r="GL340" s="0" t="n">
        <v>-0.53355</v>
      </c>
      <c r="GM340" s="0" t="n">
        <v>-2.25895</v>
      </c>
      <c r="GN340" s="0" t="n">
        <v>-4.0497</v>
      </c>
      <c r="GO340" s="0" t="n">
        <v>-5.9054</v>
      </c>
      <c r="GP340" s="0" t="n">
        <v>-7.82565</v>
      </c>
      <c r="GQ340" s="0" t="n">
        <v>-9.80875</v>
      </c>
      <c r="GR340" s="0" t="n">
        <v>-11.8455</v>
      </c>
      <c r="GS340" s="0" t="n">
        <v>-13.92395</v>
      </c>
      <c r="GT340" s="0" t="n">
        <v>-16.03205</v>
      </c>
      <c r="GU340" s="0" t="n">
        <v>-18.1577</v>
      </c>
      <c r="GV340" s="0" t="n">
        <v>-20.28895</v>
      </c>
      <c r="GW340" s="0" t="n">
        <v>-22.4136</v>
      </c>
      <c r="GX340" s="0" t="n">
        <v>-24.5197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0.2996</v>
      </c>
      <c r="F341" s="0" t="n">
        <v>0.3215</v>
      </c>
      <c r="G341" s="0" t="n">
        <v>0.3685</v>
      </c>
      <c r="H341" s="0" t="n">
        <v>0.4434</v>
      </c>
      <c r="I341" s="0" t="n">
        <v>0.5495</v>
      </c>
      <c r="J341" s="0" t="n">
        <v>0.6897</v>
      </c>
      <c r="K341" s="0" t="n">
        <v>0.867</v>
      </c>
      <c r="L341" s="0" t="n">
        <v>1.0846</v>
      </c>
      <c r="M341" s="0" t="n">
        <v>1.3455</v>
      </c>
      <c r="N341" s="0" t="n">
        <v>1.6526</v>
      </c>
      <c r="O341" s="0" t="n">
        <v>2.0091</v>
      </c>
      <c r="P341" s="0" t="n">
        <v>2.418</v>
      </c>
      <c r="Q341" s="0" t="n">
        <v>2.8815</v>
      </c>
      <c r="R341" s="0" t="n">
        <v>3.397</v>
      </c>
      <c r="S341" s="0" t="n">
        <v>3.9603</v>
      </c>
      <c r="T341" s="0" t="n">
        <v>4.5672</v>
      </c>
      <c r="U341" s="0" t="n">
        <v>5.2136</v>
      </c>
      <c r="V341" s="0" t="n">
        <v>5.8951</v>
      </c>
      <c r="W341" s="0" t="n">
        <v>6.606</v>
      </c>
      <c r="X341" s="0" t="n">
        <v>7.3387</v>
      </c>
      <c r="Y341" s="0" t="n">
        <v>8.085</v>
      </c>
      <c r="Z341" s="0" t="n">
        <v>8.8369</v>
      </c>
      <c r="AA341" s="0" t="n">
        <v>9.5864</v>
      </c>
      <c r="AB341" s="0" t="n">
        <v>10.3257</v>
      </c>
      <c r="AC341" s="0" t="n">
        <v>11.0484</v>
      </c>
      <c r="AD341" s="0" t="n">
        <v>11.7488</v>
      </c>
      <c r="AE341" s="0" t="n">
        <v>12.4214</v>
      </c>
      <c r="AF341" s="0" t="n">
        <v>13.0605</v>
      </c>
      <c r="AG341" s="0" t="n">
        <v>13.6605</v>
      </c>
      <c r="AH341" s="0" t="n">
        <v>14.2175</v>
      </c>
      <c r="AI341" s="0" t="n">
        <v>14.7309</v>
      </c>
      <c r="AJ341" s="0" t="n">
        <v>15.2006</v>
      </c>
      <c r="AK341" s="0" t="n">
        <v>15.6266</v>
      </c>
      <c r="AL341" s="0" t="n">
        <v>16.0089</v>
      </c>
      <c r="AM341" s="0" t="n">
        <v>16.3474</v>
      </c>
      <c r="AN341" s="0" t="n">
        <v>16.645</v>
      </c>
      <c r="AO341" s="0" t="n">
        <v>16.9057</v>
      </c>
      <c r="AP341" s="0" t="n">
        <v>17.1339</v>
      </c>
      <c r="AQ341" s="0" t="n">
        <v>17.3339</v>
      </c>
      <c r="AR341" s="0" t="n">
        <v>17.5098</v>
      </c>
      <c r="AS341" s="0" t="n">
        <v>17.6659</v>
      </c>
      <c r="AT341" s="0" t="n">
        <v>17.8055</v>
      </c>
      <c r="AU341" s="0" t="n">
        <v>17.932</v>
      </c>
      <c r="AV341" s="0" t="n">
        <v>18.049</v>
      </c>
      <c r="AW341" s="0" t="n">
        <v>18.1597</v>
      </c>
      <c r="AX341" s="0" t="n">
        <v>18.2675</v>
      </c>
      <c r="AY341" s="0" t="n">
        <v>18.3738</v>
      </c>
      <c r="AZ341" s="0" t="n">
        <v>18.4785</v>
      </c>
      <c r="BA341" s="0" t="n">
        <v>18.5815</v>
      </c>
      <c r="BB341" s="0" t="n">
        <v>18.6826</v>
      </c>
      <c r="BC341" s="0" t="n">
        <v>18.7816</v>
      </c>
      <c r="BD341" s="0" t="n">
        <v>18.8781</v>
      </c>
      <c r="BE341" s="0" t="n">
        <v>18.9704</v>
      </c>
      <c r="BF341" s="0" t="n">
        <v>19.0567</v>
      </c>
      <c r="BG341" s="0" t="n">
        <v>19.135</v>
      </c>
      <c r="BH341" s="0" t="n">
        <v>19.2033</v>
      </c>
      <c r="BI341" s="0" t="n">
        <v>19.2599</v>
      </c>
      <c r="BJ341" s="0" t="n">
        <v>19.3028</v>
      </c>
      <c r="BK341" s="0" t="n">
        <v>19.3302</v>
      </c>
      <c r="BL341" s="0" t="n">
        <v>19.3402</v>
      </c>
      <c r="BM341" s="0" t="n">
        <v>19.3311</v>
      </c>
      <c r="BN341" s="0" t="n">
        <v>19.3009</v>
      </c>
      <c r="BO341" s="0" t="n">
        <v>19.248</v>
      </c>
      <c r="BP341" s="0" t="n">
        <v>19.1705</v>
      </c>
      <c r="BQ341" s="0" t="n">
        <v>19.0666</v>
      </c>
      <c r="BR341" s="0" t="n">
        <v>18.9346</v>
      </c>
      <c r="BS341" s="0" t="n">
        <v>18.7726</v>
      </c>
      <c r="BT341" s="0" t="n">
        <v>18.5789</v>
      </c>
      <c r="BU341" s="0" t="n">
        <v>18.3519</v>
      </c>
      <c r="BV341" s="0" t="n">
        <v>18.0901</v>
      </c>
      <c r="BW341" s="0" t="n">
        <v>17.7921</v>
      </c>
      <c r="BX341" s="0" t="n">
        <v>17.4564</v>
      </c>
      <c r="BY341" s="0" t="n">
        <v>17.0817</v>
      </c>
      <c r="BZ341" s="0" t="n">
        <v>16.6666</v>
      </c>
      <c r="CA341" s="0" t="n">
        <v>16.2098</v>
      </c>
      <c r="CB341" s="0" t="n">
        <v>15.71</v>
      </c>
      <c r="CC341" s="0" t="n">
        <v>15.1662</v>
      </c>
      <c r="CD341" s="0" t="n">
        <v>14.577</v>
      </c>
      <c r="CE341" s="0" t="n">
        <v>13.9414</v>
      </c>
      <c r="CF341" s="0" t="n">
        <v>13.2581</v>
      </c>
      <c r="CG341" s="0" t="n">
        <v>12.526</v>
      </c>
      <c r="CH341" s="0" t="n">
        <v>11.744</v>
      </c>
      <c r="CI341" s="0" t="n">
        <v>10.911</v>
      </c>
      <c r="CJ341" s="0" t="n">
        <v>10.0257</v>
      </c>
      <c r="CK341" s="0" t="n">
        <v>9.0873</v>
      </c>
      <c r="CL341" s="0" t="n">
        <v>8.0975</v>
      </c>
      <c r="CM341" s="0" t="n">
        <v>7.0597</v>
      </c>
      <c r="CN341" s="0" t="n">
        <v>5.9773</v>
      </c>
      <c r="CO341" s="0" t="n">
        <v>4.8537</v>
      </c>
      <c r="CP341" s="0" t="n">
        <v>3.6924</v>
      </c>
      <c r="CQ341" s="0" t="n">
        <v>2.4979</v>
      </c>
      <c r="CR341" s="0" t="n">
        <v>1.2787</v>
      </c>
      <c r="CS341" s="0" t="n">
        <v>0.0436</v>
      </c>
      <c r="CT341" s="0" t="n">
        <v>-1.1985</v>
      </c>
      <c r="CU341" s="0" t="n">
        <v>-2.4387</v>
      </c>
      <c r="CV341" s="0" t="n">
        <v>-3.6679</v>
      </c>
      <c r="CW341" s="0" t="n">
        <v>-4.8774</v>
      </c>
      <c r="CX341" s="0" t="n">
        <v>-6.0581</v>
      </c>
      <c r="CY341" s="0" t="n">
        <v>-7.2013</v>
      </c>
      <c r="CZ341" s="0" t="n">
        <v>-8.2978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-4.0222</v>
      </c>
      <c r="F342" s="0" t="n">
        <v>-3.9842</v>
      </c>
      <c r="G342" s="0" t="n">
        <v>-3.8845</v>
      </c>
      <c r="H342" s="0" t="n">
        <v>-3.7225</v>
      </c>
      <c r="I342" s="0" t="n">
        <v>-3.4977</v>
      </c>
      <c r="J342" s="0" t="n">
        <v>-3.2096</v>
      </c>
      <c r="K342" s="0" t="n">
        <v>-2.8576</v>
      </c>
      <c r="L342" s="0" t="n">
        <v>-2.4412</v>
      </c>
      <c r="M342" s="0" t="n">
        <v>-1.9599</v>
      </c>
      <c r="N342" s="0" t="n">
        <v>-1.4131</v>
      </c>
      <c r="O342" s="0" t="n">
        <v>-0.8003</v>
      </c>
      <c r="P342" s="0" t="n">
        <v>-0.121</v>
      </c>
      <c r="Q342" s="0" t="n">
        <v>0.6245</v>
      </c>
      <c r="R342" s="0" t="n">
        <v>1.4309</v>
      </c>
      <c r="S342" s="0" t="n">
        <v>2.2911</v>
      </c>
      <c r="T342" s="0" t="n">
        <v>3.1982</v>
      </c>
      <c r="U342" s="0" t="n">
        <v>4.145</v>
      </c>
      <c r="V342" s="0" t="n">
        <v>5.1247</v>
      </c>
      <c r="W342" s="0" t="n">
        <v>6.1292</v>
      </c>
      <c r="X342" s="0" t="n">
        <v>7.1491</v>
      </c>
      <c r="Y342" s="0" t="n">
        <v>8.1749</v>
      </c>
      <c r="Z342" s="0" t="n">
        <v>9.1971</v>
      </c>
      <c r="AA342" s="0" t="n">
        <v>10.2063</v>
      </c>
      <c r="AB342" s="0" t="n">
        <v>11.1931</v>
      </c>
      <c r="AC342" s="0" t="n">
        <v>12.1498</v>
      </c>
      <c r="AD342" s="0" t="n">
        <v>13.0694</v>
      </c>
      <c r="AE342" s="0" t="n">
        <v>13.9452</v>
      </c>
      <c r="AF342" s="0" t="n">
        <v>14.77</v>
      </c>
      <c r="AG342" s="0" t="n">
        <v>15.537</v>
      </c>
      <c r="AH342" s="0" t="n">
        <v>16.242</v>
      </c>
      <c r="AI342" s="0" t="n">
        <v>16.8859</v>
      </c>
      <c r="AJ342" s="0" t="n">
        <v>17.4708</v>
      </c>
      <c r="AK342" s="0" t="n">
        <v>17.9983</v>
      </c>
      <c r="AL342" s="0" t="n">
        <v>18.4704</v>
      </c>
      <c r="AM342" s="0" t="n">
        <v>18.8891</v>
      </c>
      <c r="AN342" s="0" t="n">
        <v>19.2604</v>
      </c>
      <c r="AO342" s="0" t="n">
        <v>19.5926</v>
      </c>
      <c r="AP342" s="0" t="n">
        <v>19.894</v>
      </c>
      <c r="AQ342" s="0" t="n">
        <v>20.173</v>
      </c>
      <c r="AR342" s="0" t="n">
        <v>20.4379</v>
      </c>
      <c r="AS342" s="0" t="n">
        <v>20.6957</v>
      </c>
      <c r="AT342" s="0" t="n">
        <v>20.9498</v>
      </c>
      <c r="AU342" s="0" t="n">
        <v>21.203</v>
      </c>
      <c r="AV342" s="0" t="n">
        <v>21.458</v>
      </c>
      <c r="AW342" s="0" t="n">
        <v>21.7174</v>
      </c>
      <c r="AX342" s="0" t="n">
        <v>21.9838</v>
      </c>
      <c r="AY342" s="0" t="n">
        <v>22.2567</v>
      </c>
      <c r="AZ342" s="0" t="n">
        <v>22.5331</v>
      </c>
      <c r="BA342" s="0" t="n">
        <v>22.8097</v>
      </c>
      <c r="BB342" s="0" t="n">
        <v>23.0834</v>
      </c>
      <c r="BC342" s="0" t="n">
        <v>23.3509</v>
      </c>
      <c r="BD342" s="0" t="n">
        <v>23.609</v>
      </c>
      <c r="BE342" s="0" t="n">
        <v>23.8539</v>
      </c>
      <c r="BF342" s="0" t="n">
        <v>24.0817</v>
      </c>
      <c r="BG342" s="0" t="n">
        <v>24.2885</v>
      </c>
      <c r="BH342" s="0" t="n">
        <v>24.4705</v>
      </c>
      <c r="BI342" s="0" t="n">
        <v>24.6238</v>
      </c>
      <c r="BJ342" s="0" t="n">
        <v>24.7459</v>
      </c>
      <c r="BK342" s="0" t="n">
        <v>24.8358</v>
      </c>
      <c r="BL342" s="0" t="n">
        <v>24.8925</v>
      </c>
      <c r="BM342" s="0" t="n">
        <v>24.9151</v>
      </c>
      <c r="BN342" s="0" t="n">
        <v>24.9028</v>
      </c>
      <c r="BO342" s="0" t="n">
        <v>24.8548</v>
      </c>
      <c r="BP342" s="0" t="n">
        <v>24.7721</v>
      </c>
      <c r="BQ342" s="0" t="n">
        <v>24.6563</v>
      </c>
      <c r="BR342" s="0" t="n">
        <v>24.5089</v>
      </c>
      <c r="BS342" s="0" t="n">
        <v>24.3314</v>
      </c>
      <c r="BT342" s="0" t="n">
        <v>24.1253</v>
      </c>
      <c r="BU342" s="0" t="n">
        <v>23.8918</v>
      </c>
      <c r="BV342" s="0" t="n">
        <v>23.6312</v>
      </c>
      <c r="BW342" s="0" t="n">
        <v>23.3439</v>
      </c>
      <c r="BX342" s="0" t="n">
        <v>23.0302</v>
      </c>
      <c r="BY342" s="0" t="n">
        <v>22.6905</v>
      </c>
      <c r="BZ342" s="0" t="n">
        <v>22.3249</v>
      </c>
      <c r="CA342" s="0" t="n">
        <v>21.9317</v>
      </c>
      <c r="CB342" s="0" t="n">
        <v>21.5086</v>
      </c>
      <c r="CC342" s="0" t="n">
        <v>21.053</v>
      </c>
      <c r="CD342" s="0" t="n">
        <v>20.5625</v>
      </c>
      <c r="CE342" s="0" t="n">
        <v>20.0345</v>
      </c>
      <c r="CF342" s="0" t="n">
        <v>19.466</v>
      </c>
      <c r="CG342" s="0" t="n">
        <v>18.8524</v>
      </c>
      <c r="CH342" s="0" t="n">
        <v>18.1893</v>
      </c>
      <c r="CI342" s="0" t="n">
        <v>17.4719</v>
      </c>
      <c r="CJ342" s="0" t="n">
        <v>16.6957</v>
      </c>
      <c r="CK342" s="0" t="n">
        <v>15.8561</v>
      </c>
      <c r="CL342" s="0" t="n">
        <v>14.9495</v>
      </c>
      <c r="CM342" s="0" t="n">
        <v>13.9729</v>
      </c>
      <c r="CN342" s="0" t="n">
        <v>12.9235</v>
      </c>
      <c r="CO342" s="0" t="n">
        <v>11.7982</v>
      </c>
      <c r="CP342" s="0" t="n">
        <v>10.5941</v>
      </c>
      <c r="CQ342" s="0" t="n">
        <v>9.3107</v>
      </c>
      <c r="CR342" s="0" t="n">
        <v>7.955</v>
      </c>
      <c r="CS342" s="0" t="n">
        <v>6.5352</v>
      </c>
      <c r="CT342" s="0" t="n">
        <v>5.0594</v>
      </c>
      <c r="CU342" s="0" t="n">
        <v>3.5358</v>
      </c>
      <c r="CV342" s="0" t="n">
        <v>1.9727</v>
      </c>
      <c r="CW342" s="0" t="n">
        <v>0.3782</v>
      </c>
      <c r="CX342" s="0" t="n">
        <v>-1.2395</v>
      </c>
      <c r="CY342" s="0" t="n">
        <v>-2.8722</v>
      </c>
      <c r="CZ342" s="0" t="n">
        <v>-4.5117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7.327</v>
      </c>
      <c r="F343" s="0" t="n">
        <v>7.0422</v>
      </c>
      <c r="G343" s="0" t="n">
        <v>6.7066</v>
      </c>
      <c r="H343" s="0" t="n">
        <v>6.3489</v>
      </c>
      <c r="I343" s="0" t="n">
        <v>5.998</v>
      </c>
      <c r="J343" s="0" t="n">
        <v>5.6824</v>
      </c>
      <c r="K343" s="0" t="n">
        <v>5.431</v>
      </c>
      <c r="L343" s="0" t="n">
        <v>5.2725</v>
      </c>
      <c r="M343" s="0" t="n">
        <v>5.2356</v>
      </c>
      <c r="N343" s="0" t="n">
        <v>5.349</v>
      </c>
      <c r="O343" s="0" t="n">
        <v>5.6414</v>
      </c>
      <c r="P343" s="0" t="n">
        <v>6.1356</v>
      </c>
      <c r="Q343" s="0" t="n">
        <v>6.8307</v>
      </c>
      <c r="R343" s="0" t="n">
        <v>7.7197</v>
      </c>
      <c r="S343" s="0" t="n">
        <v>8.7957</v>
      </c>
      <c r="T343" s="0" t="n">
        <v>10.0517</v>
      </c>
      <c r="U343" s="0" t="n">
        <v>11.4718</v>
      </c>
      <c r="V343" s="0" t="n">
        <v>13.0039</v>
      </c>
      <c r="W343" s="0" t="n">
        <v>14.587</v>
      </c>
      <c r="X343" s="0" t="n">
        <v>16.16</v>
      </c>
      <c r="Y343" s="0" t="n">
        <v>17.6619</v>
      </c>
      <c r="Z343" s="0" t="n">
        <v>19.0409</v>
      </c>
      <c r="AA343" s="0" t="n">
        <v>20.2824</v>
      </c>
      <c r="AB343" s="0" t="n">
        <v>21.3811</v>
      </c>
      <c r="AC343" s="0" t="n">
        <v>22.3319</v>
      </c>
      <c r="AD343" s="0" t="n">
        <v>23.1293</v>
      </c>
      <c r="AE343" s="0" t="n">
        <v>23.7733</v>
      </c>
      <c r="AF343" s="0" t="n">
        <v>24.2835</v>
      </c>
      <c r="AG343" s="0" t="n">
        <v>24.6845</v>
      </c>
      <c r="AH343" s="0" t="n">
        <v>25.0012</v>
      </c>
      <c r="AI343" s="0" t="n">
        <v>25.2583</v>
      </c>
      <c r="AJ343" s="0" t="n">
        <v>25.4781</v>
      </c>
      <c r="AK343" s="0" t="n">
        <v>25.6738</v>
      </c>
      <c r="AL343" s="0" t="n">
        <v>25.8566</v>
      </c>
      <c r="AM343" s="0" t="n">
        <v>26.0371</v>
      </c>
      <c r="AN343" s="0" t="n">
        <v>26.2264</v>
      </c>
      <c r="AO343" s="0" t="n">
        <v>26.4332</v>
      </c>
      <c r="AP343" s="0" t="n">
        <v>26.6576</v>
      </c>
      <c r="AQ343" s="0" t="n">
        <v>26.8972</v>
      </c>
      <c r="AR343" s="0" t="n">
        <v>27.1501</v>
      </c>
      <c r="AS343" s="0" t="n">
        <v>27.4139</v>
      </c>
      <c r="AT343" s="0" t="n">
        <v>27.6861</v>
      </c>
      <c r="AU343" s="0" t="n">
        <v>27.9626</v>
      </c>
      <c r="AV343" s="0" t="n">
        <v>28.239</v>
      </c>
      <c r="AW343" s="0" t="n">
        <v>28.5107</v>
      </c>
      <c r="AX343" s="0" t="n">
        <v>28.7734</v>
      </c>
      <c r="AY343" s="0" t="n">
        <v>29.023</v>
      </c>
      <c r="AZ343" s="0" t="n">
        <v>29.2575</v>
      </c>
      <c r="BA343" s="0" t="n">
        <v>29.4757</v>
      </c>
      <c r="BB343" s="0" t="n">
        <v>29.6759</v>
      </c>
      <c r="BC343" s="0" t="n">
        <v>29.8567</v>
      </c>
      <c r="BD343" s="0" t="n">
        <v>30.0171</v>
      </c>
      <c r="BE343" s="0" t="n">
        <v>30.1568</v>
      </c>
      <c r="BF343" s="0" t="n">
        <v>30.2758</v>
      </c>
      <c r="BG343" s="0" t="n">
        <v>30.3743</v>
      </c>
      <c r="BH343" s="0" t="n">
        <v>30.4523</v>
      </c>
      <c r="BI343" s="0" t="n">
        <v>30.5099</v>
      </c>
      <c r="BJ343" s="0" t="n">
        <v>30.5466</v>
      </c>
      <c r="BK343" s="0" t="n">
        <v>30.5619</v>
      </c>
      <c r="BL343" s="0" t="n">
        <v>30.5554</v>
      </c>
      <c r="BM343" s="0" t="n">
        <v>30.5265</v>
      </c>
      <c r="BN343" s="0" t="n">
        <v>30.4747</v>
      </c>
      <c r="BO343" s="0" t="n">
        <v>30.3982</v>
      </c>
      <c r="BP343" s="0" t="n">
        <v>30.2951</v>
      </c>
      <c r="BQ343" s="0" t="n">
        <v>30.1638</v>
      </c>
      <c r="BR343" s="0" t="n">
        <v>30.0022</v>
      </c>
      <c r="BS343" s="0" t="n">
        <v>29.8083</v>
      </c>
      <c r="BT343" s="0" t="n">
        <v>29.5788</v>
      </c>
      <c r="BU343" s="0" t="n">
        <v>29.3102</v>
      </c>
      <c r="BV343" s="0" t="n">
        <v>28.999</v>
      </c>
      <c r="BW343" s="0" t="n">
        <v>28.6415</v>
      </c>
      <c r="BX343" s="0" t="n">
        <v>28.2343</v>
      </c>
      <c r="BY343" s="0" t="n">
        <v>27.7736</v>
      </c>
      <c r="BZ343" s="0" t="n">
        <v>27.2556</v>
      </c>
      <c r="CA343" s="0" t="n">
        <v>26.6767</v>
      </c>
      <c r="CB343" s="0" t="n">
        <v>26.033</v>
      </c>
      <c r="CC343" s="0" t="n">
        <v>25.3213</v>
      </c>
      <c r="CD343" s="0" t="n">
        <v>24.5401</v>
      </c>
      <c r="CE343" s="0" t="n">
        <v>23.6883</v>
      </c>
      <c r="CF343" s="0" t="n">
        <v>22.7649</v>
      </c>
      <c r="CG343" s="0" t="n">
        <v>21.7689</v>
      </c>
      <c r="CH343" s="0" t="n">
        <v>20.7</v>
      </c>
      <c r="CI343" s="0" t="n">
        <v>19.5603</v>
      </c>
      <c r="CJ343" s="0" t="n">
        <v>18.3529</v>
      </c>
      <c r="CK343" s="0" t="n">
        <v>17.0806</v>
      </c>
      <c r="CL343" s="0" t="n">
        <v>15.7466</v>
      </c>
      <c r="CM343" s="0" t="n">
        <v>14.3537</v>
      </c>
      <c r="CN343" s="0" t="n">
        <v>12.9055</v>
      </c>
      <c r="CO343" s="0" t="n">
        <v>11.4056</v>
      </c>
      <c r="CP343" s="0" t="n">
        <v>9.8575</v>
      </c>
      <c r="CQ343" s="0" t="n">
        <v>8.2649</v>
      </c>
      <c r="CR343" s="0" t="n">
        <v>6.632</v>
      </c>
      <c r="CS343" s="0" t="n">
        <v>4.9659</v>
      </c>
      <c r="CT343" s="0" t="n">
        <v>3.2744</v>
      </c>
      <c r="CU343" s="0" t="n">
        <v>1.5651</v>
      </c>
      <c r="CV343" s="0" t="n">
        <v>-0.154</v>
      </c>
      <c r="CW343" s="0" t="n">
        <v>-1.8753</v>
      </c>
      <c r="CX343" s="0" t="n">
        <v>-3.591</v>
      </c>
      <c r="CY343" s="0" t="n">
        <v>-5.2933</v>
      </c>
      <c r="CZ343" s="0" t="n">
        <v>-6.9745</v>
      </c>
      <c r="DC343" s="0" t="n">
        <v>1.20146666666667</v>
      </c>
      <c r="DD343" s="0" t="n">
        <v>1.1265</v>
      </c>
      <c r="DE343" s="0" t="n">
        <v>1.06353333333333</v>
      </c>
      <c r="DF343" s="0" t="n">
        <v>1.02326666666667</v>
      </c>
      <c r="DG343" s="0" t="n">
        <v>1.0166</v>
      </c>
      <c r="DH343" s="0" t="n">
        <v>1.05416666666667</v>
      </c>
      <c r="DI343" s="0" t="n">
        <v>1.1468</v>
      </c>
      <c r="DJ343" s="0" t="n">
        <v>1.3053</v>
      </c>
      <c r="DK343" s="0" t="n">
        <v>1.5404</v>
      </c>
      <c r="DL343" s="0" t="n">
        <v>1.86283333333333</v>
      </c>
      <c r="DM343" s="0" t="n">
        <v>2.2834</v>
      </c>
      <c r="DN343" s="0" t="n">
        <v>2.81086666666667</v>
      </c>
      <c r="DO343" s="0" t="n">
        <v>3.44556666666667</v>
      </c>
      <c r="DP343" s="0" t="n">
        <v>4.18253333333333</v>
      </c>
      <c r="DQ343" s="0" t="n">
        <v>5.0157</v>
      </c>
      <c r="DR343" s="0" t="n">
        <v>5.93903333333333</v>
      </c>
      <c r="DS343" s="0" t="n">
        <v>6.94346666666667</v>
      </c>
      <c r="DT343" s="0" t="n">
        <v>8.0079</v>
      </c>
      <c r="DU343" s="0" t="n">
        <v>9.1074</v>
      </c>
      <c r="DV343" s="0" t="n">
        <v>10.2159333333333</v>
      </c>
      <c r="DW343" s="0" t="n">
        <v>11.3072666666667</v>
      </c>
      <c r="DX343" s="0" t="n">
        <v>12.3583</v>
      </c>
      <c r="DY343" s="0" t="n">
        <v>13.3583666666667</v>
      </c>
      <c r="DZ343" s="0" t="n">
        <v>14.2999666666667</v>
      </c>
      <c r="EA343" s="0" t="n">
        <v>15.1767</v>
      </c>
      <c r="EB343" s="0" t="n">
        <v>15.9825</v>
      </c>
      <c r="EC343" s="0" t="n">
        <v>16.7133</v>
      </c>
      <c r="ED343" s="0" t="n">
        <v>17.3713333333333</v>
      </c>
      <c r="EE343" s="0" t="n">
        <v>17.9606666666667</v>
      </c>
      <c r="EF343" s="0" t="n">
        <v>18.4869</v>
      </c>
      <c r="EG343" s="0" t="n">
        <v>18.9583666666667</v>
      </c>
      <c r="EH343" s="0" t="n">
        <v>19.3831666666667</v>
      </c>
      <c r="EI343" s="0" t="n">
        <v>19.7662333333333</v>
      </c>
      <c r="EJ343" s="0" t="n">
        <v>20.1119666666667</v>
      </c>
      <c r="EK343" s="0" t="n">
        <v>20.4245333333333</v>
      </c>
      <c r="EL343" s="0" t="n">
        <v>20.7106</v>
      </c>
      <c r="EM343" s="0" t="n">
        <v>20.9771666666667</v>
      </c>
      <c r="EN343" s="0" t="n">
        <v>21.2285</v>
      </c>
      <c r="EO343" s="0" t="n">
        <v>21.4680333333333</v>
      </c>
      <c r="EP343" s="0" t="n">
        <v>21.6992666666667</v>
      </c>
      <c r="EQ343" s="0" t="n">
        <v>21.9251666666667</v>
      </c>
      <c r="ER343" s="0" t="n">
        <v>22.1471333333333</v>
      </c>
      <c r="ES343" s="0" t="n">
        <v>22.3658666666667</v>
      </c>
      <c r="ET343" s="0" t="n">
        <v>22.582</v>
      </c>
      <c r="EU343" s="0" t="n">
        <v>22.7959333333333</v>
      </c>
      <c r="EV343" s="0" t="n">
        <v>23.0082333333333</v>
      </c>
      <c r="EW343" s="0" t="n">
        <v>23.2178333333333</v>
      </c>
      <c r="EX343" s="0" t="n">
        <v>23.4230333333333</v>
      </c>
      <c r="EY343" s="0" t="n">
        <v>23.6223</v>
      </c>
      <c r="EZ343" s="0" t="n">
        <v>23.8139666666667</v>
      </c>
      <c r="FA343" s="0" t="n">
        <v>23.9964</v>
      </c>
      <c r="FB343" s="0" t="n">
        <v>24.1680666666667</v>
      </c>
      <c r="FC343" s="0" t="n">
        <v>24.3270333333333</v>
      </c>
      <c r="FD343" s="0" t="n">
        <v>24.4714</v>
      </c>
      <c r="FE343" s="0" t="n">
        <v>24.5992666666667</v>
      </c>
      <c r="FF343" s="0" t="n">
        <v>24.7087</v>
      </c>
      <c r="FG343" s="0" t="n">
        <v>24.7978666666667</v>
      </c>
      <c r="FH343" s="0" t="n">
        <v>24.8651</v>
      </c>
      <c r="FI343" s="0" t="n">
        <v>24.9093</v>
      </c>
      <c r="FJ343" s="0" t="n">
        <v>24.9293666666667</v>
      </c>
      <c r="FK343" s="0" t="n">
        <v>24.9242333333333</v>
      </c>
      <c r="FL343" s="0" t="n">
        <v>24.8928</v>
      </c>
      <c r="FM343" s="0" t="n">
        <v>24.8336666666667</v>
      </c>
      <c r="FN343" s="0" t="n">
        <v>24.7459</v>
      </c>
      <c r="FO343" s="0" t="n">
        <v>24.6289</v>
      </c>
      <c r="FP343" s="0" t="n">
        <v>24.4819</v>
      </c>
      <c r="FQ343" s="0" t="n">
        <v>24.3041</v>
      </c>
      <c r="FR343" s="0" t="n">
        <v>24.0943333333333</v>
      </c>
      <c r="FS343" s="0" t="n">
        <v>23.8513</v>
      </c>
      <c r="FT343" s="0" t="n">
        <v>23.5734333333333</v>
      </c>
      <c r="FU343" s="0" t="n">
        <v>23.2591666666667</v>
      </c>
      <c r="FV343" s="0" t="n">
        <v>22.9069666666667</v>
      </c>
      <c r="FW343" s="0" t="n">
        <v>22.5152666666667</v>
      </c>
      <c r="FX343" s="0" t="n">
        <v>22.0823666666667</v>
      </c>
      <c r="FY343" s="0" t="n">
        <v>21.6060666666667</v>
      </c>
      <c r="FZ343" s="0" t="n">
        <v>21.0838666666667</v>
      </c>
      <c r="GA343" s="0" t="n">
        <v>20.5135</v>
      </c>
      <c r="GB343" s="0" t="n">
        <v>19.8932</v>
      </c>
      <c r="GC343" s="0" t="n">
        <v>19.2214</v>
      </c>
      <c r="GD343" s="0" t="n">
        <v>18.4963333333333</v>
      </c>
      <c r="GE343" s="0" t="n">
        <v>17.7157666666667</v>
      </c>
      <c r="GF343" s="0" t="n">
        <v>16.8777666666667</v>
      </c>
      <c r="GG343" s="0" t="n">
        <v>15.9810666666667</v>
      </c>
      <c r="GH343" s="0" t="n">
        <v>15.0247666666667</v>
      </c>
      <c r="GI343" s="0" t="n">
        <v>14.008</v>
      </c>
      <c r="GJ343" s="0" t="n">
        <v>12.9312</v>
      </c>
      <c r="GK343" s="0" t="n">
        <v>11.7954333333333</v>
      </c>
      <c r="GL343" s="0" t="n">
        <v>10.6021</v>
      </c>
      <c r="GM343" s="0" t="n">
        <v>9.3525</v>
      </c>
      <c r="GN343" s="0" t="n">
        <v>8.048</v>
      </c>
      <c r="GO343" s="0" t="n">
        <v>6.69116666666667</v>
      </c>
      <c r="GP343" s="0" t="n">
        <v>5.28856666666667</v>
      </c>
      <c r="GQ343" s="0" t="n">
        <v>3.84823333333333</v>
      </c>
      <c r="GR343" s="0" t="n">
        <v>2.37843333333333</v>
      </c>
      <c r="GS343" s="0" t="n">
        <v>0.8874</v>
      </c>
      <c r="GT343" s="0" t="n">
        <v>-0.6164</v>
      </c>
      <c r="GU343" s="0" t="n">
        <v>-2.12483333333333</v>
      </c>
      <c r="GV343" s="0" t="n">
        <v>-3.62953333333333</v>
      </c>
      <c r="GW343" s="0" t="n">
        <v>-5.12226666666667</v>
      </c>
      <c r="GX343" s="0" t="n">
        <v>-6.59466666666667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-19.7572</v>
      </c>
      <c r="F344" s="0" t="n">
        <v>-19.7023</v>
      </c>
      <c r="G344" s="0" t="n">
        <v>-19.5723</v>
      </c>
      <c r="H344" s="0" t="n">
        <v>-19.3498</v>
      </c>
      <c r="I344" s="0" t="n">
        <v>-19.0172</v>
      </c>
      <c r="J344" s="0" t="n">
        <v>-18.5571</v>
      </c>
      <c r="K344" s="0" t="n">
        <v>-17.952</v>
      </c>
      <c r="L344" s="0" t="n">
        <v>-17.1845</v>
      </c>
      <c r="M344" s="0" t="n">
        <v>-16.2371</v>
      </c>
      <c r="N344" s="0" t="n">
        <v>-15.0924</v>
      </c>
      <c r="O344" s="0" t="n">
        <v>-13.7408</v>
      </c>
      <c r="P344" s="0" t="n">
        <v>-12.2144</v>
      </c>
      <c r="Q344" s="0" t="n">
        <v>-10.5593</v>
      </c>
      <c r="R344" s="0" t="n">
        <v>-8.8213</v>
      </c>
      <c r="S344" s="0" t="n">
        <v>-7.0463</v>
      </c>
      <c r="T344" s="0" t="n">
        <v>-5.2814</v>
      </c>
      <c r="U344" s="0" t="n">
        <v>-3.5757</v>
      </c>
      <c r="V344" s="0" t="n">
        <v>-1.9782</v>
      </c>
      <c r="W344" s="0" t="n">
        <v>-0.538</v>
      </c>
      <c r="X344" s="0" t="n">
        <v>0.702</v>
      </c>
      <c r="Y344" s="0" t="n">
        <v>1.742</v>
      </c>
      <c r="Z344" s="0" t="n">
        <v>2.6006</v>
      </c>
      <c r="AA344" s="0" t="n">
        <v>3.2965</v>
      </c>
      <c r="AB344" s="0" t="n">
        <v>3.8483</v>
      </c>
      <c r="AC344" s="0" t="n">
        <v>4.2784</v>
      </c>
      <c r="AD344" s="0" t="n">
        <v>4.6155</v>
      </c>
      <c r="AE344" s="0" t="n">
        <v>4.889</v>
      </c>
      <c r="AF344" s="0" t="n">
        <v>5.1284</v>
      </c>
      <c r="AG344" s="0" t="n">
        <v>5.3618</v>
      </c>
      <c r="AH344" s="0" t="n">
        <v>5.605</v>
      </c>
      <c r="AI344" s="0" t="n">
        <v>5.8669</v>
      </c>
      <c r="AJ344" s="0" t="n">
        <v>6.1565</v>
      </c>
      <c r="AK344" s="0" t="n">
        <v>6.4825</v>
      </c>
      <c r="AL344" s="0" t="n">
        <v>6.8492</v>
      </c>
      <c r="AM344" s="0" t="n">
        <v>7.2498</v>
      </c>
      <c r="AN344" s="0" t="n">
        <v>7.6759</v>
      </c>
      <c r="AO344" s="0" t="n">
        <v>8.119</v>
      </c>
      <c r="AP344" s="0" t="n">
        <v>8.5711</v>
      </c>
      <c r="AQ344" s="0" t="n">
        <v>9.0271</v>
      </c>
      <c r="AR344" s="0" t="n">
        <v>9.4839</v>
      </c>
      <c r="AS344" s="0" t="n">
        <v>9.9387</v>
      </c>
      <c r="AT344" s="0" t="n">
        <v>10.3884</v>
      </c>
      <c r="AU344" s="0" t="n">
        <v>10.8323</v>
      </c>
      <c r="AV344" s="0" t="n">
        <v>11.2754</v>
      </c>
      <c r="AW344" s="0" t="n">
        <v>11.7242</v>
      </c>
      <c r="AX344" s="0" t="n">
        <v>12.1851</v>
      </c>
      <c r="AY344" s="0" t="n">
        <v>12.6639</v>
      </c>
      <c r="AZ344" s="0" t="n">
        <v>13.1578</v>
      </c>
      <c r="BA344" s="0" t="n">
        <v>13.6562</v>
      </c>
      <c r="BB344" s="0" t="n">
        <v>14.1482</v>
      </c>
      <c r="BC344" s="0" t="n">
        <v>14.6229</v>
      </c>
      <c r="BD344" s="0" t="n">
        <v>15.0701</v>
      </c>
      <c r="BE344" s="0" t="n">
        <v>15.4817</v>
      </c>
      <c r="BF344" s="0" t="n">
        <v>15.8504</v>
      </c>
      <c r="BG344" s="0" t="n">
        <v>16.1689</v>
      </c>
      <c r="BH344" s="0" t="n">
        <v>16.4299</v>
      </c>
      <c r="BI344" s="0" t="n">
        <v>16.6299</v>
      </c>
      <c r="BJ344" s="0" t="n">
        <v>16.7692</v>
      </c>
      <c r="BK344" s="0" t="n">
        <v>16.8488</v>
      </c>
      <c r="BL344" s="0" t="n">
        <v>16.8693</v>
      </c>
      <c r="BM344" s="0" t="n">
        <v>16.8319</v>
      </c>
      <c r="BN344" s="0" t="n">
        <v>16.7395</v>
      </c>
      <c r="BO344" s="0" t="n">
        <v>16.596</v>
      </c>
      <c r="BP344" s="0" t="n">
        <v>16.4051</v>
      </c>
      <c r="BQ344" s="0" t="n">
        <v>16.1705</v>
      </c>
      <c r="BR344" s="0" t="n">
        <v>15.8952</v>
      </c>
      <c r="BS344" s="0" t="n">
        <v>15.5814</v>
      </c>
      <c r="BT344" s="0" t="n">
        <v>15.2312</v>
      </c>
      <c r="BU344" s="0" t="n">
        <v>14.8467</v>
      </c>
      <c r="BV344" s="0" t="n">
        <v>14.4296</v>
      </c>
      <c r="BW344" s="0" t="n">
        <v>13.9801</v>
      </c>
      <c r="BX344" s="0" t="n">
        <v>13.4971</v>
      </c>
      <c r="BY344" s="0" t="n">
        <v>12.9801</v>
      </c>
      <c r="BZ344" s="0" t="n">
        <v>12.428</v>
      </c>
      <c r="CA344" s="0" t="n">
        <v>11.8394</v>
      </c>
      <c r="CB344" s="0" t="n">
        <v>11.2112</v>
      </c>
      <c r="CC344" s="0" t="n">
        <v>10.5403</v>
      </c>
      <c r="CD344" s="0" t="n">
        <v>9.8236</v>
      </c>
      <c r="CE344" s="0" t="n">
        <v>9.0578</v>
      </c>
      <c r="CF344" s="0" t="n">
        <v>8.2402</v>
      </c>
      <c r="CG344" s="0" t="n">
        <v>7.3678</v>
      </c>
      <c r="CH344" s="0" t="n">
        <v>6.438</v>
      </c>
      <c r="CI344" s="0" t="n">
        <v>5.4479</v>
      </c>
      <c r="CJ344" s="0" t="n">
        <v>4.3951</v>
      </c>
      <c r="CK344" s="0" t="n">
        <v>3.2777</v>
      </c>
      <c r="CL344" s="0" t="n">
        <v>2.0939</v>
      </c>
      <c r="CM344" s="0" t="n">
        <v>0.842</v>
      </c>
      <c r="CN344" s="0" t="n">
        <v>-0.4798</v>
      </c>
      <c r="CO344" s="0" t="n">
        <v>-1.8733</v>
      </c>
      <c r="CP344" s="0" t="n">
        <v>-3.3406</v>
      </c>
      <c r="CQ344" s="0" t="n">
        <v>-4.8836</v>
      </c>
      <c r="CR344" s="0" t="n">
        <v>-6.5043</v>
      </c>
      <c r="CS344" s="0" t="n">
        <v>-8.2022</v>
      </c>
      <c r="CT344" s="0" t="n">
        <v>-9.9692</v>
      </c>
      <c r="CU344" s="0" t="n">
        <v>-11.7957</v>
      </c>
      <c r="CV344" s="0" t="n">
        <v>-13.6722</v>
      </c>
      <c r="CW344" s="0" t="n">
        <v>-15.5893</v>
      </c>
      <c r="CX344" s="0" t="n">
        <v>-17.5373</v>
      </c>
      <c r="CY344" s="0" t="n">
        <v>-19.5068</v>
      </c>
      <c r="CZ344" s="0" t="n">
        <v>-21.4881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-23.0391</v>
      </c>
      <c r="F345" s="0" t="n">
        <v>-23.1967</v>
      </c>
      <c r="G345" s="0" t="n">
        <v>-23.2909</v>
      </c>
      <c r="H345" s="0" t="n">
        <v>-23.3014</v>
      </c>
      <c r="I345" s="0" t="n">
        <v>-23.2083</v>
      </c>
      <c r="J345" s="0" t="n">
        <v>-22.9915</v>
      </c>
      <c r="K345" s="0" t="n">
        <v>-22.6308</v>
      </c>
      <c r="L345" s="0" t="n">
        <v>-22.1062</v>
      </c>
      <c r="M345" s="0" t="n">
        <v>-21.3977</v>
      </c>
      <c r="N345" s="0" t="n">
        <v>-20.4851</v>
      </c>
      <c r="O345" s="0" t="n">
        <v>-19.3493</v>
      </c>
      <c r="P345" s="0" t="n">
        <v>-17.9965</v>
      </c>
      <c r="Q345" s="0" t="n">
        <v>-16.4599</v>
      </c>
      <c r="R345" s="0" t="n">
        <v>-14.774</v>
      </c>
      <c r="S345" s="0" t="n">
        <v>-12.9731</v>
      </c>
      <c r="T345" s="0" t="n">
        <v>-11.0934</v>
      </c>
      <c r="U345" s="0" t="n">
        <v>-9.1869</v>
      </c>
      <c r="V345" s="0" t="n">
        <v>-7.3148</v>
      </c>
      <c r="W345" s="0" t="n">
        <v>-5.5385</v>
      </c>
      <c r="X345" s="0" t="n">
        <v>-3.9192</v>
      </c>
      <c r="Y345" s="0" t="n">
        <v>-2.5078</v>
      </c>
      <c r="Z345" s="0" t="n">
        <v>-1.3081</v>
      </c>
      <c r="AA345" s="0" t="n">
        <v>-0.3098</v>
      </c>
      <c r="AB345" s="0" t="n">
        <v>0.497</v>
      </c>
      <c r="AC345" s="0" t="n">
        <v>1.1226</v>
      </c>
      <c r="AD345" s="0" t="n">
        <v>1.5869</v>
      </c>
      <c r="AE345" s="0" t="n">
        <v>1.9325</v>
      </c>
      <c r="AF345" s="0" t="n">
        <v>2.2054</v>
      </c>
      <c r="AG345" s="0" t="n">
        <v>2.4512</v>
      </c>
      <c r="AH345" s="0" t="n">
        <v>2.7153</v>
      </c>
      <c r="AI345" s="0" t="n">
        <v>3.0241</v>
      </c>
      <c r="AJ345" s="0" t="n">
        <v>3.3816</v>
      </c>
      <c r="AK345" s="0" t="n">
        <v>3.7904</v>
      </c>
      <c r="AL345" s="0" t="n">
        <v>4.2529</v>
      </c>
      <c r="AM345" s="0" t="n">
        <v>4.7709</v>
      </c>
      <c r="AN345" s="0" t="n">
        <v>5.3356</v>
      </c>
      <c r="AO345" s="0" t="n">
        <v>5.9317</v>
      </c>
      <c r="AP345" s="0" t="n">
        <v>6.5436</v>
      </c>
      <c r="AQ345" s="0" t="n">
        <v>7.1559</v>
      </c>
      <c r="AR345" s="0" t="n">
        <v>7.754</v>
      </c>
      <c r="AS345" s="0" t="n">
        <v>8.3287</v>
      </c>
      <c r="AT345" s="0" t="n">
        <v>8.8725</v>
      </c>
      <c r="AU345" s="0" t="n">
        <v>9.378</v>
      </c>
      <c r="AV345" s="0" t="n">
        <v>9.8376</v>
      </c>
      <c r="AW345" s="0" t="n">
        <v>10.2462</v>
      </c>
      <c r="AX345" s="0" t="n">
        <v>10.6049</v>
      </c>
      <c r="AY345" s="0" t="n">
        <v>10.9157</v>
      </c>
      <c r="AZ345" s="0" t="n">
        <v>11.1807</v>
      </c>
      <c r="BA345" s="0" t="n">
        <v>11.4019</v>
      </c>
      <c r="BB345" s="0" t="n">
        <v>11.5834</v>
      </c>
      <c r="BC345" s="0" t="n">
        <v>11.732</v>
      </c>
      <c r="BD345" s="0" t="n">
        <v>11.8546</v>
      </c>
      <c r="BE345" s="0" t="n">
        <v>11.9582</v>
      </c>
      <c r="BF345" s="0" t="n">
        <v>12.0498</v>
      </c>
      <c r="BG345" s="0" t="n">
        <v>12.1349</v>
      </c>
      <c r="BH345" s="0" t="n">
        <v>12.2184</v>
      </c>
      <c r="BI345" s="0" t="n">
        <v>12.3051</v>
      </c>
      <c r="BJ345" s="0" t="n">
        <v>12.3997</v>
      </c>
      <c r="BK345" s="0" t="n">
        <v>12.5059</v>
      </c>
      <c r="BL345" s="0" t="n">
        <v>12.62</v>
      </c>
      <c r="BM345" s="0" t="n">
        <v>12.7354</v>
      </c>
      <c r="BN345" s="0" t="n">
        <v>12.8455</v>
      </c>
      <c r="BO345" s="0" t="n">
        <v>12.9439</v>
      </c>
      <c r="BP345" s="0" t="n">
        <v>13.0236</v>
      </c>
      <c r="BQ345" s="0" t="n">
        <v>13.0766</v>
      </c>
      <c r="BR345" s="0" t="n">
        <v>13.0945</v>
      </c>
      <c r="BS345" s="0" t="n">
        <v>13.0691</v>
      </c>
      <c r="BT345" s="0" t="n">
        <v>12.9921</v>
      </c>
      <c r="BU345" s="0" t="n">
        <v>12.8561</v>
      </c>
      <c r="BV345" s="0" t="n">
        <v>12.6554</v>
      </c>
      <c r="BW345" s="0" t="n">
        <v>12.384</v>
      </c>
      <c r="BX345" s="0" t="n">
        <v>12.0364</v>
      </c>
      <c r="BY345" s="0" t="n">
        <v>11.6069</v>
      </c>
      <c r="BZ345" s="0" t="n">
        <v>11.0922</v>
      </c>
      <c r="CA345" s="0" t="n">
        <v>10.4912</v>
      </c>
      <c r="CB345" s="0" t="n">
        <v>9.8025</v>
      </c>
      <c r="CC345" s="0" t="n">
        <v>9.0249</v>
      </c>
      <c r="CD345" s="0" t="n">
        <v>8.1575</v>
      </c>
      <c r="CE345" s="0" t="n">
        <v>7.2016</v>
      </c>
      <c r="CF345" s="0" t="n">
        <v>6.1595</v>
      </c>
      <c r="CG345" s="0" t="n">
        <v>5.0335</v>
      </c>
      <c r="CH345" s="0" t="n">
        <v>3.8259</v>
      </c>
      <c r="CI345" s="0" t="n">
        <v>2.5394</v>
      </c>
      <c r="CJ345" s="0" t="n">
        <v>1.1781</v>
      </c>
      <c r="CK345" s="0" t="n">
        <v>-0.2538</v>
      </c>
      <c r="CL345" s="0" t="n">
        <v>-1.7517</v>
      </c>
      <c r="CM345" s="0" t="n">
        <v>-3.3114</v>
      </c>
      <c r="CN345" s="0" t="n">
        <v>-4.9274</v>
      </c>
      <c r="CO345" s="0" t="n">
        <v>-6.5922</v>
      </c>
      <c r="CP345" s="0" t="n">
        <v>-8.2981</v>
      </c>
      <c r="CQ345" s="0" t="n">
        <v>-10.0375</v>
      </c>
      <c r="CR345" s="0" t="n">
        <v>-11.8026</v>
      </c>
      <c r="CS345" s="0" t="n">
        <v>-13.5847</v>
      </c>
      <c r="CT345" s="0" t="n">
        <v>-15.3739</v>
      </c>
      <c r="CU345" s="0" t="n">
        <v>-17.1605</v>
      </c>
      <c r="CV345" s="0" t="n">
        <v>-18.9346</v>
      </c>
      <c r="CW345" s="0" t="n">
        <v>-20.6863</v>
      </c>
      <c r="CX345" s="0" t="n">
        <v>-22.4058</v>
      </c>
      <c r="CY345" s="0" t="n">
        <v>-24.0833</v>
      </c>
      <c r="CZ345" s="0" t="n">
        <v>-25.7089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-21.6942</v>
      </c>
      <c r="F346" s="0" t="n">
        <v>-22.2202</v>
      </c>
      <c r="G346" s="0" t="n">
        <v>-22.5436</v>
      </c>
      <c r="H346" s="0" t="n">
        <v>-22.6595</v>
      </c>
      <c r="I346" s="0" t="n">
        <v>-22.5629</v>
      </c>
      <c r="J346" s="0" t="n">
        <v>-22.2491</v>
      </c>
      <c r="K346" s="0" t="n">
        <v>-21.713</v>
      </c>
      <c r="L346" s="0" t="n">
        <v>-20.9499</v>
      </c>
      <c r="M346" s="0" t="n">
        <v>-19.9547</v>
      </c>
      <c r="N346" s="0" t="n">
        <v>-18.7227</v>
      </c>
      <c r="O346" s="0" t="n">
        <v>-17.2503</v>
      </c>
      <c r="P346" s="0" t="n">
        <v>-15.5723</v>
      </c>
      <c r="Q346" s="0" t="n">
        <v>-13.7639</v>
      </c>
      <c r="R346" s="0" t="n">
        <v>-11.9021</v>
      </c>
      <c r="S346" s="0" t="n">
        <v>-10.0642</v>
      </c>
      <c r="T346" s="0" t="n">
        <v>-8.324</v>
      </c>
      <c r="U346" s="0" t="n">
        <v>-6.7231</v>
      </c>
      <c r="V346" s="0" t="n">
        <v>-5.2846</v>
      </c>
      <c r="W346" s="0" t="n">
        <v>-4.0314</v>
      </c>
      <c r="X346" s="0" t="n">
        <v>-2.9866</v>
      </c>
      <c r="Y346" s="0" t="n">
        <v>-2.1638</v>
      </c>
      <c r="Z346" s="0" t="n">
        <v>-1.5336</v>
      </c>
      <c r="AA346" s="0" t="n">
        <v>-1.054</v>
      </c>
      <c r="AB346" s="0" t="n">
        <v>-0.6833</v>
      </c>
      <c r="AC346" s="0" t="n">
        <v>-0.3796</v>
      </c>
      <c r="AD346" s="0" t="n">
        <v>-0.1057</v>
      </c>
      <c r="AE346" s="0" t="n">
        <v>0.1651</v>
      </c>
      <c r="AF346" s="0" t="n">
        <v>0.4583</v>
      </c>
      <c r="AG346" s="0" t="n">
        <v>0.799</v>
      </c>
      <c r="AH346" s="0" t="n">
        <v>1.212</v>
      </c>
      <c r="AI346" s="0" t="n">
        <v>1.7057</v>
      </c>
      <c r="AJ346" s="0" t="n">
        <v>2.2683</v>
      </c>
      <c r="AK346" s="0" t="n">
        <v>2.8871</v>
      </c>
      <c r="AL346" s="0" t="n">
        <v>3.5492</v>
      </c>
      <c r="AM346" s="0" t="n">
        <v>4.2417</v>
      </c>
      <c r="AN346" s="0" t="n">
        <v>4.9501</v>
      </c>
      <c r="AO346" s="0" t="n">
        <v>5.6592</v>
      </c>
      <c r="AP346" s="0" t="n">
        <v>6.3535</v>
      </c>
      <c r="AQ346" s="0" t="n">
        <v>7.0178</v>
      </c>
      <c r="AR346" s="0" t="n">
        <v>7.6387</v>
      </c>
      <c r="AS346" s="0" t="n">
        <v>8.214</v>
      </c>
      <c r="AT346" s="0" t="n">
        <v>8.745</v>
      </c>
      <c r="AU346" s="0" t="n">
        <v>9.2332</v>
      </c>
      <c r="AV346" s="0" t="n">
        <v>9.6797</v>
      </c>
      <c r="AW346" s="0" t="n">
        <v>10.0874</v>
      </c>
      <c r="AX346" s="0" t="n">
        <v>10.4621</v>
      </c>
      <c r="AY346" s="0" t="n">
        <v>10.8103</v>
      </c>
      <c r="AZ346" s="0" t="n">
        <v>11.1384</v>
      </c>
      <c r="BA346" s="0" t="n">
        <v>11.4527</v>
      </c>
      <c r="BB346" s="0" t="n">
        <v>11.758</v>
      </c>
      <c r="BC346" s="0" t="n">
        <v>12.056</v>
      </c>
      <c r="BD346" s="0" t="n">
        <v>12.3487</v>
      </c>
      <c r="BE346" s="0" t="n">
        <v>12.6378</v>
      </c>
      <c r="BF346" s="0" t="n">
        <v>12.9249</v>
      </c>
      <c r="BG346" s="0" t="n">
        <v>13.2087</v>
      </c>
      <c r="BH346" s="0" t="n">
        <v>13.4859</v>
      </c>
      <c r="BI346" s="0" t="n">
        <v>13.7529</v>
      </c>
      <c r="BJ346" s="0" t="n">
        <v>14.0063</v>
      </c>
      <c r="BK346" s="0" t="n">
        <v>14.2424</v>
      </c>
      <c r="BL346" s="0" t="n">
        <v>14.4551</v>
      </c>
      <c r="BM346" s="0" t="n">
        <v>14.6378</v>
      </c>
      <c r="BN346" s="0" t="n">
        <v>14.7837</v>
      </c>
      <c r="BO346" s="0" t="n">
        <v>14.8859</v>
      </c>
      <c r="BP346" s="0" t="n">
        <v>14.9388</v>
      </c>
      <c r="BQ346" s="0" t="n">
        <v>14.9395</v>
      </c>
      <c r="BR346" s="0" t="n">
        <v>14.8857</v>
      </c>
      <c r="BS346" s="0" t="n">
        <v>14.7753</v>
      </c>
      <c r="BT346" s="0" t="n">
        <v>14.6058</v>
      </c>
      <c r="BU346" s="0" t="n">
        <v>14.3763</v>
      </c>
      <c r="BV346" s="0" t="n">
        <v>14.0874</v>
      </c>
      <c r="BW346" s="0" t="n">
        <v>13.7398</v>
      </c>
      <c r="BX346" s="0" t="n">
        <v>13.3345</v>
      </c>
      <c r="BY346" s="0" t="n">
        <v>12.872</v>
      </c>
      <c r="BZ346" s="0" t="n">
        <v>12.3529</v>
      </c>
      <c r="CA346" s="0" t="n">
        <v>11.7771</v>
      </c>
      <c r="CB346" s="0" t="n">
        <v>11.1446</v>
      </c>
      <c r="CC346" s="0" t="n">
        <v>10.4554</v>
      </c>
      <c r="CD346" s="0" t="n">
        <v>9.7095</v>
      </c>
      <c r="CE346" s="0" t="n">
        <v>8.9069</v>
      </c>
      <c r="CF346" s="0" t="n">
        <v>8.0475</v>
      </c>
      <c r="CG346" s="0" t="n">
        <v>7.1311</v>
      </c>
      <c r="CH346" s="0" t="n">
        <v>6.1579</v>
      </c>
      <c r="CI346" s="0" t="n">
        <v>5.127</v>
      </c>
      <c r="CJ346" s="0" t="n">
        <v>4.036</v>
      </c>
      <c r="CK346" s="0" t="n">
        <v>2.882</v>
      </c>
      <c r="CL346" s="0" t="n">
        <v>1.662</v>
      </c>
      <c r="CM346" s="0" t="n">
        <v>0.3732</v>
      </c>
      <c r="CN346" s="0" t="n">
        <v>-0.9861</v>
      </c>
      <c r="CO346" s="0" t="n">
        <v>-2.415</v>
      </c>
      <c r="CP346" s="0" t="n">
        <v>-3.9122</v>
      </c>
      <c r="CQ346" s="0" t="n">
        <v>-5.4768</v>
      </c>
      <c r="CR346" s="0" t="n">
        <v>-7.1073</v>
      </c>
      <c r="CS346" s="0" t="n">
        <v>-8.7986</v>
      </c>
      <c r="CT346" s="0" t="n">
        <v>-10.542</v>
      </c>
      <c r="CU346" s="0" t="n">
        <v>-12.3285</v>
      </c>
      <c r="CV346" s="0" t="n">
        <v>-14.1493</v>
      </c>
      <c r="CW346" s="0" t="n">
        <v>-15.9956</v>
      </c>
      <c r="CX346" s="0" t="n">
        <v>-17.8583</v>
      </c>
      <c r="CY346" s="0" t="n">
        <v>-19.7287</v>
      </c>
      <c r="CZ346" s="0" t="n">
        <v>-21.5978</v>
      </c>
      <c r="DC346" s="0" t="n">
        <v>-21.4968333333333</v>
      </c>
      <c r="DD346" s="0" t="n">
        <v>-21.7064</v>
      </c>
      <c r="DE346" s="0" t="n">
        <v>-21.8022666666667</v>
      </c>
      <c r="DF346" s="0" t="n">
        <v>-21.7702333333333</v>
      </c>
      <c r="DG346" s="0" t="n">
        <v>-21.5961333333333</v>
      </c>
      <c r="DH346" s="0" t="n">
        <v>-21.2659</v>
      </c>
      <c r="DI346" s="0" t="n">
        <v>-20.7652666666667</v>
      </c>
      <c r="DJ346" s="0" t="n">
        <v>-20.0802</v>
      </c>
      <c r="DK346" s="0" t="n">
        <v>-19.1965</v>
      </c>
      <c r="DL346" s="0" t="n">
        <v>-18.1000666666667</v>
      </c>
      <c r="DM346" s="0" t="n">
        <v>-16.7801333333333</v>
      </c>
      <c r="DN346" s="0" t="n">
        <v>-15.2610666666667</v>
      </c>
      <c r="DO346" s="0" t="n">
        <v>-13.5943666666667</v>
      </c>
      <c r="DP346" s="0" t="n">
        <v>-11.8324666666667</v>
      </c>
      <c r="DQ346" s="0" t="n">
        <v>-10.0278666666667</v>
      </c>
      <c r="DR346" s="0" t="n">
        <v>-8.23293333333333</v>
      </c>
      <c r="DS346" s="0" t="n">
        <v>-6.49523333333333</v>
      </c>
      <c r="DT346" s="0" t="n">
        <v>-4.8592</v>
      </c>
      <c r="DU346" s="0" t="n">
        <v>-3.3693</v>
      </c>
      <c r="DV346" s="0" t="n">
        <v>-2.06793333333333</v>
      </c>
      <c r="DW346" s="0" t="n">
        <v>-0.976533333333333</v>
      </c>
      <c r="DX346" s="0" t="n">
        <v>-0.0803666666666667</v>
      </c>
      <c r="DY346" s="0" t="n">
        <v>0.644233333333333</v>
      </c>
      <c r="DZ346" s="0" t="n">
        <v>1.22066666666667</v>
      </c>
      <c r="EA346" s="0" t="n">
        <v>1.6738</v>
      </c>
      <c r="EB346" s="0" t="n">
        <v>2.03223333333333</v>
      </c>
      <c r="EC346" s="0" t="n">
        <v>2.32886666666667</v>
      </c>
      <c r="ED346" s="0" t="n">
        <v>2.59736666666667</v>
      </c>
      <c r="EE346" s="0" t="n">
        <v>2.87066666666667</v>
      </c>
      <c r="EF346" s="0" t="n">
        <v>3.17743333333333</v>
      </c>
      <c r="EG346" s="0" t="n">
        <v>3.53223333333333</v>
      </c>
      <c r="EH346" s="0" t="n">
        <v>3.93546666666667</v>
      </c>
      <c r="EI346" s="0" t="n">
        <v>4.38666666666667</v>
      </c>
      <c r="EJ346" s="0" t="n">
        <v>4.88376666666667</v>
      </c>
      <c r="EK346" s="0" t="n">
        <v>5.4208</v>
      </c>
      <c r="EL346" s="0" t="n">
        <v>5.9872</v>
      </c>
      <c r="EM346" s="0" t="n">
        <v>6.56996666666667</v>
      </c>
      <c r="EN346" s="0" t="n">
        <v>7.15606666666667</v>
      </c>
      <c r="EO346" s="0" t="n">
        <v>7.7336</v>
      </c>
      <c r="EP346" s="0" t="n">
        <v>8.2922</v>
      </c>
      <c r="EQ346" s="0" t="n">
        <v>8.82713333333333</v>
      </c>
      <c r="ER346" s="0" t="n">
        <v>9.3353</v>
      </c>
      <c r="ES346" s="0" t="n">
        <v>9.8145</v>
      </c>
      <c r="ET346" s="0" t="n">
        <v>10.2642333333333</v>
      </c>
      <c r="EU346" s="0" t="n">
        <v>10.6859333333333</v>
      </c>
      <c r="EV346" s="0" t="n">
        <v>11.0840333333333</v>
      </c>
      <c r="EW346" s="0" t="n">
        <v>11.4633</v>
      </c>
      <c r="EX346" s="0" t="n">
        <v>11.8256333333333</v>
      </c>
      <c r="EY346" s="0" t="n">
        <v>12.1702666666667</v>
      </c>
      <c r="EZ346" s="0" t="n">
        <v>12.4965333333333</v>
      </c>
      <c r="FA346" s="0" t="n">
        <v>12.8036333333333</v>
      </c>
      <c r="FB346" s="0" t="n">
        <v>13.0911333333333</v>
      </c>
      <c r="FC346" s="0" t="n">
        <v>13.3592333333333</v>
      </c>
      <c r="FD346" s="0" t="n">
        <v>13.6083666666667</v>
      </c>
      <c r="FE346" s="0" t="n">
        <v>13.8375</v>
      </c>
      <c r="FF346" s="0" t="n">
        <v>14.0447333333333</v>
      </c>
      <c r="FG346" s="0" t="n">
        <v>14.2293</v>
      </c>
      <c r="FH346" s="0" t="n">
        <v>14.3917333333333</v>
      </c>
      <c r="FI346" s="0" t="n">
        <v>14.5323666666667</v>
      </c>
      <c r="FJ346" s="0" t="n">
        <v>14.6481333333333</v>
      </c>
      <c r="FK346" s="0" t="n">
        <v>14.7350333333333</v>
      </c>
      <c r="FL346" s="0" t="n">
        <v>14.7895666666667</v>
      </c>
      <c r="FM346" s="0" t="n">
        <v>14.8086</v>
      </c>
      <c r="FN346" s="0" t="n">
        <v>14.7891666666667</v>
      </c>
      <c r="FO346" s="0" t="n">
        <v>14.7288666666667</v>
      </c>
      <c r="FP346" s="0" t="n">
        <v>14.6251333333333</v>
      </c>
      <c r="FQ346" s="0" t="n">
        <v>14.4752666666667</v>
      </c>
      <c r="FR346" s="0" t="n">
        <v>14.2763666666667</v>
      </c>
      <c r="FS346" s="0" t="n">
        <v>14.0263666666667</v>
      </c>
      <c r="FT346" s="0" t="n">
        <v>13.7241333333333</v>
      </c>
      <c r="FU346" s="0" t="n">
        <v>13.3679666666667</v>
      </c>
      <c r="FV346" s="0" t="n">
        <v>12.956</v>
      </c>
      <c r="FW346" s="0" t="n">
        <v>12.4863333333333</v>
      </c>
      <c r="FX346" s="0" t="n">
        <v>11.9577</v>
      </c>
      <c r="FY346" s="0" t="n">
        <v>11.3692333333333</v>
      </c>
      <c r="FZ346" s="0" t="n">
        <v>10.7194333333333</v>
      </c>
      <c r="GA346" s="0" t="n">
        <v>10.0068666666667</v>
      </c>
      <c r="GB346" s="0" t="n">
        <v>9.2302</v>
      </c>
      <c r="GC346" s="0" t="n">
        <v>8.38876666666667</v>
      </c>
      <c r="GD346" s="0" t="n">
        <v>7.4824</v>
      </c>
      <c r="GE346" s="0" t="n">
        <v>6.5108</v>
      </c>
      <c r="GF346" s="0" t="n">
        <v>5.47393333333333</v>
      </c>
      <c r="GG346" s="0" t="n">
        <v>4.37143333333333</v>
      </c>
      <c r="GH346" s="0" t="n">
        <v>3.20306666666667</v>
      </c>
      <c r="GI346" s="0" t="n">
        <v>1.96863333333333</v>
      </c>
      <c r="GJ346" s="0" t="n">
        <v>0.668066666666667</v>
      </c>
      <c r="GK346" s="0" t="n">
        <v>-0.698733333333333</v>
      </c>
      <c r="GL346" s="0" t="n">
        <v>-2.1311</v>
      </c>
      <c r="GM346" s="0" t="n">
        <v>-3.62683333333333</v>
      </c>
      <c r="GN346" s="0" t="n">
        <v>-5.18363333333333</v>
      </c>
      <c r="GO346" s="0" t="n">
        <v>-6.7993</v>
      </c>
      <c r="GP346" s="0" t="n">
        <v>-8.4714</v>
      </c>
      <c r="GQ346" s="0" t="n">
        <v>-10.1951666666667</v>
      </c>
      <c r="GR346" s="0" t="n">
        <v>-11.9617</v>
      </c>
      <c r="GS346" s="0" t="n">
        <v>-13.7615666666667</v>
      </c>
      <c r="GT346" s="0" t="n">
        <v>-15.5853666666667</v>
      </c>
      <c r="GU346" s="0" t="n">
        <v>-17.4237333333333</v>
      </c>
      <c r="GV346" s="0" t="n">
        <v>-19.2671333333333</v>
      </c>
      <c r="GW346" s="0" t="n">
        <v>-21.1062666666667</v>
      </c>
      <c r="GX346" s="0" t="n">
        <v>-22.9316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15.6324</v>
      </c>
      <c r="F347" s="0" t="n">
        <v>-17.2211</v>
      </c>
      <c r="G347" s="0" t="n">
        <v>-19.3394</v>
      </c>
      <c r="H347" s="0" t="n">
        <v>-21.7841</v>
      </c>
      <c r="I347" s="0" t="n">
        <v>-24.3517</v>
      </c>
      <c r="J347" s="0" t="n">
        <v>-26.8389</v>
      </c>
      <c r="K347" s="0" t="n">
        <v>-29.0425</v>
      </c>
      <c r="L347" s="0" t="n">
        <v>-30.7591</v>
      </c>
      <c r="M347" s="0" t="n">
        <v>-31.7948</v>
      </c>
      <c r="N347" s="0" t="n">
        <v>-32.0134</v>
      </c>
      <c r="O347" s="0" t="n">
        <v>-31.3006</v>
      </c>
      <c r="P347" s="0" t="n">
        <v>-29.546</v>
      </c>
      <c r="Q347" s="0" t="n">
        <v>-26.9558</v>
      </c>
      <c r="R347" s="0" t="n">
        <v>-24.2949</v>
      </c>
      <c r="S347" s="0" t="n">
        <v>-22.3846</v>
      </c>
      <c r="T347" s="0" t="n">
        <v>-21.9324</v>
      </c>
      <c r="U347" s="0" t="n">
        <v>-22.5249</v>
      </c>
      <c r="V347" s="0" t="n">
        <v>-23.1125</v>
      </c>
      <c r="W347" s="0" t="n">
        <v>-22.6394</v>
      </c>
      <c r="X347" s="0" t="n">
        <v>-20.5622</v>
      </c>
      <c r="Y347" s="0" t="n">
        <v>-17.6829</v>
      </c>
      <c r="Z347" s="0" t="n">
        <v>-15.0211</v>
      </c>
      <c r="AA347" s="0" t="n">
        <v>-13.5439</v>
      </c>
      <c r="AB347" s="0" t="n">
        <v>-13.3311</v>
      </c>
      <c r="AC347" s="0" t="n">
        <v>-13.7269</v>
      </c>
      <c r="AD347" s="0" t="n">
        <v>-14.053</v>
      </c>
      <c r="AE347" s="0" t="n">
        <v>-13.7883</v>
      </c>
      <c r="AF347" s="0" t="n">
        <v>-13.0405</v>
      </c>
      <c r="AG347" s="0" t="n">
        <v>-12.0741</v>
      </c>
      <c r="AH347" s="0" t="n">
        <v>-11.1499</v>
      </c>
      <c r="AI347" s="0" t="n">
        <v>-10.3966</v>
      </c>
      <c r="AJ347" s="0" t="n">
        <v>-9.7837</v>
      </c>
      <c r="AK347" s="0" t="n">
        <v>-9.2712</v>
      </c>
      <c r="AL347" s="0" t="n">
        <v>-8.8225</v>
      </c>
      <c r="AM347" s="0" t="n">
        <v>-8.4219</v>
      </c>
      <c r="AN347" s="0" t="n">
        <v>-8.0615</v>
      </c>
      <c r="AO347" s="0" t="n">
        <v>-7.7334</v>
      </c>
      <c r="AP347" s="0" t="n">
        <v>-7.4167</v>
      </c>
      <c r="AQ347" s="0" t="n">
        <v>-7.0677</v>
      </c>
      <c r="AR347" s="0" t="n">
        <v>-6.6405</v>
      </c>
      <c r="AS347" s="0" t="n">
        <v>-6.0928</v>
      </c>
      <c r="AT347" s="0" t="n">
        <v>-5.4198</v>
      </c>
      <c r="AU347" s="0" t="n">
        <v>-4.6374</v>
      </c>
      <c r="AV347" s="0" t="n">
        <v>-3.7619</v>
      </c>
      <c r="AW347" s="0" t="n">
        <v>-2.8156</v>
      </c>
      <c r="AX347" s="0" t="n">
        <v>-1.8363</v>
      </c>
      <c r="AY347" s="0" t="n">
        <v>-0.8644</v>
      </c>
      <c r="AZ347" s="0" t="n">
        <v>0.0599</v>
      </c>
      <c r="BA347" s="0" t="n">
        <v>0.899</v>
      </c>
      <c r="BB347" s="0" t="n">
        <v>1.6178</v>
      </c>
      <c r="BC347" s="0" t="n">
        <v>2.181</v>
      </c>
      <c r="BD347" s="0" t="n">
        <v>2.5675</v>
      </c>
      <c r="BE347" s="0" t="n">
        <v>2.8127</v>
      </c>
      <c r="BF347" s="0" t="n">
        <v>2.9664</v>
      </c>
      <c r="BG347" s="0" t="n">
        <v>3.0773</v>
      </c>
      <c r="BH347" s="0" t="n">
        <v>3.1756</v>
      </c>
      <c r="BI347" s="0" t="n">
        <v>3.2682</v>
      </c>
      <c r="BJ347" s="0" t="n">
        <v>3.3608</v>
      </c>
      <c r="BK347" s="0" t="n">
        <v>3.4574</v>
      </c>
      <c r="BL347" s="0" t="n">
        <v>3.5526</v>
      </c>
      <c r="BM347" s="0" t="n">
        <v>3.6372</v>
      </c>
      <c r="BN347" s="0" t="n">
        <v>3.702</v>
      </c>
      <c r="BO347" s="0" t="n">
        <v>3.7411</v>
      </c>
      <c r="BP347" s="0" t="n">
        <v>3.7541</v>
      </c>
      <c r="BQ347" s="0" t="n">
        <v>3.7413</v>
      </c>
      <c r="BR347" s="0" t="n">
        <v>3.7024</v>
      </c>
      <c r="BS347" s="0" t="n">
        <v>3.6327</v>
      </c>
      <c r="BT347" s="0" t="n">
        <v>3.525</v>
      </c>
      <c r="BU347" s="0" t="n">
        <v>3.3719</v>
      </c>
      <c r="BV347" s="0" t="n">
        <v>3.1681</v>
      </c>
      <c r="BW347" s="0" t="n">
        <v>2.9122</v>
      </c>
      <c r="BX347" s="0" t="n">
        <v>2.6038</v>
      </c>
      <c r="BY347" s="0" t="n">
        <v>2.2425</v>
      </c>
      <c r="BZ347" s="0" t="n">
        <v>1.8278</v>
      </c>
      <c r="CA347" s="0" t="n">
        <v>1.3592</v>
      </c>
      <c r="CB347" s="0" t="n">
        <v>0.8362</v>
      </c>
      <c r="CC347" s="0" t="n">
        <v>0.2562</v>
      </c>
      <c r="CD347" s="0" t="n">
        <v>-0.392</v>
      </c>
      <c r="CE347" s="0" t="n">
        <v>-1.1218</v>
      </c>
      <c r="CF347" s="0" t="n">
        <v>-1.9464</v>
      </c>
      <c r="CG347" s="0" t="n">
        <v>-2.8765</v>
      </c>
      <c r="CH347" s="0" t="n">
        <v>-3.9195</v>
      </c>
      <c r="CI347" s="0" t="n">
        <v>-5.0826</v>
      </c>
      <c r="CJ347" s="0" t="n">
        <v>-6.3734</v>
      </c>
      <c r="CK347" s="0" t="n">
        <v>-7.8008</v>
      </c>
      <c r="CL347" s="0" t="n">
        <v>-9.3746</v>
      </c>
      <c r="CM347" s="0" t="n">
        <v>-11.104</v>
      </c>
      <c r="CN347" s="0" t="n">
        <v>-12.9784</v>
      </c>
      <c r="CO347" s="0" t="n">
        <v>-14.9513</v>
      </c>
      <c r="CP347" s="0" t="n">
        <v>-16.9728</v>
      </c>
      <c r="CQ347" s="0" t="n">
        <v>-18.9953</v>
      </c>
      <c r="CR347" s="0" t="n">
        <v>-20.9953</v>
      </c>
      <c r="CS347" s="0" t="n">
        <v>-22.9625</v>
      </c>
      <c r="CT347" s="0" t="n">
        <v>-24.8868</v>
      </c>
      <c r="CU347" s="0" t="n">
        <v>-26.7513</v>
      </c>
      <c r="CV347" s="0" t="n">
        <v>-28.5199</v>
      </c>
      <c r="CW347" s="0" t="n">
        <v>-30.1538</v>
      </c>
      <c r="CX347" s="0" t="n">
        <v>-31.6142</v>
      </c>
      <c r="CY347" s="0" t="n">
        <v>-32.8621</v>
      </c>
      <c r="CZ347" s="0" t="n">
        <v>-33.8587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15.9857</v>
      </c>
      <c r="F348" s="0" t="n">
        <v>-16.5728</v>
      </c>
      <c r="G348" s="0" t="n">
        <v>-17.2377</v>
      </c>
      <c r="H348" s="0" t="n">
        <v>-17.9469</v>
      </c>
      <c r="I348" s="0" t="n">
        <v>-18.667</v>
      </c>
      <c r="J348" s="0" t="n">
        <v>-19.3645</v>
      </c>
      <c r="K348" s="0" t="n">
        <v>-20.006</v>
      </c>
      <c r="L348" s="0" t="n">
        <v>-20.558</v>
      </c>
      <c r="M348" s="0" t="n">
        <v>-20.987</v>
      </c>
      <c r="N348" s="0" t="n">
        <v>-21.2598</v>
      </c>
      <c r="O348" s="0" t="n">
        <v>-21.3525</v>
      </c>
      <c r="P348" s="0" t="n">
        <v>-21.2575</v>
      </c>
      <c r="Q348" s="0" t="n">
        <v>-20.9685</v>
      </c>
      <c r="R348" s="0" t="n">
        <v>-20.4795</v>
      </c>
      <c r="S348" s="0" t="n">
        <v>-19.7901</v>
      </c>
      <c r="T348" s="0" t="n">
        <v>-18.9265</v>
      </c>
      <c r="U348" s="0" t="n">
        <v>-17.9227</v>
      </c>
      <c r="V348" s="0" t="n">
        <v>-16.8126</v>
      </c>
      <c r="W348" s="0" t="n">
        <v>-15.6302</v>
      </c>
      <c r="X348" s="0" t="n">
        <v>-14.4099</v>
      </c>
      <c r="Y348" s="0" t="n">
        <v>-13.1871</v>
      </c>
      <c r="Z348" s="0" t="n">
        <v>-11.9968</v>
      </c>
      <c r="AA348" s="0" t="n">
        <v>-10.8742</v>
      </c>
      <c r="AB348" s="0" t="n">
        <v>-9.845</v>
      </c>
      <c r="AC348" s="0" t="n">
        <v>-8.918</v>
      </c>
      <c r="AD348" s="0" t="n">
        <v>-8.0997</v>
      </c>
      <c r="AE348" s="0" t="n">
        <v>-7.3969</v>
      </c>
      <c r="AF348" s="0" t="n">
        <v>-6.8134</v>
      </c>
      <c r="AG348" s="0" t="n">
        <v>-6.3389</v>
      </c>
      <c r="AH348" s="0" t="n">
        <v>-5.9582</v>
      </c>
      <c r="AI348" s="0" t="n">
        <v>-5.6564</v>
      </c>
      <c r="AJ348" s="0" t="n">
        <v>-5.4184</v>
      </c>
      <c r="AK348" s="0" t="n">
        <v>-5.231</v>
      </c>
      <c r="AL348" s="0" t="n">
        <v>-5.0823</v>
      </c>
      <c r="AM348" s="0" t="n">
        <v>-4.9603</v>
      </c>
      <c r="AN348" s="0" t="n">
        <v>-4.8533</v>
      </c>
      <c r="AO348" s="0" t="n">
        <v>-4.7492</v>
      </c>
      <c r="AP348" s="0" t="n">
        <v>-4.635</v>
      </c>
      <c r="AQ348" s="0" t="n">
        <v>-4.4982</v>
      </c>
      <c r="AR348" s="0" t="n">
        <v>-4.3258</v>
      </c>
      <c r="AS348" s="0" t="n">
        <v>-4.1065</v>
      </c>
      <c r="AT348" s="0" t="n">
        <v>-3.8383</v>
      </c>
      <c r="AU348" s="0" t="n">
        <v>-3.5222</v>
      </c>
      <c r="AV348" s="0" t="n">
        <v>-3.1595</v>
      </c>
      <c r="AW348" s="0" t="n">
        <v>-2.7517</v>
      </c>
      <c r="AX348" s="0" t="n">
        <v>-2.305</v>
      </c>
      <c r="AY348" s="0" t="n">
        <v>-1.8304</v>
      </c>
      <c r="AZ348" s="0" t="n">
        <v>-1.3389</v>
      </c>
      <c r="BA348" s="0" t="n">
        <v>-0.8417</v>
      </c>
      <c r="BB348" s="0" t="n">
        <v>-0.35</v>
      </c>
      <c r="BC348" s="0" t="n">
        <v>0.1242</v>
      </c>
      <c r="BD348" s="0" t="n">
        <v>0.569</v>
      </c>
      <c r="BE348" s="0" t="n">
        <v>0.9727</v>
      </c>
      <c r="BF348" s="0" t="n">
        <v>1.3244</v>
      </c>
      <c r="BG348" s="0" t="n">
        <v>1.6231</v>
      </c>
      <c r="BH348" s="0" t="n">
        <v>1.8711</v>
      </c>
      <c r="BI348" s="0" t="n">
        <v>2.0709</v>
      </c>
      <c r="BJ348" s="0" t="n">
        <v>2.2254</v>
      </c>
      <c r="BK348" s="0" t="n">
        <v>2.3414</v>
      </c>
      <c r="BL348" s="0" t="n">
        <v>2.4309</v>
      </c>
      <c r="BM348" s="0" t="n">
        <v>2.5057</v>
      </c>
      <c r="BN348" s="0" t="n">
        <v>2.5778</v>
      </c>
      <c r="BO348" s="0" t="n">
        <v>2.6537</v>
      </c>
      <c r="BP348" s="0" t="n">
        <v>2.7248</v>
      </c>
      <c r="BQ348" s="0" t="n">
        <v>2.7802</v>
      </c>
      <c r="BR348" s="0" t="n">
        <v>2.8088</v>
      </c>
      <c r="BS348" s="0" t="n">
        <v>2.7996</v>
      </c>
      <c r="BT348" s="0" t="n">
        <v>2.7408</v>
      </c>
      <c r="BU348" s="0" t="n">
        <v>2.6203</v>
      </c>
      <c r="BV348" s="0" t="n">
        <v>2.4259</v>
      </c>
      <c r="BW348" s="0" t="n">
        <v>2.1458</v>
      </c>
      <c r="BX348" s="0" t="n">
        <v>1.7748</v>
      </c>
      <c r="BY348" s="0" t="n">
        <v>1.3157</v>
      </c>
      <c r="BZ348" s="0" t="n">
        <v>0.7719</v>
      </c>
      <c r="CA348" s="0" t="n">
        <v>0.1467</v>
      </c>
      <c r="CB348" s="0" t="n">
        <v>-0.5578</v>
      </c>
      <c r="CC348" s="0" t="n">
        <v>-1.3423</v>
      </c>
      <c r="CD348" s="0" t="n">
        <v>-2.2084</v>
      </c>
      <c r="CE348" s="0" t="n">
        <v>-3.1576</v>
      </c>
      <c r="CF348" s="0" t="n">
        <v>-4.1914</v>
      </c>
      <c r="CG348" s="0" t="n">
        <v>-5.3125</v>
      </c>
      <c r="CH348" s="0" t="n">
        <v>-6.5239</v>
      </c>
      <c r="CI348" s="0" t="n">
        <v>-7.8287</v>
      </c>
      <c r="CJ348" s="0" t="n">
        <v>-9.2298</v>
      </c>
      <c r="CK348" s="0" t="n">
        <v>-10.7228</v>
      </c>
      <c r="CL348" s="0" t="n">
        <v>-12.2933</v>
      </c>
      <c r="CM348" s="0" t="n">
        <v>-13.9263</v>
      </c>
      <c r="CN348" s="0" t="n">
        <v>-15.6067</v>
      </c>
      <c r="CO348" s="0" t="n">
        <v>-17.3189</v>
      </c>
      <c r="CP348" s="0" t="n">
        <v>-19.0449</v>
      </c>
      <c r="CQ348" s="0" t="n">
        <v>-20.7659</v>
      </c>
      <c r="CR348" s="0" t="n">
        <v>-22.4634</v>
      </c>
      <c r="CS348" s="0" t="n">
        <v>-24.119</v>
      </c>
      <c r="CT348" s="0" t="n">
        <v>-25.7158</v>
      </c>
      <c r="CU348" s="0" t="n">
        <v>-27.2377</v>
      </c>
      <c r="CV348" s="0" t="n">
        <v>-28.6688</v>
      </c>
      <c r="CW348" s="0" t="n">
        <v>-29.9932</v>
      </c>
      <c r="CX348" s="0" t="n">
        <v>-31.1948</v>
      </c>
      <c r="CY348" s="0" t="n">
        <v>-32.2578</v>
      </c>
      <c r="CZ348" s="0" t="n">
        <v>-33.1662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16.6554</v>
      </c>
      <c r="F349" s="0" t="n">
        <v>-18.0106</v>
      </c>
      <c r="G349" s="0" t="n">
        <v>-19.2676</v>
      </c>
      <c r="H349" s="0" t="n">
        <v>-20.3971</v>
      </c>
      <c r="I349" s="0" t="n">
        <v>-21.3694</v>
      </c>
      <c r="J349" s="0" t="n">
        <v>-22.1553</v>
      </c>
      <c r="K349" s="0" t="n">
        <v>-22.7252</v>
      </c>
      <c r="L349" s="0" t="n">
        <v>-23.0497</v>
      </c>
      <c r="M349" s="0" t="n">
        <v>-23.0998</v>
      </c>
      <c r="N349" s="0" t="n">
        <v>-22.8767</v>
      </c>
      <c r="O349" s="0" t="n">
        <v>-22.432</v>
      </c>
      <c r="P349" s="0" t="n">
        <v>-21.8219</v>
      </c>
      <c r="Q349" s="0" t="n">
        <v>-21.1017</v>
      </c>
      <c r="R349" s="0" t="n">
        <v>-20.2956</v>
      </c>
      <c r="S349" s="0" t="n">
        <v>-19.3937</v>
      </c>
      <c r="T349" s="0" t="n">
        <v>-18.3844</v>
      </c>
      <c r="U349" s="0" t="n">
        <v>-17.2579</v>
      </c>
      <c r="V349" s="0" t="n">
        <v>-16.0314</v>
      </c>
      <c r="W349" s="0" t="n">
        <v>-14.742</v>
      </c>
      <c r="X349" s="0" t="n">
        <v>-13.4273</v>
      </c>
      <c r="Y349" s="0" t="n">
        <v>-12.1268</v>
      </c>
      <c r="Z349" s="0" t="n">
        <v>-10.8963</v>
      </c>
      <c r="AA349" s="0" t="n">
        <v>-9.7993</v>
      </c>
      <c r="AB349" s="0" t="n">
        <v>-8.8996</v>
      </c>
      <c r="AC349" s="0" t="n">
        <v>-8.2463</v>
      </c>
      <c r="AD349" s="0" t="n">
        <v>-7.8157</v>
      </c>
      <c r="AE349" s="0" t="n">
        <v>-7.5611</v>
      </c>
      <c r="AF349" s="0" t="n">
        <v>-7.4358</v>
      </c>
      <c r="AG349" s="0" t="n">
        <v>-7.3918</v>
      </c>
      <c r="AH349" s="0" t="n">
        <v>-7.377</v>
      </c>
      <c r="AI349" s="0" t="n">
        <v>-7.3388</v>
      </c>
      <c r="AJ349" s="0" t="n">
        <v>-7.2243</v>
      </c>
      <c r="AK349" s="0" t="n">
        <v>-6.9997</v>
      </c>
      <c r="AL349" s="0" t="n">
        <v>-6.6694</v>
      </c>
      <c r="AM349" s="0" t="n">
        <v>-6.2426</v>
      </c>
      <c r="AN349" s="0" t="n">
        <v>-5.7286</v>
      </c>
      <c r="AO349" s="0" t="n">
        <v>-5.1408</v>
      </c>
      <c r="AP349" s="0" t="n">
        <v>-4.4986</v>
      </c>
      <c r="AQ349" s="0" t="n">
        <v>-3.8217</v>
      </c>
      <c r="AR349" s="0" t="n">
        <v>-3.1297</v>
      </c>
      <c r="AS349" s="0" t="n">
        <v>-2.436</v>
      </c>
      <c r="AT349" s="0" t="n">
        <v>-1.7491</v>
      </c>
      <c r="AU349" s="0" t="n">
        <v>-1.0771</v>
      </c>
      <c r="AV349" s="0" t="n">
        <v>-0.4281</v>
      </c>
      <c r="AW349" s="0" t="n">
        <v>0.191</v>
      </c>
      <c r="AX349" s="0" t="n">
        <v>0.7741</v>
      </c>
      <c r="AY349" s="0" t="n">
        <v>1.3149</v>
      </c>
      <c r="AZ349" s="0" t="n">
        <v>1.8086</v>
      </c>
      <c r="BA349" s="0" t="n">
        <v>2.257</v>
      </c>
      <c r="BB349" s="0" t="n">
        <v>2.665</v>
      </c>
      <c r="BC349" s="0" t="n">
        <v>3.0374</v>
      </c>
      <c r="BD349" s="0" t="n">
        <v>3.3784</v>
      </c>
      <c r="BE349" s="0" t="n">
        <v>3.69</v>
      </c>
      <c r="BF349" s="0" t="n">
        <v>3.9736</v>
      </c>
      <c r="BG349" s="0" t="n">
        <v>4.2305</v>
      </c>
      <c r="BH349" s="0" t="n">
        <v>4.4623</v>
      </c>
      <c r="BI349" s="0" t="n">
        <v>4.6704</v>
      </c>
      <c r="BJ349" s="0" t="n">
        <v>4.8565</v>
      </c>
      <c r="BK349" s="0" t="n">
        <v>5.0222</v>
      </c>
      <c r="BL349" s="0" t="n">
        <v>5.1693</v>
      </c>
      <c r="BM349" s="0" t="n">
        <v>5.3</v>
      </c>
      <c r="BN349" s="0" t="n">
        <v>5.4164</v>
      </c>
      <c r="BO349" s="0" t="n">
        <v>5.5207</v>
      </c>
      <c r="BP349" s="0" t="n">
        <v>5.6101</v>
      </c>
      <c r="BQ349" s="0" t="n">
        <v>5.6766</v>
      </c>
      <c r="BR349" s="0" t="n">
        <v>5.7118</v>
      </c>
      <c r="BS349" s="0" t="n">
        <v>5.7073</v>
      </c>
      <c r="BT349" s="0" t="n">
        <v>5.6494</v>
      </c>
      <c r="BU349" s="0" t="n">
        <v>5.5212</v>
      </c>
      <c r="BV349" s="0" t="n">
        <v>5.3057</v>
      </c>
      <c r="BW349" s="0" t="n">
        <v>4.9875</v>
      </c>
      <c r="BX349" s="0" t="n">
        <v>4.5671</v>
      </c>
      <c r="BY349" s="0" t="n">
        <v>4.0525</v>
      </c>
      <c r="BZ349" s="0" t="n">
        <v>3.4519</v>
      </c>
      <c r="CA349" s="0" t="n">
        <v>2.7734</v>
      </c>
      <c r="CB349" s="0" t="n">
        <v>2.0256</v>
      </c>
      <c r="CC349" s="0" t="n">
        <v>1.217</v>
      </c>
      <c r="CD349" s="0" t="n">
        <v>0.3564</v>
      </c>
      <c r="CE349" s="0" t="n">
        <v>-0.55</v>
      </c>
      <c r="CF349" s="0" t="n">
        <v>-1.504</v>
      </c>
      <c r="CG349" s="0" t="n">
        <v>-2.5089</v>
      </c>
      <c r="CH349" s="0" t="n">
        <v>-3.5678</v>
      </c>
      <c r="CI349" s="0" t="n">
        <v>-4.6873</v>
      </c>
      <c r="CJ349" s="0" t="n">
        <v>-5.8806</v>
      </c>
      <c r="CK349" s="0" t="n">
        <v>-7.1616</v>
      </c>
      <c r="CL349" s="0" t="n">
        <v>-8.544</v>
      </c>
      <c r="CM349" s="0" t="n">
        <v>-10.0357</v>
      </c>
      <c r="CN349" s="0" t="n">
        <v>-11.6358</v>
      </c>
      <c r="CO349" s="0" t="n">
        <v>-13.3434</v>
      </c>
      <c r="CP349" s="0" t="n">
        <v>-15.1559</v>
      </c>
      <c r="CQ349" s="0" t="n">
        <v>-17.0509</v>
      </c>
      <c r="CR349" s="0" t="n">
        <v>-18.9868</v>
      </c>
      <c r="CS349" s="0" t="n">
        <v>-20.9219</v>
      </c>
      <c r="CT349" s="0" t="n">
        <v>-22.8151</v>
      </c>
      <c r="CU349" s="0" t="n">
        <v>-24.6354</v>
      </c>
      <c r="CV349" s="0" t="n">
        <v>-26.3577</v>
      </c>
      <c r="CW349" s="0" t="n">
        <v>-27.9571</v>
      </c>
      <c r="CX349" s="0" t="n">
        <v>-29.4085</v>
      </c>
      <c r="CY349" s="0" t="n">
        <v>-30.6872</v>
      </c>
      <c r="CZ349" s="0" t="n">
        <v>-31.768</v>
      </c>
      <c r="DC349" s="0" t="n">
        <v>-16.0911666666667</v>
      </c>
      <c r="DD349" s="0" t="n">
        <v>-17.2681666666667</v>
      </c>
      <c r="DE349" s="0" t="n">
        <v>-18.6149</v>
      </c>
      <c r="DF349" s="0" t="n">
        <v>-20.0427</v>
      </c>
      <c r="DG349" s="0" t="n">
        <v>-21.4627</v>
      </c>
      <c r="DH349" s="0" t="n">
        <v>-22.7862333333333</v>
      </c>
      <c r="DI349" s="0" t="n">
        <v>-23.9245666666667</v>
      </c>
      <c r="DJ349" s="0" t="n">
        <v>-24.7889333333333</v>
      </c>
      <c r="DK349" s="0" t="n">
        <v>-25.2938666666667</v>
      </c>
      <c r="DL349" s="0" t="n">
        <v>-25.3833</v>
      </c>
      <c r="DM349" s="0" t="n">
        <v>-25.0283666666667</v>
      </c>
      <c r="DN349" s="0" t="n">
        <v>-24.2084666666667</v>
      </c>
      <c r="DO349" s="0" t="n">
        <v>-23.0086666666667</v>
      </c>
      <c r="DP349" s="0" t="n">
        <v>-21.69</v>
      </c>
      <c r="DQ349" s="0" t="n">
        <v>-20.5228</v>
      </c>
      <c r="DR349" s="0" t="n">
        <v>-19.7477666666667</v>
      </c>
      <c r="DS349" s="0" t="n">
        <v>-19.2351666666667</v>
      </c>
      <c r="DT349" s="0" t="n">
        <v>-18.6521666666667</v>
      </c>
      <c r="DU349" s="0" t="n">
        <v>-17.6705333333333</v>
      </c>
      <c r="DV349" s="0" t="n">
        <v>-16.1331333333333</v>
      </c>
      <c r="DW349" s="0" t="n">
        <v>-14.3322666666667</v>
      </c>
      <c r="DX349" s="0" t="n">
        <v>-12.6380666666667</v>
      </c>
      <c r="DY349" s="0" t="n">
        <v>-11.4058</v>
      </c>
      <c r="DZ349" s="0" t="n">
        <v>-10.6919</v>
      </c>
      <c r="EA349" s="0" t="n">
        <v>-10.2970666666667</v>
      </c>
      <c r="EB349" s="0" t="n">
        <v>-9.98946666666667</v>
      </c>
      <c r="EC349" s="0" t="n">
        <v>-9.5821</v>
      </c>
      <c r="ED349" s="0" t="n">
        <v>-9.09656666666667</v>
      </c>
      <c r="EE349" s="0" t="n">
        <v>-8.6016</v>
      </c>
      <c r="EF349" s="0" t="n">
        <v>-8.1617</v>
      </c>
      <c r="EG349" s="0" t="n">
        <v>-7.79726666666667</v>
      </c>
      <c r="EH349" s="0" t="n">
        <v>-7.47546666666667</v>
      </c>
      <c r="EI349" s="0" t="n">
        <v>-7.1673</v>
      </c>
      <c r="EJ349" s="0" t="n">
        <v>-6.85806666666667</v>
      </c>
      <c r="EK349" s="0" t="n">
        <v>-6.5416</v>
      </c>
      <c r="EL349" s="0" t="n">
        <v>-6.21446666666667</v>
      </c>
      <c r="EM349" s="0" t="n">
        <v>-5.87446666666667</v>
      </c>
      <c r="EN349" s="0" t="n">
        <v>-5.51676666666667</v>
      </c>
      <c r="EO349" s="0" t="n">
        <v>-5.1292</v>
      </c>
      <c r="EP349" s="0" t="n">
        <v>-4.69866666666667</v>
      </c>
      <c r="EQ349" s="0" t="n">
        <v>-4.21176666666667</v>
      </c>
      <c r="ER349" s="0" t="n">
        <v>-3.66906666666667</v>
      </c>
      <c r="ES349" s="0" t="n">
        <v>-3.0789</v>
      </c>
      <c r="ET349" s="0" t="n">
        <v>-2.44983333333333</v>
      </c>
      <c r="EU349" s="0" t="n">
        <v>-1.7921</v>
      </c>
      <c r="EV349" s="0" t="n">
        <v>-1.1224</v>
      </c>
      <c r="EW349" s="0" t="n">
        <v>-0.459966666666667</v>
      </c>
      <c r="EX349" s="0" t="n">
        <v>0.176533333333333</v>
      </c>
      <c r="EY349" s="0" t="n">
        <v>0.771433333333333</v>
      </c>
      <c r="EZ349" s="0" t="n">
        <v>1.31093333333333</v>
      </c>
      <c r="FA349" s="0" t="n">
        <v>1.78086666666667</v>
      </c>
      <c r="FB349" s="0" t="n">
        <v>2.17163333333333</v>
      </c>
      <c r="FC349" s="0" t="n">
        <v>2.4918</v>
      </c>
      <c r="FD349" s="0" t="n">
        <v>2.7548</v>
      </c>
      <c r="FE349" s="0" t="n">
        <v>2.97696666666667</v>
      </c>
      <c r="FF349" s="0" t="n">
        <v>3.16966666666667</v>
      </c>
      <c r="FG349" s="0" t="n">
        <v>3.3365</v>
      </c>
      <c r="FH349" s="0" t="n">
        <v>3.4809</v>
      </c>
      <c r="FI349" s="0" t="n">
        <v>3.607</v>
      </c>
      <c r="FJ349" s="0" t="n">
        <v>3.7176</v>
      </c>
      <c r="FK349" s="0" t="n">
        <v>3.8143</v>
      </c>
      <c r="FL349" s="0" t="n">
        <v>3.89873333333333</v>
      </c>
      <c r="FM349" s="0" t="n">
        <v>3.97183333333333</v>
      </c>
      <c r="FN349" s="0" t="n">
        <v>4.02966666666667</v>
      </c>
      <c r="FO349" s="0" t="n">
        <v>4.06603333333333</v>
      </c>
      <c r="FP349" s="0" t="n">
        <v>4.07433333333333</v>
      </c>
      <c r="FQ349" s="0" t="n">
        <v>4.04653333333333</v>
      </c>
      <c r="FR349" s="0" t="n">
        <v>3.97173333333333</v>
      </c>
      <c r="FS349" s="0" t="n">
        <v>3.8378</v>
      </c>
      <c r="FT349" s="0" t="n">
        <v>3.63323333333333</v>
      </c>
      <c r="FU349" s="0" t="n">
        <v>3.3485</v>
      </c>
      <c r="FV349" s="0" t="n">
        <v>2.9819</v>
      </c>
      <c r="FW349" s="0" t="n">
        <v>2.5369</v>
      </c>
      <c r="FX349" s="0" t="n">
        <v>2.0172</v>
      </c>
      <c r="FY349" s="0" t="n">
        <v>1.42643333333333</v>
      </c>
      <c r="FZ349" s="0" t="n">
        <v>0.768</v>
      </c>
      <c r="GA349" s="0" t="n">
        <v>0.0436333333333333</v>
      </c>
      <c r="GB349" s="0" t="n">
        <v>-0.748</v>
      </c>
      <c r="GC349" s="0" t="n">
        <v>-1.6098</v>
      </c>
      <c r="GD349" s="0" t="n">
        <v>-2.54726666666667</v>
      </c>
      <c r="GE349" s="0" t="n">
        <v>-3.56596666666667</v>
      </c>
      <c r="GF349" s="0" t="n">
        <v>-4.6704</v>
      </c>
      <c r="GG349" s="0" t="n">
        <v>-5.8662</v>
      </c>
      <c r="GH349" s="0" t="n">
        <v>-7.16126666666667</v>
      </c>
      <c r="GI349" s="0" t="n">
        <v>-8.56173333333333</v>
      </c>
      <c r="GJ349" s="0" t="n">
        <v>-10.0706333333333</v>
      </c>
      <c r="GK349" s="0" t="n">
        <v>-11.6886666666667</v>
      </c>
      <c r="GL349" s="0" t="n">
        <v>-13.4069666666667</v>
      </c>
      <c r="GM349" s="0" t="n">
        <v>-15.2045333333333</v>
      </c>
      <c r="GN349" s="0" t="n">
        <v>-17.0578666666667</v>
      </c>
      <c r="GO349" s="0" t="n">
        <v>-18.9373666666667</v>
      </c>
      <c r="GP349" s="0" t="n">
        <v>-20.8151666666667</v>
      </c>
      <c r="GQ349" s="0" t="n">
        <v>-22.6678</v>
      </c>
      <c r="GR349" s="0" t="n">
        <v>-24.4725666666667</v>
      </c>
      <c r="GS349" s="0" t="n">
        <v>-26.2081333333333</v>
      </c>
      <c r="GT349" s="0" t="n">
        <v>-27.8488</v>
      </c>
      <c r="GU349" s="0" t="n">
        <v>-29.3680333333333</v>
      </c>
      <c r="GV349" s="0" t="n">
        <v>-30.7391666666667</v>
      </c>
      <c r="GW349" s="0" t="n">
        <v>-31.9357</v>
      </c>
      <c r="GX349" s="0" t="n">
        <v>-32.9309666666667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4.8449</v>
      </c>
      <c r="F350" s="0" t="n">
        <v>4.3276</v>
      </c>
      <c r="G350" s="0" t="n">
        <v>3.984</v>
      </c>
      <c r="H350" s="0" t="n">
        <v>3.8081</v>
      </c>
      <c r="I350" s="0" t="n">
        <v>3.7939</v>
      </c>
      <c r="J350" s="0" t="n">
        <v>3.9355</v>
      </c>
      <c r="K350" s="0" t="n">
        <v>4.2268</v>
      </c>
      <c r="L350" s="0" t="n">
        <v>4.6619</v>
      </c>
      <c r="M350" s="0" t="n">
        <v>5.2349</v>
      </c>
      <c r="N350" s="0" t="n">
        <v>5.9394</v>
      </c>
      <c r="O350" s="0" t="n">
        <v>6.7554</v>
      </c>
      <c r="P350" s="0" t="n">
        <v>7.6389</v>
      </c>
      <c r="Q350" s="0" t="n">
        <v>8.5439</v>
      </c>
      <c r="R350" s="0" t="n">
        <v>9.4244</v>
      </c>
      <c r="S350" s="0" t="n">
        <v>10.2383</v>
      </c>
      <c r="T350" s="0" t="n">
        <v>10.9616</v>
      </c>
      <c r="U350" s="0" t="n">
        <v>11.5756</v>
      </c>
      <c r="V350" s="0" t="n">
        <v>12.0614</v>
      </c>
      <c r="W350" s="0" t="n">
        <v>12.4022</v>
      </c>
      <c r="X350" s="0" t="n">
        <v>12.6085</v>
      </c>
      <c r="Y350" s="0" t="n">
        <v>12.7114</v>
      </c>
      <c r="Z350" s="0" t="n">
        <v>12.7424</v>
      </c>
      <c r="AA350" s="0" t="n">
        <v>12.7332</v>
      </c>
      <c r="AB350" s="0" t="n">
        <v>12.7145</v>
      </c>
      <c r="AC350" s="0" t="n">
        <v>12.7157</v>
      </c>
      <c r="AD350" s="0" t="n">
        <v>12.7659</v>
      </c>
      <c r="AE350" s="0" t="n">
        <v>12.8942</v>
      </c>
      <c r="AF350" s="0" t="n">
        <v>13.1249</v>
      </c>
      <c r="AG350" s="0" t="n">
        <v>13.4565</v>
      </c>
      <c r="AH350" s="0" t="n">
        <v>13.8795</v>
      </c>
      <c r="AI350" s="0" t="n">
        <v>14.3841</v>
      </c>
      <c r="AJ350" s="0" t="n">
        <v>14.9603</v>
      </c>
      <c r="AK350" s="0" t="n">
        <v>15.5914</v>
      </c>
      <c r="AL350" s="0" t="n">
        <v>16.2548</v>
      </c>
      <c r="AM350" s="0" t="n">
        <v>16.9281</v>
      </c>
      <c r="AN350" s="0" t="n">
        <v>17.5886</v>
      </c>
      <c r="AO350" s="0" t="n">
        <v>18.2189</v>
      </c>
      <c r="AP350" s="0" t="n">
        <v>18.8122</v>
      </c>
      <c r="AQ350" s="0" t="n">
        <v>19.3631</v>
      </c>
      <c r="AR350" s="0" t="n">
        <v>19.8664</v>
      </c>
      <c r="AS350" s="0" t="n">
        <v>20.3182</v>
      </c>
      <c r="AT350" s="0" t="n">
        <v>20.7236</v>
      </c>
      <c r="AU350" s="0" t="n">
        <v>21.0908</v>
      </c>
      <c r="AV350" s="0" t="n">
        <v>21.4282</v>
      </c>
      <c r="AW350" s="0" t="n">
        <v>21.744</v>
      </c>
      <c r="AX350" s="0" t="n">
        <v>22.0446</v>
      </c>
      <c r="AY350" s="0" t="n">
        <v>22.3346</v>
      </c>
      <c r="AZ350" s="0" t="n">
        <v>22.6183</v>
      </c>
      <c r="BA350" s="0" t="n">
        <v>22.9004</v>
      </c>
      <c r="BB350" s="0" t="n">
        <v>23.1829</v>
      </c>
      <c r="BC350" s="0" t="n">
        <v>23.4628</v>
      </c>
      <c r="BD350" s="0" t="n">
        <v>23.7361</v>
      </c>
      <c r="BE350" s="0" t="n">
        <v>23.9988</v>
      </c>
      <c r="BF350" s="0" t="n">
        <v>24.2469</v>
      </c>
      <c r="BG350" s="0" t="n">
        <v>24.4759</v>
      </c>
      <c r="BH350" s="0" t="n">
        <v>24.6812</v>
      </c>
      <c r="BI350" s="0" t="n">
        <v>24.8583</v>
      </c>
      <c r="BJ350" s="0" t="n">
        <v>25.0025</v>
      </c>
      <c r="BK350" s="0" t="n">
        <v>25.11</v>
      </c>
      <c r="BL350" s="0" t="n">
        <v>25.1778</v>
      </c>
      <c r="BM350" s="0" t="n">
        <v>25.2028</v>
      </c>
      <c r="BN350" s="0" t="n">
        <v>25.1821</v>
      </c>
      <c r="BO350" s="0" t="n">
        <v>25.1123</v>
      </c>
      <c r="BP350" s="0" t="n">
        <v>24.9898</v>
      </c>
      <c r="BQ350" s="0" t="n">
        <v>24.8106</v>
      </c>
      <c r="BR350" s="0" t="n">
        <v>24.5707</v>
      </c>
      <c r="BS350" s="0" t="n">
        <v>24.2664</v>
      </c>
      <c r="BT350" s="0" t="n">
        <v>23.8943</v>
      </c>
      <c r="BU350" s="0" t="n">
        <v>23.4514</v>
      </c>
      <c r="BV350" s="0" t="n">
        <v>22.9348</v>
      </c>
      <c r="BW350" s="0" t="n">
        <v>22.3415</v>
      </c>
      <c r="BX350" s="0" t="n">
        <v>21.6703</v>
      </c>
      <c r="BY350" s="0" t="n">
        <v>20.9222</v>
      </c>
      <c r="BZ350" s="0" t="n">
        <v>20.0984</v>
      </c>
      <c r="CA350" s="0" t="n">
        <v>19.2</v>
      </c>
      <c r="CB350" s="0" t="n">
        <v>18.2279</v>
      </c>
      <c r="CC350" s="0" t="n">
        <v>17.1824</v>
      </c>
      <c r="CD350" s="0" t="n">
        <v>16.0638</v>
      </c>
      <c r="CE350" s="0" t="n">
        <v>14.8722</v>
      </c>
      <c r="CF350" s="0" t="n">
        <v>13.6076</v>
      </c>
      <c r="CG350" s="0" t="n">
        <v>12.268</v>
      </c>
      <c r="CH350" s="0" t="n">
        <v>10.85</v>
      </c>
      <c r="CI350" s="0" t="n">
        <v>9.3506</v>
      </c>
      <c r="CJ350" s="0" t="n">
        <v>7.7665</v>
      </c>
      <c r="CK350" s="0" t="n">
        <v>6.0974</v>
      </c>
      <c r="CL350" s="0" t="n">
        <v>4.3467</v>
      </c>
      <c r="CM350" s="0" t="n">
        <v>2.5178</v>
      </c>
      <c r="CN350" s="0" t="n">
        <v>0.6145</v>
      </c>
      <c r="CO350" s="0" t="n">
        <v>-1.356</v>
      </c>
      <c r="CP350" s="0" t="n">
        <v>-3.3726</v>
      </c>
      <c r="CQ350" s="0" t="n">
        <v>-5.4116</v>
      </c>
      <c r="CR350" s="0" t="n">
        <v>-7.449</v>
      </c>
      <c r="CS350" s="0" t="n">
        <v>-9.4613</v>
      </c>
      <c r="CT350" s="0" t="n">
        <v>-11.4283</v>
      </c>
      <c r="CU350" s="0" t="n">
        <v>-13.3316</v>
      </c>
      <c r="CV350" s="0" t="n">
        <v>-15.1531</v>
      </c>
      <c r="CW350" s="0" t="n">
        <v>-16.8745</v>
      </c>
      <c r="CX350" s="0" t="n">
        <v>-18.4774</v>
      </c>
      <c r="CY350" s="0" t="n">
        <v>-19.9437</v>
      </c>
      <c r="CZ350" s="0" t="n">
        <v>-21.255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3.9976</v>
      </c>
      <c r="F351" s="0" t="n">
        <v>3.5204</v>
      </c>
      <c r="G351" s="0" t="n">
        <v>3.1351</v>
      </c>
      <c r="H351" s="0" t="n">
        <v>2.844</v>
      </c>
      <c r="I351" s="0" t="n">
        <v>2.649</v>
      </c>
      <c r="J351" s="0" t="n">
        <v>2.5523</v>
      </c>
      <c r="K351" s="0" t="n">
        <v>2.556</v>
      </c>
      <c r="L351" s="0" t="n">
        <v>2.6621</v>
      </c>
      <c r="M351" s="0" t="n">
        <v>2.8727</v>
      </c>
      <c r="N351" s="0" t="n">
        <v>3.19</v>
      </c>
      <c r="O351" s="0" t="n">
        <v>3.6135</v>
      </c>
      <c r="P351" s="0" t="n">
        <v>4.1301</v>
      </c>
      <c r="Q351" s="0" t="n">
        <v>4.722</v>
      </c>
      <c r="R351" s="0" t="n">
        <v>5.3717</v>
      </c>
      <c r="S351" s="0" t="n">
        <v>6.0619</v>
      </c>
      <c r="T351" s="0" t="n">
        <v>6.7761</v>
      </c>
      <c r="U351" s="0" t="n">
        <v>7.5001</v>
      </c>
      <c r="V351" s="0" t="n">
        <v>8.2196</v>
      </c>
      <c r="W351" s="0" t="n">
        <v>8.9205</v>
      </c>
      <c r="X351" s="0" t="n">
        <v>9.5897</v>
      </c>
      <c r="Y351" s="0" t="n">
        <v>10.2219</v>
      </c>
      <c r="Z351" s="0" t="n">
        <v>10.8154</v>
      </c>
      <c r="AA351" s="0" t="n">
        <v>11.3683</v>
      </c>
      <c r="AB351" s="0" t="n">
        <v>11.8787</v>
      </c>
      <c r="AC351" s="0" t="n">
        <v>12.3492</v>
      </c>
      <c r="AD351" s="0" t="n">
        <v>12.79</v>
      </c>
      <c r="AE351" s="0" t="n">
        <v>13.2119</v>
      </c>
      <c r="AF351" s="0" t="n">
        <v>13.626</v>
      </c>
      <c r="AG351" s="0" t="n">
        <v>14.0428</v>
      </c>
      <c r="AH351" s="0" t="n">
        <v>14.4689</v>
      </c>
      <c r="AI351" s="0" t="n">
        <v>14.9086</v>
      </c>
      <c r="AJ351" s="0" t="n">
        <v>15.3661</v>
      </c>
      <c r="AK351" s="0" t="n">
        <v>15.8458</v>
      </c>
      <c r="AL351" s="0" t="n">
        <v>16.3489</v>
      </c>
      <c r="AM351" s="0" t="n">
        <v>16.8701</v>
      </c>
      <c r="AN351" s="0" t="n">
        <v>17.403</v>
      </c>
      <c r="AO351" s="0" t="n">
        <v>17.9411</v>
      </c>
      <c r="AP351" s="0" t="n">
        <v>18.478</v>
      </c>
      <c r="AQ351" s="0" t="n">
        <v>19.0078</v>
      </c>
      <c r="AR351" s="0" t="n">
        <v>19.5247</v>
      </c>
      <c r="AS351" s="0" t="n">
        <v>20.0229</v>
      </c>
      <c r="AT351" s="0" t="n">
        <v>20.4966</v>
      </c>
      <c r="AU351" s="0" t="n">
        <v>20.9411</v>
      </c>
      <c r="AV351" s="0" t="n">
        <v>21.3538</v>
      </c>
      <c r="AW351" s="0" t="n">
        <v>21.7332</v>
      </c>
      <c r="AX351" s="0" t="n">
        <v>22.0773</v>
      </c>
      <c r="AY351" s="0" t="n">
        <v>22.3844</v>
      </c>
      <c r="AZ351" s="0" t="n">
        <v>22.6537</v>
      </c>
      <c r="BA351" s="0" t="n">
        <v>22.8852</v>
      </c>
      <c r="BB351" s="0" t="n">
        <v>23.0789</v>
      </c>
      <c r="BC351" s="0" t="n">
        <v>23.2349</v>
      </c>
      <c r="BD351" s="0" t="n">
        <v>23.3533</v>
      </c>
      <c r="BE351" s="0" t="n">
        <v>23.4355</v>
      </c>
      <c r="BF351" s="0" t="n">
        <v>23.4829</v>
      </c>
      <c r="BG351" s="0" t="n">
        <v>23.497</v>
      </c>
      <c r="BH351" s="0" t="n">
        <v>23.4794</v>
      </c>
      <c r="BI351" s="0" t="n">
        <v>23.4319</v>
      </c>
      <c r="BJ351" s="0" t="n">
        <v>23.3571</v>
      </c>
      <c r="BK351" s="0" t="n">
        <v>23.2576</v>
      </c>
      <c r="BL351" s="0" t="n">
        <v>23.1359</v>
      </c>
      <c r="BM351" s="0" t="n">
        <v>22.9942</v>
      </c>
      <c r="BN351" s="0" t="n">
        <v>22.8331</v>
      </c>
      <c r="BO351" s="0" t="n">
        <v>22.6528</v>
      </c>
      <c r="BP351" s="0" t="n">
        <v>22.4534</v>
      </c>
      <c r="BQ351" s="0" t="n">
        <v>22.2349</v>
      </c>
      <c r="BR351" s="0" t="n">
        <v>21.9956</v>
      </c>
      <c r="BS351" s="0" t="n">
        <v>21.731</v>
      </c>
      <c r="BT351" s="0" t="n">
        <v>21.4366</v>
      </c>
      <c r="BU351" s="0" t="n">
        <v>21.1078</v>
      </c>
      <c r="BV351" s="0" t="n">
        <v>20.7396</v>
      </c>
      <c r="BW351" s="0" t="n">
        <v>20.3257</v>
      </c>
      <c r="BX351" s="0" t="n">
        <v>19.859</v>
      </c>
      <c r="BY351" s="0" t="n">
        <v>19.3325</v>
      </c>
      <c r="BZ351" s="0" t="n">
        <v>18.7391</v>
      </c>
      <c r="CA351" s="0" t="n">
        <v>18.0722</v>
      </c>
      <c r="CB351" s="0" t="n">
        <v>17.3266</v>
      </c>
      <c r="CC351" s="0" t="n">
        <v>16.4969</v>
      </c>
      <c r="CD351" s="0" t="n">
        <v>15.5778</v>
      </c>
      <c r="CE351" s="0" t="n">
        <v>14.5642</v>
      </c>
      <c r="CF351" s="0" t="n">
        <v>13.4529</v>
      </c>
      <c r="CG351" s="0" t="n">
        <v>12.2417</v>
      </c>
      <c r="CH351" s="0" t="n">
        <v>10.9284</v>
      </c>
      <c r="CI351" s="0" t="n">
        <v>9.5109</v>
      </c>
      <c r="CJ351" s="0" t="n">
        <v>7.9892</v>
      </c>
      <c r="CK351" s="0" t="n">
        <v>6.3685</v>
      </c>
      <c r="CL351" s="0" t="n">
        <v>4.6546</v>
      </c>
      <c r="CM351" s="0" t="n">
        <v>2.8537</v>
      </c>
      <c r="CN351" s="0" t="n">
        <v>0.972</v>
      </c>
      <c r="CO351" s="0" t="n">
        <v>-0.9775</v>
      </c>
      <c r="CP351" s="0" t="n">
        <v>-2.9772</v>
      </c>
      <c r="CQ351" s="0" t="n">
        <v>-5.0096</v>
      </c>
      <c r="CR351" s="0" t="n">
        <v>-7.057</v>
      </c>
      <c r="CS351" s="0" t="n">
        <v>-9.1026</v>
      </c>
      <c r="CT351" s="0" t="n">
        <v>-11.1312</v>
      </c>
      <c r="CU351" s="0" t="n">
        <v>-13.1281</v>
      </c>
      <c r="CV351" s="0" t="n">
        <v>-15.0787</v>
      </c>
      <c r="CW351" s="0" t="n">
        <v>-16.9682</v>
      </c>
      <c r="CX351" s="0" t="n">
        <v>-18.782</v>
      </c>
      <c r="CY351" s="0" t="n">
        <v>-20.5054</v>
      </c>
      <c r="CZ351" s="0" t="n">
        <v>-22.1236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1.9755</v>
      </c>
      <c r="F352" s="0" t="n">
        <v>1.5408</v>
      </c>
      <c r="G352" s="0" t="n">
        <v>1.2012</v>
      </c>
      <c r="H352" s="0" t="n">
        <v>0.9603</v>
      </c>
      <c r="I352" s="0" t="n">
        <v>0.8214</v>
      </c>
      <c r="J352" s="0" t="n">
        <v>0.7882</v>
      </c>
      <c r="K352" s="0" t="n">
        <v>0.864</v>
      </c>
      <c r="L352" s="0" t="n">
        <v>1.0525</v>
      </c>
      <c r="M352" s="0" t="n">
        <v>1.357</v>
      </c>
      <c r="N352" s="0" t="n">
        <v>1.7812</v>
      </c>
      <c r="O352" s="0" t="n">
        <v>2.3252</v>
      </c>
      <c r="P352" s="0" t="n">
        <v>2.9727</v>
      </c>
      <c r="Q352" s="0" t="n">
        <v>3.7017</v>
      </c>
      <c r="R352" s="0" t="n">
        <v>4.4903</v>
      </c>
      <c r="S352" s="0" t="n">
        <v>5.3166</v>
      </c>
      <c r="T352" s="0" t="n">
        <v>6.1595</v>
      </c>
      <c r="U352" s="0" t="n">
        <v>6.9996</v>
      </c>
      <c r="V352" s="0" t="n">
        <v>7.8173</v>
      </c>
      <c r="W352" s="0" t="n">
        <v>8.5932</v>
      </c>
      <c r="X352" s="0" t="n">
        <v>9.3097</v>
      </c>
      <c r="Y352" s="0" t="n">
        <v>9.9626</v>
      </c>
      <c r="Z352" s="0" t="n">
        <v>10.5531</v>
      </c>
      <c r="AA352" s="0" t="n">
        <v>11.0827</v>
      </c>
      <c r="AB352" s="0" t="n">
        <v>11.5528</v>
      </c>
      <c r="AC352" s="0" t="n">
        <v>11.9694</v>
      </c>
      <c r="AD352" s="0" t="n">
        <v>12.3473</v>
      </c>
      <c r="AE352" s="0" t="n">
        <v>12.702</v>
      </c>
      <c r="AF352" s="0" t="n">
        <v>13.0491</v>
      </c>
      <c r="AG352" s="0" t="n">
        <v>13.4036</v>
      </c>
      <c r="AH352" s="0" t="n">
        <v>13.7749</v>
      </c>
      <c r="AI352" s="0" t="n">
        <v>14.1694</v>
      </c>
      <c r="AJ352" s="0" t="n">
        <v>14.5937</v>
      </c>
      <c r="AK352" s="0" t="n">
        <v>15.054</v>
      </c>
      <c r="AL352" s="0" t="n">
        <v>15.5527</v>
      </c>
      <c r="AM352" s="0" t="n">
        <v>16.0825</v>
      </c>
      <c r="AN352" s="0" t="n">
        <v>16.6347</v>
      </c>
      <c r="AO352" s="0" t="n">
        <v>17.2006</v>
      </c>
      <c r="AP352" s="0" t="n">
        <v>17.7715</v>
      </c>
      <c r="AQ352" s="0" t="n">
        <v>18.3385</v>
      </c>
      <c r="AR352" s="0" t="n">
        <v>18.8928</v>
      </c>
      <c r="AS352" s="0" t="n">
        <v>19.4253</v>
      </c>
      <c r="AT352" s="0" t="n">
        <v>19.9272</v>
      </c>
      <c r="AU352" s="0" t="n">
        <v>20.3911</v>
      </c>
      <c r="AV352" s="0" t="n">
        <v>20.8147</v>
      </c>
      <c r="AW352" s="0" t="n">
        <v>21.1966</v>
      </c>
      <c r="AX352" s="0" t="n">
        <v>21.5356</v>
      </c>
      <c r="AY352" s="0" t="n">
        <v>21.8303</v>
      </c>
      <c r="AZ352" s="0" t="n">
        <v>22.0825</v>
      </c>
      <c r="BA352" s="0" t="n">
        <v>22.2964</v>
      </c>
      <c r="BB352" s="0" t="n">
        <v>22.4762</v>
      </c>
      <c r="BC352" s="0" t="n">
        <v>22.6263</v>
      </c>
      <c r="BD352" s="0" t="n">
        <v>22.751</v>
      </c>
      <c r="BE352" s="0" t="n">
        <v>22.8551</v>
      </c>
      <c r="BF352" s="0" t="n">
        <v>22.943</v>
      </c>
      <c r="BG352" s="0" t="n">
        <v>23.0196</v>
      </c>
      <c r="BH352" s="0" t="n">
        <v>23.0895</v>
      </c>
      <c r="BI352" s="0" t="n">
        <v>23.1546</v>
      </c>
      <c r="BJ352" s="0" t="n">
        <v>23.214</v>
      </c>
      <c r="BK352" s="0" t="n">
        <v>23.2667</v>
      </c>
      <c r="BL352" s="0" t="n">
        <v>23.3115</v>
      </c>
      <c r="BM352" s="0" t="n">
        <v>23.3467</v>
      </c>
      <c r="BN352" s="0" t="n">
        <v>23.3664</v>
      </c>
      <c r="BO352" s="0" t="n">
        <v>23.3637</v>
      </c>
      <c r="BP352" s="0" t="n">
        <v>23.3313</v>
      </c>
      <c r="BQ352" s="0" t="n">
        <v>23.2622</v>
      </c>
      <c r="BR352" s="0" t="n">
        <v>23.1498</v>
      </c>
      <c r="BS352" s="0" t="n">
        <v>22.9878</v>
      </c>
      <c r="BT352" s="0" t="n">
        <v>22.7703</v>
      </c>
      <c r="BU352" s="0" t="n">
        <v>22.491</v>
      </c>
      <c r="BV352" s="0" t="n">
        <v>22.1441</v>
      </c>
      <c r="BW352" s="0" t="n">
        <v>21.725</v>
      </c>
      <c r="BX352" s="0" t="n">
        <v>21.2297</v>
      </c>
      <c r="BY352" s="0" t="n">
        <v>20.6542</v>
      </c>
      <c r="BZ352" s="0" t="n">
        <v>19.9945</v>
      </c>
      <c r="CA352" s="0" t="n">
        <v>19.2475</v>
      </c>
      <c r="CB352" s="0" t="n">
        <v>18.4115</v>
      </c>
      <c r="CC352" s="0" t="n">
        <v>17.4854</v>
      </c>
      <c r="CD352" s="0" t="n">
        <v>16.4675</v>
      </c>
      <c r="CE352" s="0" t="n">
        <v>15.3569</v>
      </c>
      <c r="CF352" s="0" t="n">
        <v>14.1553</v>
      </c>
      <c r="CG352" s="0" t="n">
        <v>12.8662</v>
      </c>
      <c r="CH352" s="0" t="n">
        <v>11.4927</v>
      </c>
      <c r="CI352" s="0" t="n">
        <v>10.0384</v>
      </c>
      <c r="CJ352" s="0" t="n">
        <v>8.5077</v>
      </c>
      <c r="CK352" s="0" t="n">
        <v>6.9075</v>
      </c>
      <c r="CL352" s="0" t="n">
        <v>5.2454</v>
      </c>
      <c r="CM352" s="0" t="n">
        <v>3.5286</v>
      </c>
      <c r="CN352" s="0" t="n">
        <v>1.7647</v>
      </c>
      <c r="CO352" s="0" t="n">
        <v>-0.0366</v>
      </c>
      <c r="CP352" s="0" t="n">
        <v>-1.8645</v>
      </c>
      <c r="CQ352" s="0" t="n">
        <v>-3.7077</v>
      </c>
      <c r="CR352" s="0" t="n">
        <v>-5.5553</v>
      </c>
      <c r="CS352" s="0" t="n">
        <v>-7.3957</v>
      </c>
      <c r="CT352" s="0" t="n">
        <v>-9.2157</v>
      </c>
      <c r="CU352" s="0" t="n">
        <v>-11.0019</v>
      </c>
      <c r="CV352" s="0" t="n">
        <v>-12.7406</v>
      </c>
      <c r="CW352" s="0" t="n">
        <v>-14.4186</v>
      </c>
      <c r="CX352" s="0" t="n">
        <v>-16.0222</v>
      </c>
      <c r="CY352" s="0" t="n">
        <v>-17.5381</v>
      </c>
      <c r="CZ352" s="0" t="n">
        <v>-18.9526</v>
      </c>
      <c r="DC352" s="0" t="n">
        <v>3.606</v>
      </c>
      <c r="DD352" s="0" t="n">
        <v>3.1296</v>
      </c>
      <c r="DE352" s="0" t="n">
        <v>2.77343333333333</v>
      </c>
      <c r="DF352" s="0" t="n">
        <v>2.53746666666667</v>
      </c>
      <c r="DG352" s="0" t="n">
        <v>2.42143333333333</v>
      </c>
      <c r="DH352" s="0" t="n">
        <v>2.42533333333333</v>
      </c>
      <c r="DI352" s="0" t="n">
        <v>2.54893333333333</v>
      </c>
      <c r="DJ352" s="0" t="n">
        <v>2.79216666666667</v>
      </c>
      <c r="DK352" s="0" t="n">
        <v>3.15486666666667</v>
      </c>
      <c r="DL352" s="0" t="n">
        <v>3.63686666666667</v>
      </c>
      <c r="DM352" s="0" t="n">
        <v>4.23136666666667</v>
      </c>
      <c r="DN352" s="0" t="n">
        <v>4.9139</v>
      </c>
      <c r="DO352" s="0" t="n">
        <v>5.65586666666667</v>
      </c>
      <c r="DP352" s="0" t="n">
        <v>6.4288</v>
      </c>
      <c r="DQ352" s="0" t="n">
        <v>7.2056</v>
      </c>
      <c r="DR352" s="0" t="n">
        <v>7.96573333333333</v>
      </c>
      <c r="DS352" s="0" t="n">
        <v>8.69176666666667</v>
      </c>
      <c r="DT352" s="0" t="n">
        <v>9.3661</v>
      </c>
      <c r="DU352" s="0" t="n">
        <v>9.97196666666667</v>
      </c>
      <c r="DV352" s="0" t="n">
        <v>10.5026333333333</v>
      </c>
      <c r="DW352" s="0" t="n">
        <v>10.9653</v>
      </c>
      <c r="DX352" s="0" t="n">
        <v>11.3703</v>
      </c>
      <c r="DY352" s="0" t="n">
        <v>11.7280666666667</v>
      </c>
      <c r="DZ352" s="0" t="n">
        <v>12.0486666666667</v>
      </c>
      <c r="EA352" s="0" t="n">
        <v>12.3447666666667</v>
      </c>
      <c r="EB352" s="0" t="n">
        <v>12.6344</v>
      </c>
      <c r="EC352" s="0" t="n">
        <v>12.9360333333333</v>
      </c>
      <c r="ED352" s="0" t="n">
        <v>13.2666666666667</v>
      </c>
      <c r="EE352" s="0" t="n">
        <v>13.6343</v>
      </c>
      <c r="EF352" s="0" t="n">
        <v>14.0411</v>
      </c>
      <c r="EG352" s="0" t="n">
        <v>14.4873666666667</v>
      </c>
      <c r="EH352" s="0" t="n">
        <v>14.9733666666667</v>
      </c>
      <c r="EI352" s="0" t="n">
        <v>15.4970666666667</v>
      </c>
      <c r="EJ352" s="0" t="n">
        <v>16.0521333333333</v>
      </c>
      <c r="EK352" s="0" t="n">
        <v>16.6269</v>
      </c>
      <c r="EL352" s="0" t="n">
        <v>17.2087666666667</v>
      </c>
      <c r="EM352" s="0" t="n">
        <v>17.7868666666667</v>
      </c>
      <c r="EN352" s="0" t="n">
        <v>18.3539</v>
      </c>
      <c r="EO352" s="0" t="n">
        <v>18.9031333333333</v>
      </c>
      <c r="EP352" s="0" t="n">
        <v>19.4279666666667</v>
      </c>
      <c r="EQ352" s="0" t="n">
        <v>19.9221333333333</v>
      </c>
      <c r="ER352" s="0" t="n">
        <v>20.3824666666667</v>
      </c>
      <c r="ES352" s="0" t="n">
        <v>20.8076666666667</v>
      </c>
      <c r="ET352" s="0" t="n">
        <v>21.1989</v>
      </c>
      <c r="EU352" s="0" t="n">
        <v>21.5579333333333</v>
      </c>
      <c r="EV352" s="0" t="n">
        <v>21.8858333333333</v>
      </c>
      <c r="EW352" s="0" t="n">
        <v>22.1831</v>
      </c>
      <c r="EX352" s="0" t="n">
        <v>22.4515</v>
      </c>
      <c r="EY352" s="0" t="n">
        <v>22.694</v>
      </c>
      <c r="EZ352" s="0" t="n">
        <v>22.9126666666667</v>
      </c>
      <c r="FA352" s="0" t="n">
        <v>23.108</v>
      </c>
      <c r="FB352" s="0" t="n">
        <v>23.2801333333333</v>
      </c>
      <c r="FC352" s="0" t="n">
        <v>23.4298</v>
      </c>
      <c r="FD352" s="0" t="n">
        <v>23.5576</v>
      </c>
      <c r="FE352" s="0" t="n">
        <v>23.6641666666667</v>
      </c>
      <c r="FF352" s="0" t="n">
        <v>23.7500333333333</v>
      </c>
      <c r="FG352" s="0" t="n">
        <v>23.8149333333333</v>
      </c>
      <c r="FH352" s="0" t="n">
        <v>23.8578666666667</v>
      </c>
      <c r="FI352" s="0" t="n">
        <v>23.8781</v>
      </c>
      <c r="FJ352" s="0" t="n">
        <v>23.8750666666667</v>
      </c>
      <c r="FK352" s="0" t="n">
        <v>23.8479</v>
      </c>
      <c r="FL352" s="0" t="n">
        <v>23.7938666666667</v>
      </c>
      <c r="FM352" s="0" t="n">
        <v>23.7096</v>
      </c>
      <c r="FN352" s="0" t="n">
        <v>23.5915</v>
      </c>
      <c r="FO352" s="0" t="n">
        <v>23.4359</v>
      </c>
      <c r="FP352" s="0" t="n">
        <v>23.2387</v>
      </c>
      <c r="FQ352" s="0" t="n">
        <v>22.9950666666667</v>
      </c>
      <c r="FR352" s="0" t="n">
        <v>22.7004</v>
      </c>
      <c r="FS352" s="0" t="n">
        <v>22.3500666666667</v>
      </c>
      <c r="FT352" s="0" t="n">
        <v>21.9395</v>
      </c>
      <c r="FU352" s="0" t="n">
        <v>21.4640666666667</v>
      </c>
      <c r="FV352" s="0" t="n">
        <v>20.9196666666667</v>
      </c>
      <c r="FW352" s="0" t="n">
        <v>20.3029666666667</v>
      </c>
      <c r="FX352" s="0" t="n">
        <v>19.6106666666667</v>
      </c>
      <c r="FY352" s="0" t="n">
        <v>18.8399</v>
      </c>
      <c r="FZ352" s="0" t="n">
        <v>17.9886666666667</v>
      </c>
      <c r="GA352" s="0" t="n">
        <v>17.0549</v>
      </c>
      <c r="GB352" s="0" t="n">
        <v>16.0363666666667</v>
      </c>
      <c r="GC352" s="0" t="n">
        <v>14.9311</v>
      </c>
      <c r="GD352" s="0" t="n">
        <v>13.7386</v>
      </c>
      <c r="GE352" s="0" t="n">
        <v>12.4586333333333</v>
      </c>
      <c r="GF352" s="0" t="n">
        <v>11.0903666666667</v>
      </c>
      <c r="GG352" s="0" t="n">
        <v>9.6333</v>
      </c>
      <c r="GH352" s="0" t="n">
        <v>8.0878</v>
      </c>
      <c r="GI352" s="0" t="n">
        <v>6.4578</v>
      </c>
      <c r="GJ352" s="0" t="n">
        <v>4.7489</v>
      </c>
      <c r="GK352" s="0" t="n">
        <v>2.9667</v>
      </c>
      <c r="GL352" s="0" t="n">
        <v>1.11706666666667</v>
      </c>
      <c r="GM352" s="0" t="n">
        <v>-0.790033333333333</v>
      </c>
      <c r="GN352" s="0" t="n">
        <v>-2.7381</v>
      </c>
      <c r="GO352" s="0" t="n">
        <v>-4.70963333333333</v>
      </c>
      <c r="GP352" s="0" t="n">
        <v>-6.6871</v>
      </c>
      <c r="GQ352" s="0" t="n">
        <v>-8.6532</v>
      </c>
      <c r="GR352" s="0" t="n">
        <v>-10.5917333333333</v>
      </c>
      <c r="GS352" s="0" t="n">
        <v>-12.4872</v>
      </c>
      <c r="GT352" s="0" t="n">
        <v>-14.3241333333333</v>
      </c>
      <c r="GU352" s="0" t="n">
        <v>-16.0871</v>
      </c>
      <c r="GV352" s="0" t="n">
        <v>-17.7605333333333</v>
      </c>
      <c r="GW352" s="0" t="n">
        <v>-19.3290666666667</v>
      </c>
      <c r="GX352" s="0" t="n">
        <v>-20.7770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14.865</v>
      </c>
      <c r="F353" s="0" t="n">
        <v>-15.2715</v>
      </c>
      <c r="G353" s="0" t="n">
        <v>-15.7663</v>
      </c>
      <c r="H353" s="0" t="n">
        <v>-16.3264</v>
      </c>
      <c r="I353" s="0" t="n">
        <v>-16.9283</v>
      </c>
      <c r="J353" s="0" t="n">
        <v>-17.5489</v>
      </c>
      <c r="K353" s="0" t="n">
        <v>-18.1647</v>
      </c>
      <c r="L353" s="0" t="n">
        <v>-18.7526</v>
      </c>
      <c r="M353" s="0" t="n">
        <v>-19.2891</v>
      </c>
      <c r="N353" s="0" t="n">
        <v>-19.7513</v>
      </c>
      <c r="O353" s="0" t="n">
        <v>-20.122</v>
      </c>
      <c r="P353" s="0" t="n">
        <v>-20.3949</v>
      </c>
      <c r="Q353" s="0" t="n">
        <v>-20.5646</v>
      </c>
      <c r="R353" s="0" t="n">
        <v>-20.6256</v>
      </c>
      <c r="S353" s="0" t="n">
        <v>-20.5749</v>
      </c>
      <c r="T353" s="0" t="n">
        <v>-20.4196</v>
      </c>
      <c r="U353" s="0" t="n">
        <v>-20.1698</v>
      </c>
      <c r="V353" s="0" t="n">
        <v>-19.8357</v>
      </c>
      <c r="W353" s="0" t="n">
        <v>-19.4279</v>
      </c>
      <c r="X353" s="0" t="n">
        <v>-18.9642</v>
      </c>
      <c r="Y353" s="0" t="n">
        <v>-18.4681</v>
      </c>
      <c r="Z353" s="0" t="n">
        <v>-17.9629</v>
      </c>
      <c r="AA353" s="0" t="n">
        <v>-17.4722</v>
      </c>
      <c r="AB353" s="0" t="n">
        <v>-17.0192</v>
      </c>
      <c r="AC353" s="0" t="n">
        <v>-16.6265</v>
      </c>
      <c r="AD353" s="0" t="n">
        <v>-16.3166</v>
      </c>
      <c r="AE353" s="0" t="n">
        <v>-16.1123</v>
      </c>
      <c r="AF353" s="0" t="n">
        <v>-16.033</v>
      </c>
      <c r="AG353" s="0" t="n">
        <v>-16.0838</v>
      </c>
      <c r="AH353" s="0" t="n">
        <v>-16.2645</v>
      </c>
      <c r="AI353" s="0" t="n">
        <v>-16.5752</v>
      </c>
      <c r="AJ353" s="0" t="n">
        <v>-17.0153</v>
      </c>
      <c r="AK353" s="0" t="n">
        <v>-17.5737</v>
      </c>
      <c r="AL353" s="0" t="n">
        <v>-18.2308</v>
      </c>
      <c r="AM353" s="0" t="n">
        <v>-18.9666</v>
      </c>
      <c r="AN353" s="0" t="n">
        <v>-19.7612</v>
      </c>
      <c r="AO353" s="0" t="n">
        <v>-20.5937</v>
      </c>
      <c r="AP353" s="0" t="n">
        <v>-21.442</v>
      </c>
      <c r="AQ353" s="0" t="n">
        <v>-22.2835</v>
      </c>
      <c r="AR353" s="0" t="n">
        <v>-23.0958</v>
      </c>
      <c r="AS353" s="0" t="n">
        <v>-23.858</v>
      </c>
      <c r="AT353" s="0" t="n">
        <v>-24.5579</v>
      </c>
      <c r="AU353" s="0" t="n">
        <v>-25.187</v>
      </c>
      <c r="AV353" s="0" t="n">
        <v>-25.7365</v>
      </c>
      <c r="AW353" s="0" t="n">
        <v>-26.1982</v>
      </c>
      <c r="AX353" s="0" t="n">
        <v>-26.5712</v>
      </c>
      <c r="AY353" s="0" t="n">
        <v>-26.8622</v>
      </c>
      <c r="AZ353" s="0" t="n">
        <v>-27.0778</v>
      </c>
      <c r="BA353" s="0" t="n">
        <v>-27.2249</v>
      </c>
      <c r="BB353" s="0" t="n">
        <v>-27.3112</v>
      </c>
      <c r="BC353" s="0" t="n">
        <v>-27.3472</v>
      </c>
      <c r="BD353" s="0" t="n">
        <v>-27.3434</v>
      </c>
      <c r="BE353" s="0" t="n">
        <v>-27.3107</v>
      </c>
      <c r="BF353" s="0" t="n">
        <v>-27.2592</v>
      </c>
      <c r="BG353" s="0" t="n">
        <v>-27.1964</v>
      </c>
      <c r="BH353" s="0" t="n">
        <v>-27.1287</v>
      </c>
      <c r="BI353" s="0" t="n">
        <v>-27.0623</v>
      </c>
      <c r="BJ353" s="0" t="n">
        <v>-27.0034</v>
      </c>
      <c r="BK353" s="0" t="n">
        <v>-26.9565</v>
      </c>
      <c r="BL353" s="0" t="n">
        <v>-26.9238</v>
      </c>
      <c r="BM353" s="0" t="n">
        <v>-26.9075</v>
      </c>
      <c r="BN353" s="0" t="n">
        <v>-26.9099</v>
      </c>
      <c r="BO353" s="0" t="n">
        <v>-26.9323</v>
      </c>
      <c r="BP353" s="0" t="n">
        <v>-26.9732</v>
      </c>
      <c r="BQ353" s="0" t="n">
        <v>-27.0308</v>
      </c>
      <c r="BR353" s="0" t="n">
        <v>-27.1034</v>
      </c>
      <c r="BS353" s="0" t="n">
        <v>-27.1889</v>
      </c>
      <c r="BT353" s="0" t="n">
        <v>-27.2843</v>
      </c>
      <c r="BU353" s="0" t="n">
        <v>-27.3862</v>
      </c>
      <c r="BV353" s="0" t="n">
        <v>-27.4911</v>
      </c>
      <c r="BW353" s="0" t="n">
        <v>-27.5954</v>
      </c>
      <c r="BX353" s="0" t="n">
        <v>-27.6947</v>
      </c>
      <c r="BY353" s="0" t="n">
        <v>-27.7833</v>
      </c>
      <c r="BZ353" s="0" t="n">
        <v>-27.8558</v>
      </c>
      <c r="CA353" s="0" t="n">
        <v>-27.9064</v>
      </c>
      <c r="CB353" s="0" t="n">
        <v>-27.9293</v>
      </c>
      <c r="CC353" s="0" t="n">
        <v>-27.9185</v>
      </c>
      <c r="CD353" s="0" t="n">
        <v>-27.8679</v>
      </c>
      <c r="CE353" s="0" t="n">
        <v>-27.7714</v>
      </c>
      <c r="CF353" s="0" t="n">
        <v>-27.6229</v>
      </c>
      <c r="CG353" s="0" t="n">
        <v>-27.4163</v>
      </c>
      <c r="CH353" s="0" t="n">
        <v>-27.1456</v>
      </c>
      <c r="CI353" s="0" t="n">
        <v>-26.8048</v>
      </c>
      <c r="CJ353" s="0" t="n">
        <v>-26.3882</v>
      </c>
      <c r="CK353" s="0" t="n">
        <v>-25.8939</v>
      </c>
      <c r="CL353" s="0" t="n">
        <v>-25.3263</v>
      </c>
      <c r="CM353" s="0" t="n">
        <v>-24.6898</v>
      </c>
      <c r="CN353" s="0" t="n">
        <v>-23.989</v>
      </c>
      <c r="CO353" s="0" t="n">
        <v>-23.2308</v>
      </c>
      <c r="CP353" s="0" t="n">
        <v>-22.4315</v>
      </c>
      <c r="CQ353" s="0" t="n">
        <v>-21.6091</v>
      </c>
      <c r="CR353" s="0" t="n">
        <v>-20.7817</v>
      </c>
      <c r="CS353" s="0" t="n">
        <v>-19.9671</v>
      </c>
      <c r="CT353" s="0" t="n">
        <v>-19.1805</v>
      </c>
      <c r="CU353" s="0" t="n">
        <v>-18.4355</v>
      </c>
      <c r="CV353" s="0" t="n">
        <v>-17.7458</v>
      </c>
      <c r="CW353" s="0" t="n">
        <v>-17.125</v>
      </c>
      <c r="CX353" s="0" t="n">
        <v>-16.5866</v>
      </c>
      <c r="CY353" s="0" t="n">
        <v>-16.1443</v>
      </c>
      <c r="CZ353" s="0" t="n">
        <v>-15.8118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2</v>
      </c>
      <c r="E354" s="0" t="n">
        <v>-15.1206</v>
      </c>
      <c r="F354" s="0" t="n">
        <v>-15.2023</v>
      </c>
      <c r="G354" s="0" t="n">
        <v>-15.2781</v>
      </c>
      <c r="H354" s="0" t="n">
        <v>-15.3463</v>
      </c>
      <c r="I354" s="0" t="n">
        <v>-15.405</v>
      </c>
      <c r="J354" s="0" t="n">
        <v>-15.4521</v>
      </c>
      <c r="K354" s="0" t="n">
        <v>-15.4858</v>
      </c>
      <c r="L354" s="0" t="n">
        <v>-15.5042</v>
      </c>
      <c r="M354" s="0" t="n">
        <v>-15.5053</v>
      </c>
      <c r="N354" s="0" t="n">
        <v>-15.4873</v>
      </c>
      <c r="O354" s="0" t="n">
        <v>-15.4482</v>
      </c>
      <c r="P354" s="0" t="n">
        <v>-15.3897</v>
      </c>
      <c r="Q354" s="0" t="n">
        <v>-15.3168</v>
      </c>
      <c r="R354" s="0" t="n">
        <v>-15.2347</v>
      </c>
      <c r="S354" s="0" t="n">
        <v>-15.1484</v>
      </c>
      <c r="T354" s="0" t="n">
        <v>-15.0637</v>
      </c>
      <c r="U354" s="0" t="n">
        <v>-14.989</v>
      </c>
      <c r="V354" s="0" t="n">
        <v>-14.9347</v>
      </c>
      <c r="W354" s="0" t="n">
        <v>-14.9113</v>
      </c>
      <c r="X354" s="0" t="n">
        <v>-14.929</v>
      </c>
      <c r="Y354" s="0" t="n">
        <v>-14.9979</v>
      </c>
      <c r="Z354" s="0" t="n">
        <v>-15.126</v>
      </c>
      <c r="AA354" s="0" t="n">
        <v>-15.3208</v>
      </c>
      <c r="AB354" s="0" t="n">
        <v>-15.5897</v>
      </c>
      <c r="AC354" s="0" t="n">
        <v>-15.9401</v>
      </c>
      <c r="AD354" s="0" t="n">
        <v>-16.3769</v>
      </c>
      <c r="AE354" s="0" t="n">
        <v>-16.8984</v>
      </c>
      <c r="AF354" s="0" t="n">
        <v>-17.5022</v>
      </c>
      <c r="AG354" s="0" t="n">
        <v>-18.1859</v>
      </c>
      <c r="AH354" s="0" t="n">
        <v>-18.9469</v>
      </c>
      <c r="AI354" s="0" t="n">
        <v>-19.7765</v>
      </c>
      <c r="AJ354" s="0" t="n">
        <v>-20.6589</v>
      </c>
      <c r="AK354" s="0" t="n">
        <v>-21.5778</v>
      </c>
      <c r="AL354" s="0" t="n">
        <v>-22.517</v>
      </c>
      <c r="AM354" s="0" t="n">
        <v>-23.4599</v>
      </c>
      <c r="AN354" s="0" t="n">
        <v>-24.3878</v>
      </c>
      <c r="AO354" s="0" t="n">
        <v>-25.2801</v>
      </c>
      <c r="AP354" s="0" t="n">
        <v>-26.1164</v>
      </c>
      <c r="AQ354" s="0" t="n">
        <v>-26.8762</v>
      </c>
      <c r="AR354" s="0" t="n">
        <v>-27.5412</v>
      </c>
      <c r="AS354" s="0" t="n">
        <v>-28.1037</v>
      </c>
      <c r="AT354" s="0" t="n">
        <v>-28.5598</v>
      </c>
      <c r="AU354" s="0" t="n">
        <v>-28.9055</v>
      </c>
      <c r="AV354" s="0" t="n">
        <v>-29.1368</v>
      </c>
      <c r="AW354" s="0" t="n">
        <v>-29.2542</v>
      </c>
      <c r="AX354" s="0" t="n">
        <v>-29.2694</v>
      </c>
      <c r="AY354" s="0" t="n">
        <v>-29.1962</v>
      </c>
      <c r="AZ354" s="0" t="n">
        <v>-29.0483</v>
      </c>
      <c r="BA354" s="0" t="n">
        <v>-28.8394</v>
      </c>
      <c r="BB354" s="0" t="n">
        <v>-28.5836</v>
      </c>
      <c r="BC354" s="0" t="n">
        <v>-28.2959</v>
      </c>
      <c r="BD354" s="0" t="n">
        <v>-27.9909</v>
      </c>
      <c r="BE354" s="0" t="n">
        <v>-27.6836</v>
      </c>
      <c r="BF354" s="0" t="n">
        <v>-27.3885</v>
      </c>
      <c r="BG354" s="0" t="n">
        <v>-27.1153</v>
      </c>
      <c r="BH354" s="0" t="n">
        <v>-26.8706</v>
      </c>
      <c r="BI354" s="0" t="n">
        <v>-26.6607</v>
      </c>
      <c r="BJ354" s="0" t="n">
        <v>-26.4919</v>
      </c>
      <c r="BK354" s="0" t="n">
        <v>-26.3698</v>
      </c>
      <c r="BL354" s="0" t="n">
        <v>-26.2944</v>
      </c>
      <c r="BM354" s="0" t="n">
        <v>-26.2638</v>
      </c>
      <c r="BN354" s="0" t="n">
        <v>-26.276</v>
      </c>
      <c r="BO354" s="0" t="n">
        <v>-26.3292</v>
      </c>
      <c r="BP354" s="0" t="n">
        <v>-26.4202</v>
      </c>
      <c r="BQ354" s="0" t="n">
        <v>-26.5432</v>
      </c>
      <c r="BR354" s="0" t="n">
        <v>-26.6916</v>
      </c>
      <c r="BS354" s="0" t="n">
        <v>-26.8588</v>
      </c>
      <c r="BT354" s="0" t="n">
        <v>-27.0382</v>
      </c>
      <c r="BU354" s="0" t="n">
        <v>-27.2231</v>
      </c>
      <c r="BV354" s="0" t="n">
        <v>-27.4064</v>
      </c>
      <c r="BW354" s="0" t="n">
        <v>-27.5811</v>
      </c>
      <c r="BX354" s="0" t="n">
        <v>-27.7398</v>
      </c>
      <c r="BY354" s="0" t="n">
        <v>-27.8758</v>
      </c>
      <c r="BZ354" s="0" t="n">
        <v>-27.9829</v>
      </c>
      <c r="CA354" s="0" t="n">
        <v>-28.0562</v>
      </c>
      <c r="CB354" s="0" t="n">
        <v>-28.0909</v>
      </c>
      <c r="CC354" s="0" t="n">
        <v>-28.0818</v>
      </c>
      <c r="CD354" s="0" t="n">
        <v>-28.0245</v>
      </c>
      <c r="CE354" s="0" t="n">
        <v>-27.9169</v>
      </c>
      <c r="CF354" s="0" t="n">
        <v>-27.7577</v>
      </c>
      <c r="CG354" s="0" t="n">
        <v>-27.546</v>
      </c>
      <c r="CH354" s="0" t="n">
        <v>-27.2808</v>
      </c>
      <c r="CI354" s="0" t="n">
        <v>-26.9618</v>
      </c>
      <c r="CJ354" s="0" t="n">
        <v>-26.5922</v>
      </c>
      <c r="CK354" s="0" t="n">
        <v>-26.1759</v>
      </c>
      <c r="CL354" s="0" t="n">
        <v>-25.7166</v>
      </c>
      <c r="CM354" s="0" t="n">
        <v>-25.2182</v>
      </c>
      <c r="CN354" s="0" t="n">
        <v>-24.6859</v>
      </c>
      <c r="CO354" s="0" t="n">
        <v>-24.127</v>
      </c>
      <c r="CP354" s="0" t="n">
        <v>-23.5491</v>
      </c>
      <c r="CQ354" s="0" t="n">
        <v>-22.9598</v>
      </c>
      <c r="CR354" s="0" t="n">
        <v>-22.3667</v>
      </c>
      <c r="CS354" s="0" t="n">
        <v>-21.7772</v>
      </c>
      <c r="CT354" s="0" t="n">
        <v>-21.1984</v>
      </c>
      <c r="CU354" s="0" t="n">
        <v>-20.6373</v>
      </c>
      <c r="CV354" s="0" t="n">
        <v>-20.1012</v>
      </c>
      <c r="CW354" s="0" t="n">
        <v>-19.5971</v>
      </c>
      <c r="CX354" s="0" t="n">
        <v>-19.1322</v>
      </c>
      <c r="CY354" s="0" t="n">
        <v>-18.7134</v>
      </c>
      <c r="CZ354" s="0" t="n">
        <v>-18.34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2</v>
      </c>
      <c r="E355" s="0" t="n">
        <v>-15.1398</v>
      </c>
      <c r="F355" s="0" t="n">
        <v>-15.7077</v>
      </c>
      <c r="G355" s="0" t="n">
        <v>-16.304</v>
      </c>
      <c r="H355" s="0" t="n">
        <v>-16.9093</v>
      </c>
      <c r="I355" s="0" t="n">
        <v>-17.5041</v>
      </c>
      <c r="J355" s="0" t="n">
        <v>-18.0688</v>
      </c>
      <c r="K355" s="0" t="n">
        <v>-18.584</v>
      </c>
      <c r="L355" s="0" t="n">
        <v>-19.0301</v>
      </c>
      <c r="M355" s="0" t="n">
        <v>-19.3877</v>
      </c>
      <c r="N355" s="0" t="n">
        <v>-19.6372</v>
      </c>
      <c r="O355" s="0" t="n">
        <v>-19.7597</v>
      </c>
      <c r="P355" s="0" t="n">
        <v>-19.75</v>
      </c>
      <c r="Q355" s="0" t="n">
        <v>-19.6179</v>
      </c>
      <c r="R355" s="0" t="n">
        <v>-19.3736</v>
      </c>
      <c r="S355" s="0" t="n">
        <v>-19.0275</v>
      </c>
      <c r="T355" s="0" t="n">
        <v>-18.5913</v>
      </c>
      <c r="U355" s="0" t="n">
        <v>-18.0895</v>
      </c>
      <c r="V355" s="0" t="n">
        <v>-17.5537</v>
      </c>
      <c r="W355" s="0" t="n">
        <v>-17.0159</v>
      </c>
      <c r="X355" s="0" t="n">
        <v>-16.5077</v>
      </c>
      <c r="Y355" s="0" t="n">
        <v>-16.0589</v>
      </c>
      <c r="Z355" s="0" t="n">
        <v>-15.6882</v>
      </c>
      <c r="AA355" s="0" t="n">
        <v>-15.4114</v>
      </c>
      <c r="AB355" s="0" t="n">
        <v>-15.2443</v>
      </c>
      <c r="AC355" s="0" t="n">
        <v>-15.2028</v>
      </c>
      <c r="AD355" s="0" t="n">
        <v>-15.2967</v>
      </c>
      <c r="AE355" s="0" t="n">
        <v>-15.5225</v>
      </c>
      <c r="AF355" s="0" t="n">
        <v>-15.8747</v>
      </c>
      <c r="AG355" s="0" t="n">
        <v>-16.3479</v>
      </c>
      <c r="AH355" s="0" t="n">
        <v>-16.9363</v>
      </c>
      <c r="AI355" s="0" t="n">
        <v>-17.6298</v>
      </c>
      <c r="AJ355" s="0" t="n">
        <v>-18.4119</v>
      </c>
      <c r="AK355" s="0" t="n">
        <v>-19.2661</v>
      </c>
      <c r="AL355" s="0" t="n">
        <v>-20.1759</v>
      </c>
      <c r="AM355" s="0" t="n">
        <v>-21.1244</v>
      </c>
      <c r="AN355" s="0" t="n">
        <v>-22.0916</v>
      </c>
      <c r="AO355" s="0" t="n">
        <v>-23.0552</v>
      </c>
      <c r="AP355" s="0" t="n">
        <v>-23.9933</v>
      </c>
      <c r="AQ355" s="0" t="n">
        <v>-24.8837</v>
      </c>
      <c r="AR355" s="0" t="n">
        <v>-25.7057</v>
      </c>
      <c r="AS355" s="0" t="n">
        <v>-26.4473</v>
      </c>
      <c r="AT355" s="0" t="n">
        <v>-27.0991</v>
      </c>
      <c r="AU355" s="0" t="n">
        <v>-27.6516</v>
      </c>
      <c r="AV355" s="0" t="n">
        <v>-28.0955</v>
      </c>
      <c r="AW355" s="0" t="n">
        <v>-28.4267</v>
      </c>
      <c r="AX355" s="0" t="n">
        <v>-28.6543</v>
      </c>
      <c r="AY355" s="0" t="n">
        <v>-28.7901</v>
      </c>
      <c r="AZ355" s="0" t="n">
        <v>-28.8453</v>
      </c>
      <c r="BA355" s="0" t="n">
        <v>-28.8317</v>
      </c>
      <c r="BB355" s="0" t="n">
        <v>-28.7622</v>
      </c>
      <c r="BC355" s="0" t="n">
        <v>-28.652</v>
      </c>
      <c r="BD355" s="0" t="n">
        <v>-28.5163</v>
      </c>
      <c r="BE355" s="0" t="n">
        <v>-28.3704</v>
      </c>
      <c r="BF355" s="0" t="n">
        <v>-28.229</v>
      </c>
      <c r="BG355" s="0" t="n">
        <v>-28.1017</v>
      </c>
      <c r="BH355" s="0" t="n">
        <v>-27.9936</v>
      </c>
      <c r="BI355" s="0" t="n">
        <v>-27.91</v>
      </c>
      <c r="BJ355" s="0" t="n">
        <v>-27.8561</v>
      </c>
      <c r="BK355" s="0" t="n">
        <v>-27.8361</v>
      </c>
      <c r="BL355" s="0" t="n">
        <v>-27.8484</v>
      </c>
      <c r="BM355" s="0" t="n">
        <v>-27.8891</v>
      </c>
      <c r="BN355" s="0" t="n">
        <v>-27.9542</v>
      </c>
      <c r="BO355" s="0" t="n">
        <v>-28.04</v>
      </c>
      <c r="BP355" s="0" t="n">
        <v>-28.1419</v>
      </c>
      <c r="BQ355" s="0" t="n">
        <v>-28.2541</v>
      </c>
      <c r="BR355" s="0" t="n">
        <v>-28.3704</v>
      </c>
      <c r="BS355" s="0" t="n">
        <v>-28.4846</v>
      </c>
      <c r="BT355" s="0" t="n">
        <v>-28.5905</v>
      </c>
      <c r="BU355" s="0" t="n">
        <v>-28.6827</v>
      </c>
      <c r="BV355" s="0" t="n">
        <v>-28.7571</v>
      </c>
      <c r="BW355" s="0" t="n">
        <v>-28.8094</v>
      </c>
      <c r="BX355" s="0" t="n">
        <v>-28.8357</v>
      </c>
      <c r="BY355" s="0" t="n">
        <v>-28.8318</v>
      </c>
      <c r="BZ355" s="0" t="n">
        <v>-28.7937</v>
      </c>
      <c r="CA355" s="0" t="n">
        <v>-28.7177</v>
      </c>
      <c r="CB355" s="0" t="n">
        <v>-28.5999</v>
      </c>
      <c r="CC355" s="0" t="n">
        <v>-28.4365</v>
      </c>
      <c r="CD355" s="0" t="n">
        <v>-28.2238</v>
      </c>
      <c r="CE355" s="0" t="n">
        <v>-27.9583</v>
      </c>
      <c r="CF355" s="0" t="n">
        <v>-27.6371</v>
      </c>
      <c r="CG355" s="0" t="n">
        <v>-27.257</v>
      </c>
      <c r="CH355" s="0" t="n">
        <v>-26.8149</v>
      </c>
      <c r="CI355" s="0" t="n">
        <v>-26.3096</v>
      </c>
      <c r="CJ355" s="0" t="n">
        <v>-25.746</v>
      </c>
      <c r="CK355" s="0" t="n">
        <v>-25.1306</v>
      </c>
      <c r="CL355" s="0" t="n">
        <v>-24.4696</v>
      </c>
      <c r="CM355" s="0" t="n">
        <v>-23.7695</v>
      </c>
      <c r="CN355" s="0" t="n">
        <v>-23.041</v>
      </c>
      <c r="CO355" s="0" t="n">
        <v>-22.3019</v>
      </c>
      <c r="CP355" s="0" t="n">
        <v>-21.571</v>
      </c>
      <c r="CQ355" s="0" t="n">
        <v>-20.867</v>
      </c>
      <c r="CR355" s="0" t="n">
        <v>-20.2084</v>
      </c>
      <c r="CS355" s="0" t="n">
        <v>-19.6074</v>
      </c>
      <c r="CT355" s="0" t="n">
        <v>-19.0711</v>
      </c>
      <c r="CU355" s="0" t="n">
        <v>-18.6059</v>
      </c>
      <c r="CV355" s="0" t="n">
        <v>-18.2183</v>
      </c>
      <c r="CW355" s="0" t="n">
        <v>-17.9151</v>
      </c>
      <c r="CX355" s="0" t="n">
        <v>-17.7028</v>
      </c>
      <c r="CY355" s="0" t="n">
        <v>-17.5879</v>
      </c>
      <c r="CZ355" s="0" t="n">
        <v>-17.577</v>
      </c>
      <c r="DC355" s="0" t="n">
        <v>-15.0418</v>
      </c>
      <c r="DD355" s="0" t="n">
        <v>-15.3938333333333</v>
      </c>
      <c r="DE355" s="0" t="n">
        <v>-15.7828</v>
      </c>
      <c r="DF355" s="0" t="n">
        <v>-16.194</v>
      </c>
      <c r="DG355" s="0" t="n">
        <v>-16.6124666666667</v>
      </c>
      <c r="DH355" s="0" t="n">
        <v>-17.0232666666667</v>
      </c>
      <c r="DI355" s="0" t="n">
        <v>-17.4115</v>
      </c>
      <c r="DJ355" s="0" t="n">
        <v>-17.7623</v>
      </c>
      <c r="DK355" s="0" t="n">
        <v>-18.0607</v>
      </c>
      <c r="DL355" s="0" t="n">
        <v>-18.2919333333333</v>
      </c>
      <c r="DM355" s="0" t="n">
        <v>-18.4433</v>
      </c>
      <c r="DN355" s="0" t="n">
        <v>-18.5115333333333</v>
      </c>
      <c r="DO355" s="0" t="n">
        <v>-18.4997666666667</v>
      </c>
      <c r="DP355" s="0" t="n">
        <v>-18.4113</v>
      </c>
      <c r="DQ355" s="0" t="n">
        <v>-18.2502666666667</v>
      </c>
      <c r="DR355" s="0" t="n">
        <v>-18.0248666666667</v>
      </c>
      <c r="DS355" s="0" t="n">
        <v>-17.7494333333333</v>
      </c>
      <c r="DT355" s="0" t="n">
        <v>-17.4413666666667</v>
      </c>
      <c r="DU355" s="0" t="n">
        <v>-17.1183666666667</v>
      </c>
      <c r="DV355" s="0" t="n">
        <v>-16.8003</v>
      </c>
      <c r="DW355" s="0" t="n">
        <v>-16.5083</v>
      </c>
      <c r="DX355" s="0" t="n">
        <v>-16.2590333333333</v>
      </c>
      <c r="DY355" s="0" t="n">
        <v>-16.0681333333333</v>
      </c>
      <c r="DZ355" s="0" t="n">
        <v>-15.9510666666667</v>
      </c>
      <c r="EA355" s="0" t="n">
        <v>-15.9231333333333</v>
      </c>
      <c r="EB355" s="0" t="n">
        <v>-15.9967333333333</v>
      </c>
      <c r="EC355" s="0" t="n">
        <v>-16.1777333333333</v>
      </c>
      <c r="ED355" s="0" t="n">
        <v>-16.4699666666667</v>
      </c>
      <c r="EE355" s="0" t="n">
        <v>-16.8725333333333</v>
      </c>
      <c r="EF355" s="0" t="n">
        <v>-17.3825666666667</v>
      </c>
      <c r="EG355" s="0" t="n">
        <v>-17.9938333333333</v>
      </c>
      <c r="EH355" s="0" t="n">
        <v>-18.6953666666667</v>
      </c>
      <c r="EI355" s="0" t="n">
        <v>-19.4725333333333</v>
      </c>
      <c r="EJ355" s="0" t="n">
        <v>-20.3079</v>
      </c>
      <c r="EK355" s="0" t="n">
        <v>-21.1836333333333</v>
      </c>
      <c r="EL355" s="0" t="n">
        <v>-22.0802</v>
      </c>
      <c r="EM355" s="0" t="n">
        <v>-22.9763333333333</v>
      </c>
      <c r="EN355" s="0" t="n">
        <v>-23.8505666666667</v>
      </c>
      <c r="EO355" s="0" t="n">
        <v>-24.6811333333333</v>
      </c>
      <c r="EP355" s="0" t="n">
        <v>-25.4475666666667</v>
      </c>
      <c r="EQ355" s="0" t="n">
        <v>-26.1363333333333</v>
      </c>
      <c r="ER355" s="0" t="n">
        <v>-26.7389333333333</v>
      </c>
      <c r="ES355" s="0" t="n">
        <v>-27.2480333333333</v>
      </c>
      <c r="ET355" s="0" t="n">
        <v>-27.6562666666667</v>
      </c>
      <c r="EU355" s="0" t="n">
        <v>-27.9597</v>
      </c>
      <c r="EV355" s="0" t="n">
        <v>-28.1649666666667</v>
      </c>
      <c r="EW355" s="0" t="n">
        <v>-28.2828333333333</v>
      </c>
      <c r="EX355" s="0" t="n">
        <v>-28.3238</v>
      </c>
      <c r="EY355" s="0" t="n">
        <v>-28.2986666666667</v>
      </c>
      <c r="EZ355" s="0" t="n">
        <v>-28.219</v>
      </c>
      <c r="FA355" s="0" t="n">
        <v>-28.0983666666667</v>
      </c>
      <c r="FB355" s="0" t="n">
        <v>-27.9502</v>
      </c>
      <c r="FC355" s="0" t="n">
        <v>-27.7882333333333</v>
      </c>
      <c r="FD355" s="0" t="n">
        <v>-27.6255666666667</v>
      </c>
      <c r="FE355" s="0" t="n">
        <v>-27.4711333333333</v>
      </c>
      <c r="FF355" s="0" t="n">
        <v>-27.3309666666667</v>
      </c>
      <c r="FG355" s="0" t="n">
        <v>-27.211</v>
      </c>
      <c r="FH355" s="0" t="n">
        <v>-27.1171333333333</v>
      </c>
      <c r="FI355" s="0" t="n">
        <v>-27.0541333333333</v>
      </c>
      <c r="FJ355" s="0" t="n">
        <v>-27.0222</v>
      </c>
      <c r="FK355" s="0" t="n">
        <v>-27.0201333333333</v>
      </c>
      <c r="FL355" s="0" t="n">
        <v>-27.0467</v>
      </c>
      <c r="FM355" s="0" t="n">
        <v>-27.1005</v>
      </c>
      <c r="FN355" s="0" t="n">
        <v>-27.1784333333333</v>
      </c>
      <c r="FO355" s="0" t="n">
        <v>-27.2760333333333</v>
      </c>
      <c r="FP355" s="0" t="n">
        <v>-27.3884666666667</v>
      </c>
      <c r="FQ355" s="0" t="n">
        <v>-27.5107666666667</v>
      </c>
      <c r="FR355" s="0" t="n">
        <v>-27.6376666666667</v>
      </c>
      <c r="FS355" s="0" t="n">
        <v>-27.764</v>
      </c>
      <c r="FT355" s="0" t="n">
        <v>-27.8848666666667</v>
      </c>
      <c r="FU355" s="0" t="n">
        <v>-27.9953</v>
      </c>
      <c r="FV355" s="0" t="n">
        <v>-28.0900666666667</v>
      </c>
      <c r="FW355" s="0" t="n">
        <v>-28.1636333333333</v>
      </c>
      <c r="FX355" s="0" t="n">
        <v>-28.2108</v>
      </c>
      <c r="FY355" s="0" t="n">
        <v>-28.2267666666667</v>
      </c>
      <c r="FZ355" s="0" t="n">
        <v>-28.2067</v>
      </c>
      <c r="GA355" s="0" t="n">
        <v>-28.1456</v>
      </c>
      <c r="GB355" s="0" t="n">
        <v>-28.0387333333333</v>
      </c>
      <c r="GC355" s="0" t="n">
        <v>-27.8822</v>
      </c>
      <c r="GD355" s="0" t="n">
        <v>-27.6725666666667</v>
      </c>
      <c r="GE355" s="0" t="n">
        <v>-27.4064333333333</v>
      </c>
      <c r="GF355" s="0" t="n">
        <v>-27.0804333333333</v>
      </c>
      <c r="GG355" s="0" t="n">
        <v>-26.6920666666667</v>
      </c>
      <c r="GH355" s="0" t="n">
        <v>-26.2421333333333</v>
      </c>
      <c r="GI355" s="0" t="n">
        <v>-25.7334666666667</v>
      </c>
      <c r="GJ355" s="0" t="n">
        <v>-25.1708333333333</v>
      </c>
      <c r="GK355" s="0" t="n">
        <v>-24.5591666666667</v>
      </c>
      <c r="GL355" s="0" t="n">
        <v>-23.9053</v>
      </c>
      <c r="GM355" s="0" t="n">
        <v>-23.2199</v>
      </c>
      <c r="GN355" s="0" t="n">
        <v>-22.5172</v>
      </c>
      <c r="GO355" s="0" t="n">
        <v>-21.8119666666667</v>
      </c>
      <c r="GP355" s="0" t="n">
        <v>-21.1189333333333</v>
      </c>
      <c r="GQ355" s="0" t="n">
        <v>-20.4505666666667</v>
      </c>
      <c r="GR355" s="0" t="n">
        <v>-19.8166666666667</v>
      </c>
      <c r="GS355" s="0" t="n">
        <v>-19.2262333333333</v>
      </c>
      <c r="GT355" s="0" t="n">
        <v>-18.6884333333333</v>
      </c>
      <c r="GU355" s="0" t="n">
        <v>-18.2124</v>
      </c>
      <c r="GV355" s="0" t="n">
        <v>-17.8072</v>
      </c>
      <c r="GW355" s="0" t="n">
        <v>-17.4818666666667</v>
      </c>
      <c r="GX355" s="0" t="n">
        <v>-17.2456333333333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2</v>
      </c>
      <c r="E356" s="0" t="n">
        <v>-6.2922</v>
      </c>
      <c r="F356" s="0" t="n">
        <v>-6.8577</v>
      </c>
      <c r="G356" s="0" t="n">
        <v>-7.4583</v>
      </c>
      <c r="H356" s="0" t="n">
        <v>-8.0789</v>
      </c>
      <c r="I356" s="0" t="n">
        <v>-8.704</v>
      </c>
      <c r="J356" s="0" t="n">
        <v>-9.3185</v>
      </c>
      <c r="K356" s="0" t="n">
        <v>-9.907</v>
      </c>
      <c r="L356" s="0" t="n">
        <v>-10.4543</v>
      </c>
      <c r="M356" s="0" t="n">
        <v>-10.9451</v>
      </c>
      <c r="N356" s="0" t="n">
        <v>-11.3641</v>
      </c>
      <c r="O356" s="0" t="n">
        <v>-11.6962</v>
      </c>
      <c r="P356" s="0" t="n">
        <v>-11.9285</v>
      </c>
      <c r="Q356" s="0" t="n">
        <v>-12.051</v>
      </c>
      <c r="R356" s="0" t="n">
        <v>-12.0537</v>
      </c>
      <c r="S356" s="0" t="n">
        <v>-11.9266</v>
      </c>
      <c r="T356" s="0" t="n">
        <v>-11.6611</v>
      </c>
      <c r="U356" s="0" t="n">
        <v>-11.2632</v>
      </c>
      <c r="V356" s="0" t="n">
        <v>-10.7469</v>
      </c>
      <c r="W356" s="0" t="n">
        <v>-10.1264</v>
      </c>
      <c r="X356" s="0" t="n">
        <v>-9.4158</v>
      </c>
      <c r="Y356" s="0" t="n">
        <v>-8.6309</v>
      </c>
      <c r="Z356" s="0" t="n">
        <v>-7.7944</v>
      </c>
      <c r="AA356" s="0" t="n">
        <v>-6.9313</v>
      </c>
      <c r="AB356" s="0" t="n">
        <v>-6.0663</v>
      </c>
      <c r="AC356" s="0" t="n">
        <v>-5.2243</v>
      </c>
      <c r="AD356" s="0" t="n">
        <v>-4.4277</v>
      </c>
      <c r="AE356" s="0" t="n">
        <v>-3.6932</v>
      </c>
      <c r="AF356" s="0" t="n">
        <v>-3.0367</v>
      </c>
      <c r="AG356" s="0" t="n">
        <v>-2.4742</v>
      </c>
      <c r="AH356" s="0" t="n">
        <v>-2.0213</v>
      </c>
      <c r="AI356" s="0" t="n">
        <v>-1.6875</v>
      </c>
      <c r="AJ356" s="0" t="n">
        <v>-1.474</v>
      </c>
      <c r="AK356" s="0" t="n">
        <v>-1.3818</v>
      </c>
      <c r="AL356" s="0" t="n">
        <v>-1.412</v>
      </c>
      <c r="AM356" s="0" t="n">
        <v>-1.5646</v>
      </c>
      <c r="AN356" s="0" t="n">
        <v>-1.8312</v>
      </c>
      <c r="AO356" s="0" t="n">
        <v>-2.1973</v>
      </c>
      <c r="AP356" s="0" t="n">
        <v>-2.6485</v>
      </c>
      <c r="AQ356" s="0" t="n">
        <v>-3.1706</v>
      </c>
      <c r="AR356" s="0" t="n">
        <v>-3.7483</v>
      </c>
      <c r="AS356" s="0" t="n">
        <v>-4.3626</v>
      </c>
      <c r="AT356" s="0" t="n">
        <v>-4.9932</v>
      </c>
      <c r="AU356" s="0" t="n">
        <v>-5.6199</v>
      </c>
      <c r="AV356" s="0" t="n">
        <v>-6.2224</v>
      </c>
      <c r="AW356" s="0" t="n">
        <v>-6.7826</v>
      </c>
      <c r="AX356" s="0" t="n">
        <v>-7.2888</v>
      </c>
      <c r="AY356" s="0" t="n">
        <v>-7.7299</v>
      </c>
      <c r="AZ356" s="0" t="n">
        <v>-8.0952</v>
      </c>
      <c r="BA356" s="0" t="n">
        <v>-8.3737</v>
      </c>
      <c r="BB356" s="0" t="n">
        <v>-8.5606</v>
      </c>
      <c r="BC356" s="0" t="n">
        <v>-8.6592</v>
      </c>
      <c r="BD356" s="0" t="n">
        <v>-8.6731</v>
      </c>
      <c r="BE356" s="0" t="n">
        <v>-8.6063</v>
      </c>
      <c r="BF356" s="0" t="n">
        <v>-8.4627</v>
      </c>
      <c r="BG356" s="0" t="n">
        <v>-8.2509</v>
      </c>
      <c r="BH356" s="0" t="n">
        <v>-7.9826</v>
      </c>
      <c r="BI356" s="0" t="n">
        <v>-7.6694</v>
      </c>
      <c r="BJ356" s="0" t="n">
        <v>-7.3233</v>
      </c>
      <c r="BK356" s="0" t="n">
        <v>-6.9557</v>
      </c>
      <c r="BL356" s="0" t="n">
        <v>-6.5771</v>
      </c>
      <c r="BM356" s="0" t="n">
        <v>-6.1976</v>
      </c>
      <c r="BN356" s="0" t="n">
        <v>-5.8271</v>
      </c>
      <c r="BO356" s="0" t="n">
        <v>-5.4757</v>
      </c>
      <c r="BP356" s="0" t="n">
        <v>-5.1519</v>
      </c>
      <c r="BQ356" s="0" t="n">
        <v>-4.8593</v>
      </c>
      <c r="BR356" s="0" t="n">
        <v>-4.6008</v>
      </c>
      <c r="BS356" s="0" t="n">
        <v>-4.3793</v>
      </c>
      <c r="BT356" s="0" t="n">
        <v>-4.1975</v>
      </c>
      <c r="BU356" s="0" t="n">
        <v>-4.0558</v>
      </c>
      <c r="BV356" s="0" t="n">
        <v>-3.9508</v>
      </c>
      <c r="BW356" s="0" t="n">
        <v>-3.8789</v>
      </c>
      <c r="BX356" s="0" t="n">
        <v>-3.8363</v>
      </c>
      <c r="BY356" s="0" t="n">
        <v>-3.8194</v>
      </c>
      <c r="BZ356" s="0" t="n">
        <v>-3.8229</v>
      </c>
      <c r="CA356" s="0" t="n">
        <v>-3.8405</v>
      </c>
      <c r="CB356" s="0" t="n">
        <v>-3.8659</v>
      </c>
      <c r="CC356" s="0" t="n">
        <v>-3.8927</v>
      </c>
      <c r="CD356" s="0" t="n">
        <v>-3.9147</v>
      </c>
      <c r="CE356" s="0" t="n">
        <v>-3.9265</v>
      </c>
      <c r="CF356" s="0" t="n">
        <v>-3.9232</v>
      </c>
      <c r="CG356" s="0" t="n">
        <v>-3.8995</v>
      </c>
      <c r="CH356" s="0" t="n">
        <v>-3.8507</v>
      </c>
      <c r="CI356" s="0" t="n">
        <v>-3.7723</v>
      </c>
      <c r="CJ356" s="0" t="n">
        <v>-3.6631</v>
      </c>
      <c r="CK356" s="0" t="n">
        <v>-3.5222</v>
      </c>
      <c r="CL356" s="0" t="n">
        <v>-3.3488</v>
      </c>
      <c r="CM356" s="0" t="n">
        <v>-3.1423</v>
      </c>
      <c r="CN356" s="0" t="n">
        <v>-2.9041</v>
      </c>
      <c r="CO356" s="0" t="n">
        <v>-2.64</v>
      </c>
      <c r="CP356" s="0" t="n">
        <v>-2.356</v>
      </c>
      <c r="CQ356" s="0" t="n">
        <v>-2.0583</v>
      </c>
      <c r="CR356" s="0" t="n">
        <v>-1.7531</v>
      </c>
      <c r="CS356" s="0" t="n">
        <v>-1.4483</v>
      </c>
      <c r="CT356" s="0" t="n">
        <v>-1.1535</v>
      </c>
      <c r="CU356" s="0" t="n">
        <v>-0.8783</v>
      </c>
      <c r="CV356" s="0" t="n">
        <v>-0.6323</v>
      </c>
      <c r="CW356" s="0" t="n">
        <v>-0.4252</v>
      </c>
      <c r="CX356" s="0" t="n">
        <v>-0.2667</v>
      </c>
      <c r="CY356" s="0" t="n">
        <v>-0.1663</v>
      </c>
      <c r="CZ356" s="0" t="n">
        <v>-0.1337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2</v>
      </c>
      <c r="E357" s="0" t="n">
        <v>-6.1739</v>
      </c>
      <c r="F357" s="0" t="n">
        <v>-6.1402</v>
      </c>
      <c r="G357" s="0" t="n">
        <v>-6.1297</v>
      </c>
      <c r="H357" s="0" t="n">
        <v>-6.1364</v>
      </c>
      <c r="I357" s="0" t="n">
        <v>-6.1545</v>
      </c>
      <c r="J357" s="0" t="n">
        <v>-6.1781</v>
      </c>
      <c r="K357" s="0" t="n">
        <v>-6.2013</v>
      </c>
      <c r="L357" s="0" t="n">
        <v>-6.2182</v>
      </c>
      <c r="M357" s="0" t="n">
        <v>-6.223</v>
      </c>
      <c r="N357" s="0" t="n">
        <v>-6.2097</v>
      </c>
      <c r="O357" s="0" t="n">
        <v>-6.1725</v>
      </c>
      <c r="P357" s="0" t="n">
        <v>-6.1057</v>
      </c>
      <c r="Q357" s="0" t="n">
        <v>-6.0049</v>
      </c>
      <c r="R357" s="0" t="n">
        <v>-5.8659</v>
      </c>
      <c r="S357" s="0" t="n">
        <v>-5.6846</v>
      </c>
      <c r="T357" s="0" t="n">
        <v>-5.4567</v>
      </c>
      <c r="U357" s="0" t="n">
        <v>-5.1798</v>
      </c>
      <c r="V357" s="0" t="n">
        <v>-4.8584</v>
      </c>
      <c r="W357" s="0" t="n">
        <v>-4.4988</v>
      </c>
      <c r="X357" s="0" t="n">
        <v>-4.1071</v>
      </c>
      <c r="Y357" s="0" t="n">
        <v>-3.6896</v>
      </c>
      <c r="Z357" s="0" t="n">
        <v>-3.2532</v>
      </c>
      <c r="AA357" s="0" t="n">
        <v>-2.8085</v>
      </c>
      <c r="AB357" s="0" t="n">
        <v>-2.3666</v>
      </c>
      <c r="AC357" s="0" t="n">
        <v>-1.9386</v>
      </c>
      <c r="AD357" s="0" t="n">
        <v>-1.5358</v>
      </c>
      <c r="AE357" s="0" t="n">
        <v>-1.1687</v>
      </c>
      <c r="AF357" s="0" t="n">
        <v>-0.8451</v>
      </c>
      <c r="AG357" s="0" t="n">
        <v>-0.5722</v>
      </c>
      <c r="AH357" s="0" t="n">
        <v>-0.3571</v>
      </c>
      <c r="AI357" s="0" t="n">
        <v>-0.2071</v>
      </c>
      <c r="AJ357" s="0" t="n">
        <v>-0.1277</v>
      </c>
      <c r="AK357" s="0" t="n">
        <v>-0.1181</v>
      </c>
      <c r="AL357" s="0" t="n">
        <v>-0.176</v>
      </c>
      <c r="AM357" s="0" t="n">
        <v>-0.2991</v>
      </c>
      <c r="AN357" s="0" t="n">
        <v>-0.4851</v>
      </c>
      <c r="AO357" s="0" t="n">
        <v>-0.7304</v>
      </c>
      <c r="AP357" s="0" t="n">
        <v>-1.0261</v>
      </c>
      <c r="AQ357" s="0" t="n">
        <v>-1.3623</v>
      </c>
      <c r="AR357" s="0" t="n">
        <v>-1.7289</v>
      </c>
      <c r="AS357" s="0" t="n">
        <v>-2.1157</v>
      </c>
      <c r="AT357" s="0" t="n">
        <v>-2.5129</v>
      </c>
      <c r="AU357" s="0" t="n">
        <v>-2.9107</v>
      </c>
      <c r="AV357" s="0" t="n">
        <v>-3.2994</v>
      </c>
      <c r="AW357" s="0" t="n">
        <v>-3.6694</v>
      </c>
      <c r="AX357" s="0" t="n">
        <v>-4.0111</v>
      </c>
      <c r="AY357" s="0" t="n">
        <v>-4.3158</v>
      </c>
      <c r="AZ357" s="0" t="n">
        <v>-4.5799</v>
      </c>
      <c r="BA357" s="0" t="n">
        <v>-4.8007</v>
      </c>
      <c r="BB357" s="0" t="n">
        <v>-4.9755</v>
      </c>
      <c r="BC357" s="0" t="n">
        <v>-5.1017</v>
      </c>
      <c r="BD357" s="0" t="n">
        <v>-5.1779</v>
      </c>
      <c r="BE357" s="0" t="n">
        <v>-5.2071</v>
      </c>
      <c r="BF357" s="0" t="n">
        <v>-5.1936</v>
      </c>
      <c r="BG357" s="0" t="n">
        <v>-5.1416</v>
      </c>
      <c r="BH357" s="0" t="n">
        <v>-5.0554</v>
      </c>
      <c r="BI357" s="0" t="n">
        <v>-4.9397</v>
      </c>
      <c r="BJ357" s="0" t="n">
        <v>-4.8008</v>
      </c>
      <c r="BK357" s="0" t="n">
        <v>-4.6455</v>
      </c>
      <c r="BL357" s="0" t="n">
        <v>-4.4805</v>
      </c>
      <c r="BM357" s="0" t="n">
        <v>-4.3127</v>
      </c>
      <c r="BN357" s="0" t="n">
        <v>-4.1483</v>
      </c>
      <c r="BO357" s="0" t="n">
        <v>-3.9922</v>
      </c>
      <c r="BP357" s="0" t="n">
        <v>-3.8487</v>
      </c>
      <c r="BQ357" s="0" t="n">
        <v>-3.7223</v>
      </c>
      <c r="BR357" s="0" t="n">
        <v>-3.6173</v>
      </c>
      <c r="BS357" s="0" t="n">
        <v>-3.5373</v>
      </c>
      <c r="BT357" s="0" t="n">
        <v>-3.4823</v>
      </c>
      <c r="BU357" s="0" t="n">
        <v>-3.4515</v>
      </c>
      <c r="BV357" s="0" t="n">
        <v>-3.4443</v>
      </c>
      <c r="BW357" s="0" t="n">
        <v>-3.4598</v>
      </c>
      <c r="BX357" s="0" t="n">
        <v>-3.4965</v>
      </c>
      <c r="BY357" s="0" t="n">
        <v>-3.5503</v>
      </c>
      <c r="BZ357" s="0" t="n">
        <v>-3.6161</v>
      </c>
      <c r="CA357" s="0" t="n">
        <v>-3.689</v>
      </c>
      <c r="CB357" s="0" t="n">
        <v>-3.764</v>
      </c>
      <c r="CC357" s="0" t="n">
        <v>-3.8361</v>
      </c>
      <c r="CD357" s="0" t="n">
        <v>-3.9002</v>
      </c>
      <c r="CE357" s="0" t="n">
        <v>-3.9509</v>
      </c>
      <c r="CF357" s="0" t="n">
        <v>-3.9832</v>
      </c>
      <c r="CG357" s="0" t="n">
        <v>-3.9916</v>
      </c>
      <c r="CH357" s="0" t="n">
        <v>-3.9718</v>
      </c>
      <c r="CI357" s="0" t="n">
        <v>-3.9217</v>
      </c>
      <c r="CJ357" s="0" t="n">
        <v>-3.8403</v>
      </c>
      <c r="CK357" s="0" t="n">
        <v>-3.7263</v>
      </c>
      <c r="CL357" s="0" t="n">
        <v>-3.5786</v>
      </c>
      <c r="CM357" s="0" t="n">
        <v>-3.3971</v>
      </c>
      <c r="CN357" s="0" t="n">
        <v>-3.1863</v>
      </c>
      <c r="CO357" s="0" t="n">
        <v>-2.9519</v>
      </c>
      <c r="CP357" s="0" t="n">
        <v>-2.6995</v>
      </c>
      <c r="CQ357" s="0" t="n">
        <v>-2.4348</v>
      </c>
      <c r="CR357" s="0" t="n">
        <v>-2.1636</v>
      </c>
      <c r="CS357" s="0" t="n">
        <v>-1.8924</v>
      </c>
      <c r="CT357" s="0" t="n">
        <v>-1.628</v>
      </c>
      <c r="CU357" s="0" t="n">
        <v>-1.377</v>
      </c>
      <c r="CV357" s="0" t="n">
        <v>-1.1461</v>
      </c>
      <c r="CW357" s="0" t="n">
        <v>-0.9421</v>
      </c>
      <c r="CX357" s="0" t="n">
        <v>-0.7716</v>
      </c>
      <c r="CY357" s="0" t="n">
        <v>-0.6413</v>
      </c>
      <c r="CZ357" s="0" t="n">
        <v>-0.558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2</v>
      </c>
      <c r="E358" s="0" t="n">
        <v>-11.4429</v>
      </c>
      <c r="F358" s="0" t="n">
        <v>-11.3249</v>
      </c>
      <c r="G358" s="0" t="n">
        <v>-11.4637</v>
      </c>
      <c r="H358" s="0" t="n">
        <v>-11.8048</v>
      </c>
      <c r="I358" s="0" t="n">
        <v>-12.2938</v>
      </c>
      <c r="J358" s="0" t="n">
        <v>-12.8763</v>
      </c>
      <c r="K358" s="0" t="n">
        <v>-13.4978</v>
      </c>
      <c r="L358" s="0" t="n">
        <v>-14.1039</v>
      </c>
      <c r="M358" s="0" t="n">
        <v>-14.6402</v>
      </c>
      <c r="N358" s="0" t="n">
        <v>-15.0521</v>
      </c>
      <c r="O358" s="0" t="n">
        <v>-15.2867</v>
      </c>
      <c r="P358" s="0" t="n">
        <v>-15.2971</v>
      </c>
      <c r="Q358" s="0" t="n">
        <v>-15.0391</v>
      </c>
      <c r="R358" s="0" t="n">
        <v>-14.4682</v>
      </c>
      <c r="S358" s="0" t="n">
        <v>-13.5409</v>
      </c>
      <c r="T358" s="0" t="n">
        <v>-12.2652</v>
      </c>
      <c r="U358" s="0" t="n">
        <v>-10.722</v>
      </c>
      <c r="V358" s="0" t="n">
        <v>-8.9982</v>
      </c>
      <c r="W358" s="0" t="n">
        <v>-7.1802</v>
      </c>
      <c r="X358" s="0" t="n">
        <v>-5.3517</v>
      </c>
      <c r="Y358" s="0" t="n">
        <v>-3.5735</v>
      </c>
      <c r="Z358" s="0" t="n">
        <v>-1.8968</v>
      </c>
      <c r="AA358" s="0" t="n">
        <v>-0.3728</v>
      </c>
      <c r="AB358" s="0" t="n">
        <v>0.9473</v>
      </c>
      <c r="AC358" s="0" t="n">
        <v>2.0328</v>
      </c>
      <c r="AD358" s="0" t="n">
        <v>2.8895</v>
      </c>
      <c r="AE358" s="0" t="n">
        <v>3.5272</v>
      </c>
      <c r="AF358" s="0" t="n">
        <v>3.9557</v>
      </c>
      <c r="AG358" s="0" t="n">
        <v>4.1854</v>
      </c>
      <c r="AH358" s="0" t="n">
        <v>4.232</v>
      </c>
      <c r="AI358" s="0" t="n">
        <v>4.1144</v>
      </c>
      <c r="AJ358" s="0" t="n">
        <v>3.8514</v>
      </c>
      <c r="AK358" s="0" t="n">
        <v>3.4618</v>
      </c>
      <c r="AL358" s="0" t="n">
        <v>2.9664</v>
      </c>
      <c r="AM358" s="0" t="n">
        <v>2.3901</v>
      </c>
      <c r="AN358" s="0" t="n">
        <v>1.7585</v>
      </c>
      <c r="AO358" s="0" t="n">
        <v>1.0973</v>
      </c>
      <c r="AP358" s="0" t="n">
        <v>0.4316</v>
      </c>
      <c r="AQ358" s="0" t="n">
        <v>-0.2197</v>
      </c>
      <c r="AR358" s="0" t="n">
        <v>-0.8424</v>
      </c>
      <c r="AS358" s="0" t="n">
        <v>-1.4219</v>
      </c>
      <c r="AT358" s="0" t="n">
        <v>-1.944</v>
      </c>
      <c r="AU358" s="0" t="n">
        <v>-2.3974</v>
      </c>
      <c r="AV358" s="0" t="n">
        <v>-2.7802</v>
      </c>
      <c r="AW358" s="0" t="n">
        <v>-3.0924</v>
      </c>
      <c r="AX358" s="0" t="n">
        <v>-3.3339</v>
      </c>
      <c r="AY358" s="0" t="n">
        <v>-3.5048</v>
      </c>
      <c r="AZ358" s="0" t="n">
        <v>-3.6091</v>
      </c>
      <c r="BA358" s="0" t="n">
        <v>-3.6544</v>
      </c>
      <c r="BB358" s="0" t="n">
        <v>-3.6483</v>
      </c>
      <c r="BC358" s="0" t="n">
        <v>-3.5987</v>
      </c>
      <c r="BD358" s="0" t="n">
        <v>-3.5132</v>
      </c>
      <c r="BE358" s="0" t="n">
        <v>-3.4004</v>
      </c>
      <c r="BF358" s="0" t="n">
        <v>-3.2689</v>
      </c>
      <c r="BG358" s="0" t="n">
        <v>-3.1275</v>
      </c>
      <c r="BH358" s="0" t="n">
        <v>-2.9846</v>
      </c>
      <c r="BI358" s="0" t="n">
        <v>-2.8455</v>
      </c>
      <c r="BJ358" s="0" t="n">
        <v>-2.7119</v>
      </c>
      <c r="BK358" s="0" t="n">
        <v>-2.585</v>
      </c>
      <c r="BL358" s="0" t="n">
        <v>-2.4663</v>
      </c>
      <c r="BM358" s="0" t="n">
        <v>-2.3569</v>
      </c>
      <c r="BN358" s="0" t="n">
        <v>-2.2559</v>
      </c>
      <c r="BO358" s="0" t="n">
        <v>-2.1618</v>
      </c>
      <c r="BP358" s="0" t="n">
        <v>-2.0734</v>
      </c>
      <c r="BQ358" s="0" t="n">
        <v>-1.9891</v>
      </c>
      <c r="BR358" s="0" t="n">
        <v>-1.9078</v>
      </c>
      <c r="BS358" s="0" t="n">
        <v>-1.8283</v>
      </c>
      <c r="BT358" s="0" t="n">
        <v>-1.7497</v>
      </c>
      <c r="BU358" s="0" t="n">
        <v>-1.6709</v>
      </c>
      <c r="BV358" s="0" t="n">
        <v>-1.5911</v>
      </c>
      <c r="BW358" s="0" t="n">
        <v>-1.5098</v>
      </c>
      <c r="BX358" s="0" t="n">
        <v>-1.4265</v>
      </c>
      <c r="BY358" s="0" t="n">
        <v>-1.341</v>
      </c>
      <c r="BZ358" s="0" t="n">
        <v>-1.2529</v>
      </c>
      <c r="CA358" s="0" t="n">
        <v>-1.1621</v>
      </c>
      <c r="CB358" s="0" t="n">
        <v>-1.0683</v>
      </c>
      <c r="CC358" s="0" t="n">
        <v>-0.9715</v>
      </c>
      <c r="CD358" s="0" t="n">
        <v>-0.8715</v>
      </c>
      <c r="CE358" s="0" t="n">
        <v>-0.7679</v>
      </c>
      <c r="CF358" s="0" t="n">
        <v>-0.6578</v>
      </c>
      <c r="CG358" s="0" t="n">
        <v>-0.5371</v>
      </c>
      <c r="CH358" s="0" t="n">
        <v>-0.4013</v>
      </c>
      <c r="CI358" s="0" t="n">
        <v>-0.2463</v>
      </c>
      <c r="CJ358" s="0" t="n">
        <v>-0.0681</v>
      </c>
      <c r="CK358" s="0" t="n">
        <v>0.1356</v>
      </c>
      <c r="CL358" s="0" t="n">
        <v>0.3674</v>
      </c>
      <c r="CM358" s="0" t="n">
        <v>0.6296</v>
      </c>
      <c r="CN358" s="0" t="n">
        <v>0.9243</v>
      </c>
      <c r="CO358" s="0" t="n">
        <v>1.2493</v>
      </c>
      <c r="CP358" s="0" t="n">
        <v>1.5993</v>
      </c>
      <c r="CQ358" s="0" t="n">
        <v>1.9692</v>
      </c>
      <c r="CR358" s="0" t="n">
        <v>2.3534</v>
      </c>
      <c r="CS358" s="0" t="n">
        <v>2.7437</v>
      </c>
      <c r="CT358" s="0" t="n">
        <v>3.1219</v>
      </c>
      <c r="CU358" s="0" t="n">
        <v>3.4683</v>
      </c>
      <c r="CV358" s="0" t="n">
        <v>3.7628</v>
      </c>
      <c r="CW358" s="0" t="n">
        <v>3.9857</v>
      </c>
      <c r="CX358" s="0" t="n">
        <v>4.1171</v>
      </c>
      <c r="CY358" s="0" t="n">
        <v>4.1371</v>
      </c>
      <c r="CZ358" s="0" t="n">
        <v>4.0258</v>
      </c>
      <c r="DC358" s="0" t="n">
        <v>-7.96966666666667</v>
      </c>
      <c r="DD358" s="0" t="n">
        <v>-8.1076</v>
      </c>
      <c r="DE358" s="0" t="n">
        <v>-8.35056666666667</v>
      </c>
      <c r="DF358" s="0" t="n">
        <v>-8.67336666666667</v>
      </c>
      <c r="DG358" s="0" t="n">
        <v>-9.05076666666667</v>
      </c>
      <c r="DH358" s="0" t="n">
        <v>-9.45763333333333</v>
      </c>
      <c r="DI358" s="0" t="n">
        <v>-9.8687</v>
      </c>
      <c r="DJ358" s="0" t="n">
        <v>-10.2588</v>
      </c>
      <c r="DK358" s="0" t="n">
        <v>-10.6027666666667</v>
      </c>
      <c r="DL358" s="0" t="n">
        <v>-10.8753</v>
      </c>
      <c r="DM358" s="0" t="n">
        <v>-11.0518</v>
      </c>
      <c r="DN358" s="0" t="n">
        <v>-11.1104333333333</v>
      </c>
      <c r="DO358" s="0" t="n">
        <v>-11.0316666666667</v>
      </c>
      <c r="DP358" s="0" t="n">
        <v>-10.7959333333333</v>
      </c>
      <c r="DQ358" s="0" t="n">
        <v>-10.3840333333333</v>
      </c>
      <c r="DR358" s="0" t="n">
        <v>-9.79433333333333</v>
      </c>
      <c r="DS358" s="0" t="n">
        <v>-9.055</v>
      </c>
      <c r="DT358" s="0" t="n">
        <v>-8.20116666666667</v>
      </c>
      <c r="DU358" s="0" t="n">
        <v>-7.26846666666667</v>
      </c>
      <c r="DV358" s="0" t="n">
        <v>-6.29153333333333</v>
      </c>
      <c r="DW358" s="0" t="n">
        <v>-5.298</v>
      </c>
      <c r="DX358" s="0" t="n">
        <v>-4.3148</v>
      </c>
      <c r="DY358" s="0" t="n">
        <v>-3.37086666666667</v>
      </c>
      <c r="DZ358" s="0" t="n">
        <v>-2.4952</v>
      </c>
      <c r="EA358" s="0" t="n">
        <v>-1.71003333333333</v>
      </c>
      <c r="EB358" s="0" t="n">
        <v>-1.02466666666667</v>
      </c>
      <c r="EC358" s="0" t="n">
        <v>-0.4449</v>
      </c>
      <c r="ED358" s="0" t="n">
        <v>0.0246333333333334</v>
      </c>
      <c r="EE358" s="0" t="n">
        <v>0.379666666666666</v>
      </c>
      <c r="EF358" s="0" t="n">
        <v>0.617866666666667</v>
      </c>
      <c r="EG358" s="0" t="n">
        <v>0.739933333333333</v>
      </c>
      <c r="EH358" s="0" t="n">
        <v>0.7499</v>
      </c>
      <c r="EI358" s="0" t="n">
        <v>0.653966666666667</v>
      </c>
      <c r="EJ358" s="0" t="n">
        <v>0.459466666666667</v>
      </c>
      <c r="EK358" s="0" t="n">
        <v>0.175466666666667</v>
      </c>
      <c r="EL358" s="0" t="n">
        <v>-0.185933333333333</v>
      </c>
      <c r="EM358" s="0" t="n">
        <v>-0.610133333333333</v>
      </c>
      <c r="EN358" s="0" t="n">
        <v>-1.081</v>
      </c>
      <c r="EO358" s="0" t="n">
        <v>-1.5842</v>
      </c>
      <c r="EP358" s="0" t="n">
        <v>-2.10653333333333</v>
      </c>
      <c r="EQ358" s="0" t="n">
        <v>-2.6334</v>
      </c>
      <c r="ER358" s="0" t="n">
        <v>-3.15003333333333</v>
      </c>
      <c r="ES358" s="0" t="n">
        <v>-3.64266666666667</v>
      </c>
      <c r="ET358" s="0" t="n">
        <v>-4.10066666666667</v>
      </c>
      <c r="EU358" s="0" t="n">
        <v>-4.5148</v>
      </c>
      <c r="EV358" s="0" t="n">
        <v>-4.87793333333333</v>
      </c>
      <c r="EW358" s="0" t="n">
        <v>-5.1835</v>
      </c>
      <c r="EX358" s="0" t="n">
        <v>-5.42806666666667</v>
      </c>
      <c r="EY358" s="0" t="n">
        <v>-5.6096</v>
      </c>
      <c r="EZ358" s="0" t="n">
        <v>-5.72813333333333</v>
      </c>
      <c r="FA358" s="0" t="n">
        <v>-5.78653333333333</v>
      </c>
      <c r="FB358" s="0" t="n">
        <v>-5.78806666666667</v>
      </c>
      <c r="FC358" s="0" t="n">
        <v>-5.73793333333333</v>
      </c>
      <c r="FD358" s="0" t="n">
        <v>-5.64173333333333</v>
      </c>
      <c r="FE358" s="0" t="n">
        <v>-5.50666666666667</v>
      </c>
      <c r="FF358" s="0" t="n">
        <v>-5.34086666666667</v>
      </c>
      <c r="FG358" s="0" t="n">
        <v>-5.15153333333333</v>
      </c>
      <c r="FH358" s="0" t="n">
        <v>-4.94533333333333</v>
      </c>
      <c r="FI358" s="0" t="n">
        <v>-4.72873333333333</v>
      </c>
      <c r="FJ358" s="0" t="n">
        <v>-4.50796666666667</v>
      </c>
      <c r="FK358" s="0" t="n">
        <v>-4.28906666666667</v>
      </c>
      <c r="FL358" s="0" t="n">
        <v>-4.0771</v>
      </c>
      <c r="FM358" s="0" t="n">
        <v>-3.87656666666667</v>
      </c>
      <c r="FN358" s="0" t="n">
        <v>-3.69133333333333</v>
      </c>
      <c r="FO358" s="0" t="n">
        <v>-3.52356666666667</v>
      </c>
      <c r="FP358" s="0" t="n">
        <v>-3.3753</v>
      </c>
      <c r="FQ358" s="0" t="n">
        <v>-3.2483</v>
      </c>
      <c r="FR358" s="0" t="n">
        <v>-3.14316666666667</v>
      </c>
      <c r="FS358" s="0" t="n">
        <v>-3.0594</v>
      </c>
      <c r="FT358" s="0" t="n">
        <v>-2.9954</v>
      </c>
      <c r="FU358" s="0" t="n">
        <v>-2.9495</v>
      </c>
      <c r="FV358" s="0" t="n">
        <v>-2.91976666666667</v>
      </c>
      <c r="FW358" s="0" t="n">
        <v>-2.90356666666667</v>
      </c>
      <c r="FX358" s="0" t="n">
        <v>-2.8973</v>
      </c>
      <c r="FY358" s="0" t="n">
        <v>-2.8972</v>
      </c>
      <c r="FZ358" s="0" t="n">
        <v>-2.8994</v>
      </c>
      <c r="GA358" s="0" t="n">
        <v>-2.9001</v>
      </c>
      <c r="GB358" s="0" t="n">
        <v>-2.89546666666667</v>
      </c>
      <c r="GC358" s="0" t="n">
        <v>-2.88176666666667</v>
      </c>
      <c r="GD358" s="0" t="n">
        <v>-2.85473333333333</v>
      </c>
      <c r="GE358" s="0" t="n">
        <v>-2.8094</v>
      </c>
      <c r="GF358" s="0" t="n">
        <v>-2.74126666666667</v>
      </c>
      <c r="GG358" s="0" t="n">
        <v>-2.64676666666667</v>
      </c>
      <c r="GH358" s="0" t="n">
        <v>-2.52383333333333</v>
      </c>
      <c r="GI358" s="0" t="n">
        <v>-2.37096666666667</v>
      </c>
      <c r="GJ358" s="0" t="n">
        <v>-2.18666666666667</v>
      </c>
      <c r="GK358" s="0" t="n">
        <v>-1.96993333333333</v>
      </c>
      <c r="GL358" s="0" t="n">
        <v>-1.72203333333333</v>
      </c>
      <c r="GM358" s="0" t="n">
        <v>-1.44753333333333</v>
      </c>
      <c r="GN358" s="0" t="n">
        <v>-1.15206666666667</v>
      </c>
      <c r="GO358" s="0" t="n">
        <v>-0.8413</v>
      </c>
      <c r="GP358" s="0" t="n">
        <v>-0.5211</v>
      </c>
      <c r="GQ358" s="0" t="n">
        <v>-0.199</v>
      </c>
      <c r="GR358" s="0" t="n">
        <v>0.113466666666667</v>
      </c>
      <c r="GS358" s="0" t="n">
        <v>0.404333333333333</v>
      </c>
      <c r="GT358" s="0" t="n">
        <v>0.661466666666667</v>
      </c>
      <c r="GU358" s="0" t="n">
        <v>0.8728</v>
      </c>
      <c r="GV358" s="0" t="n">
        <v>1.02626666666667</v>
      </c>
      <c r="GW358" s="0" t="n">
        <v>1.10983333333333</v>
      </c>
      <c r="GX358" s="0" t="n">
        <v>1.11136666666667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2</v>
      </c>
      <c r="E359" s="0" t="n">
        <v>-10.4522</v>
      </c>
      <c r="F359" s="0" t="n">
        <v>-10.2601</v>
      </c>
      <c r="G359" s="0" t="n">
        <v>-9.9178</v>
      </c>
      <c r="H359" s="0" t="n">
        <v>-9.4963</v>
      </c>
      <c r="I359" s="0" t="n">
        <v>-9.0672</v>
      </c>
      <c r="J359" s="0" t="n">
        <v>-8.7016</v>
      </c>
      <c r="K359" s="0" t="n">
        <v>-8.4708</v>
      </c>
      <c r="L359" s="0" t="n">
        <v>-8.4462</v>
      </c>
      <c r="M359" s="0" t="n">
        <v>-8.6989</v>
      </c>
      <c r="N359" s="0" t="n">
        <v>-9.2992</v>
      </c>
      <c r="O359" s="0" t="n">
        <v>-10.2293</v>
      </c>
      <c r="P359" s="0" t="n">
        <v>-11.3242</v>
      </c>
      <c r="Q359" s="0" t="n">
        <v>-12.405</v>
      </c>
      <c r="R359" s="0" t="n">
        <v>-13.2927</v>
      </c>
      <c r="S359" s="0" t="n">
        <v>-13.8389</v>
      </c>
      <c r="T359" s="0" t="n">
        <v>-14.0346</v>
      </c>
      <c r="U359" s="0" t="n">
        <v>-13.9105</v>
      </c>
      <c r="V359" s="0" t="n">
        <v>-13.4971</v>
      </c>
      <c r="W359" s="0" t="n">
        <v>-12.8284</v>
      </c>
      <c r="X359" s="0" t="n">
        <v>-11.9863</v>
      </c>
      <c r="Y359" s="0" t="n">
        <v>-11.0889</v>
      </c>
      <c r="Z359" s="0" t="n">
        <v>-10.2549</v>
      </c>
      <c r="AA359" s="0" t="n">
        <v>-9.6029</v>
      </c>
      <c r="AB359" s="0" t="n">
        <v>-9.2084</v>
      </c>
      <c r="AC359" s="0" t="n">
        <v>-9.0655</v>
      </c>
      <c r="AD359" s="0" t="n">
        <v>-9.1598</v>
      </c>
      <c r="AE359" s="0" t="n">
        <v>-9.4765</v>
      </c>
      <c r="AF359" s="0" t="n">
        <v>-9.9931</v>
      </c>
      <c r="AG359" s="0" t="n">
        <v>-10.6458</v>
      </c>
      <c r="AH359" s="0" t="n">
        <v>-11.3573</v>
      </c>
      <c r="AI359" s="0" t="n">
        <v>-12.0506</v>
      </c>
      <c r="AJ359" s="0" t="n">
        <v>-12.6514</v>
      </c>
      <c r="AK359" s="0" t="n">
        <v>-13.136</v>
      </c>
      <c r="AL359" s="0" t="n">
        <v>-13.5233</v>
      </c>
      <c r="AM359" s="0" t="n">
        <v>-13.8334</v>
      </c>
      <c r="AN359" s="0" t="n">
        <v>-14.0865</v>
      </c>
      <c r="AO359" s="0" t="n">
        <v>-14.2965</v>
      </c>
      <c r="AP359" s="0" t="n">
        <v>-14.4633</v>
      </c>
      <c r="AQ359" s="0" t="n">
        <v>-14.5853</v>
      </c>
      <c r="AR359" s="0" t="n">
        <v>-14.6608</v>
      </c>
      <c r="AS359" s="0" t="n">
        <v>-14.6899</v>
      </c>
      <c r="AT359" s="0" t="n">
        <v>-14.6835</v>
      </c>
      <c r="AU359" s="0" t="n">
        <v>-14.6561</v>
      </c>
      <c r="AV359" s="0" t="n">
        <v>-14.6225</v>
      </c>
      <c r="AW359" s="0" t="n">
        <v>-14.5969</v>
      </c>
      <c r="AX359" s="0" t="n">
        <v>-14.5838</v>
      </c>
      <c r="AY359" s="0" t="n">
        <v>-14.5784</v>
      </c>
      <c r="AZ359" s="0" t="n">
        <v>-14.5754</v>
      </c>
      <c r="BA359" s="0" t="n">
        <v>-14.5698</v>
      </c>
      <c r="BB359" s="0" t="n">
        <v>-14.5565</v>
      </c>
      <c r="BC359" s="0" t="n">
        <v>-14.5308</v>
      </c>
      <c r="BD359" s="0" t="n">
        <v>-14.4883</v>
      </c>
      <c r="BE359" s="0" t="n">
        <v>-14.4244</v>
      </c>
      <c r="BF359" s="0" t="n">
        <v>-14.3353</v>
      </c>
      <c r="BG359" s="0" t="n">
        <v>-14.2224</v>
      </c>
      <c r="BH359" s="0" t="n">
        <v>-14.0895</v>
      </c>
      <c r="BI359" s="0" t="n">
        <v>-13.94</v>
      </c>
      <c r="BJ359" s="0" t="n">
        <v>-13.7777</v>
      </c>
      <c r="BK359" s="0" t="n">
        <v>-13.6068</v>
      </c>
      <c r="BL359" s="0" t="n">
        <v>-13.4325</v>
      </c>
      <c r="BM359" s="0" t="n">
        <v>-13.2597</v>
      </c>
      <c r="BN359" s="0" t="n">
        <v>-13.0935</v>
      </c>
      <c r="BO359" s="0" t="n">
        <v>-12.9358</v>
      </c>
      <c r="BP359" s="0" t="n">
        <v>-12.7792</v>
      </c>
      <c r="BQ359" s="0" t="n">
        <v>-12.6153</v>
      </c>
      <c r="BR359" s="0" t="n">
        <v>-12.4354</v>
      </c>
      <c r="BS359" s="0" t="n">
        <v>-12.2312</v>
      </c>
      <c r="BT359" s="0" t="n">
        <v>-11.9968</v>
      </c>
      <c r="BU359" s="0" t="n">
        <v>-11.7275</v>
      </c>
      <c r="BV359" s="0" t="n">
        <v>-11.4187</v>
      </c>
      <c r="BW359" s="0" t="n">
        <v>-11.0661</v>
      </c>
      <c r="BX359" s="0" t="n">
        <v>-10.6751</v>
      </c>
      <c r="BY359" s="0" t="n">
        <v>-10.263</v>
      </c>
      <c r="BZ359" s="0" t="n">
        <v>-9.8476</v>
      </c>
      <c r="CA359" s="0" t="n">
        <v>-9.4469</v>
      </c>
      <c r="CB359" s="0" t="n">
        <v>-9.0743</v>
      </c>
      <c r="CC359" s="0" t="n">
        <v>-8.7307</v>
      </c>
      <c r="CD359" s="0" t="n">
        <v>-8.4141</v>
      </c>
      <c r="CE359" s="0" t="n">
        <v>-8.1227</v>
      </c>
      <c r="CF359" s="0" t="n">
        <v>-7.8546</v>
      </c>
      <c r="CG359" s="0" t="n">
        <v>-7.6095</v>
      </c>
      <c r="CH359" s="0" t="n">
        <v>-7.3874</v>
      </c>
      <c r="CI359" s="0" t="n">
        <v>-7.1885</v>
      </c>
      <c r="CJ359" s="0" t="n">
        <v>-7.0128</v>
      </c>
      <c r="CK359" s="0" t="n">
        <v>-6.8562</v>
      </c>
      <c r="CL359" s="0" t="n">
        <v>-6.7087</v>
      </c>
      <c r="CM359" s="0" t="n">
        <v>-6.5603</v>
      </c>
      <c r="CN359" s="0" t="n">
        <v>-6.4008</v>
      </c>
      <c r="CO359" s="0" t="n">
        <v>-6.2205</v>
      </c>
      <c r="CP359" s="0" t="n">
        <v>-6.0123</v>
      </c>
      <c r="CQ359" s="0" t="n">
        <v>-5.7694</v>
      </c>
      <c r="CR359" s="0" t="n">
        <v>-5.4851</v>
      </c>
      <c r="CS359" s="0" t="n">
        <v>-5.1541</v>
      </c>
      <c r="CT359" s="0" t="n">
        <v>-4.7878</v>
      </c>
      <c r="CU359" s="0" t="n">
        <v>-4.4075</v>
      </c>
      <c r="CV359" s="0" t="n">
        <v>-4.0345</v>
      </c>
      <c r="CW359" s="0" t="n">
        <v>-3.6901</v>
      </c>
      <c r="CX359" s="0" t="n">
        <v>-3.3957</v>
      </c>
      <c r="CY359" s="0" t="n">
        <v>-3.1726</v>
      </c>
      <c r="CZ359" s="0" t="n">
        <v>-3.0422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2</v>
      </c>
      <c r="E360" s="0" t="n">
        <v>-10.1683</v>
      </c>
      <c r="F360" s="0" t="n">
        <v>-10.2279</v>
      </c>
      <c r="G360" s="0" t="n">
        <v>-10.3486</v>
      </c>
      <c r="H360" s="0" t="n">
        <v>-10.5251</v>
      </c>
      <c r="I360" s="0" t="n">
        <v>-10.7521</v>
      </c>
      <c r="J360" s="0" t="n">
        <v>-11.0243</v>
      </c>
      <c r="K360" s="0" t="n">
        <v>-11.3365</v>
      </c>
      <c r="L360" s="0" t="n">
        <v>-11.6833</v>
      </c>
      <c r="M360" s="0" t="n">
        <v>-12.0595</v>
      </c>
      <c r="N360" s="0" t="n">
        <v>-12.4599</v>
      </c>
      <c r="O360" s="0" t="n">
        <v>-12.8785</v>
      </c>
      <c r="P360" s="0" t="n">
        <v>-13.2976</v>
      </c>
      <c r="Q360" s="0" t="n">
        <v>-13.686</v>
      </c>
      <c r="R360" s="0" t="n">
        <v>-14.0121</v>
      </c>
      <c r="S360" s="0" t="n">
        <v>-14.2442</v>
      </c>
      <c r="T360" s="0" t="n">
        <v>-14.353</v>
      </c>
      <c r="U360" s="0" t="n">
        <v>-14.331</v>
      </c>
      <c r="V360" s="0" t="n">
        <v>-14.1837</v>
      </c>
      <c r="W360" s="0" t="n">
        <v>-13.9162</v>
      </c>
      <c r="X360" s="0" t="n">
        <v>-13.534</v>
      </c>
      <c r="Y360" s="0" t="n">
        <v>-13.0476</v>
      </c>
      <c r="Z360" s="0" t="n">
        <v>-12.4909</v>
      </c>
      <c r="AA360" s="0" t="n">
        <v>-11.9046</v>
      </c>
      <c r="AB360" s="0" t="n">
        <v>-11.3295</v>
      </c>
      <c r="AC360" s="0" t="n">
        <v>-10.8063</v>
      </c>
      <c r="AD360" s="0" t="n">
        <v>-10.3697</v>
      </c>
      <c r="AE360" s="0" t="n">
        <v>-10.0413</v>
      </c>
      <c r="AF360" s="0" t="n">
        <v>-9.8405</v>
      </c>
      <c r="AG360" s="0" t="n">
        <v>-9.7867</v>
      </c>
      <c r="AH360" s="0" t="n">
        <v>-9.8989</v>
      </c>
      <c r="AI360" s="0" t="n">
        <v>-10.1763</v>
      </c>
      <c r="AJ360" s="0" t="n">
        <v>-10.5942</v>
      </c>
      <c r="AK360" s="0" t="n">
        <v>-11.1265</v>
      </c>
      <c r="AL360" s="0" t="n">
        <v>-11.7471</v>
      </c>
      <c r="AM360" s="0" t="n">
        <v>-12.43</v>
      </c>
      <c r="AN360" s="0" t="n">
        <v>-13.1473</v>
      </c>
      <c r="AO360" s="0" t="n">
        <v>-13.8704</v>
      </c>
      <c r="AP360" s="0" t="n">
        <v>-14.5704</v>
      </c>
      <c r="AQ360" s="0" t="n">
        <v>-15.2188</v>
      </c>
      <c r="AR360" s="0" t="n">
        <v>-15.7899</v>
      </c>
      <c r="AS360" s="0" t="n">
        <v>-16.2756</v>
      </c>
      <c r="AT360" s="0" t="n">
        <v>-16.6734</v>
      </c>
      <c r="AU360" s="0" t="n">
        <v>-16.981</v>
      </c>
      <c r="AV360" s="0" t="n">
        <v>-17.1958</v>
      </c>
      <c r="AW360" s="0" t="n">
        <v>-17.3191</v>
      </c>
      <c r="AX360" s="0" t="n">
        <v>-17.3612</v>
      </c>
      <c r="AY360" s="0" t="n">
        <v>-17.3343</v>
      </c>
      <c r="AZ360" s="0" t="n">
        <v>-17.2503</v>
      </c>
      <c r="BA360" s="0" t="n">
        <v>-17.1212</v>
      </c>
      <c r="BB360" s="0" t="n">
        <v>-16.9585</v>
      </c>
      <c r="BC360" s="0" t="n">
        <v>-16.7729</v>
      </c>
      <c r="BD360" s="0" t="n">
        <v>-16.5752</v>
      </c>
      <c r="BE360" s="0" t="n">
        <v>-16.3759</v>
      </c>
      <c r="BF360" s="0" t="n">
        <v>-16.1855</v>
      </c>
      <c r="BG360" s="0" t="n">
        <v>-16.0097</v>
      </c>
      <c r="BH360" s="0" t="n">
        <v>-15.8507</v>
      </c>
      <c r="BI360" s="0" t="n">
        <v>-15.7108</v>
      </c>
      <c r="BJ360" s="0" t="n">
        <v>-15.5921</v>
      </c>
      <c r="BK360" s="0" t="n">
        <v>-15.4958</v>
      </c>
      <c r="BL360" s="0" t="n">
        <v>-15.4164</v>
      </c>
      <c r="BM360" s="0" t="n">
        <v>-15.346</v>
      </c>
      <c r="BN360" s="0" t="n">
        <v>-15.2766</v>
      </c>
      <c r="BO360" s="0" t="n">
        <v>-15.2003</v>
      </c>
      <c r="BP360" s="0" t="n">
        <v>-15.1097</v>
      </c>
      <c r="BQ360" s="0" t="n">
        <v>-14.9996</v>
      </c>
      <c r="BR360" s="0" t="n">
        <v>-14.8651</v>
      </c>
      <c r="BS360" s="0" t="n">
        <v>-14.7014</v>
      </c>
      <c r="BT360" s="0" t="n">
        <v>-14.5036</v>
      </c>
      <c r="BU360" s="0" t="n">
        <v>-14.2705</v>
      </c>
      <c r="BV360" s="0" t="n">
        <v>-14.0061</v>
      </c>
      <c r="BW360" s="0" t="n">
        <v>-13.715</v>
      </c>
      <c r="BX360" s="0" t="n">
        <v>-13.4019</v>
      </c>
      <c r="BY360" s="0" t="n">
        <v>-13.0714</v>
      </c>
      <c r="BZ360" s="0" t="n">
        <v>-12.7302</v>
      </c>
      <c r="CA360" s="0" t="n">
        <v>-12.3865</v>
      </c>
      <c r="CB360" s="0" t="n">
        <v>-12.0486</v>
      </c>
      <c r="CC360" s="0" t="n">
        <v>-11.7247</v>
      </c>
      <c r="CD360" s="0" t="n">
        <v>-11.4225</v>
      </c>
      <c r="CE360" s="0" t="n">
        <v>-11.1445</v>
      </c>
      <c r="CF360" s="0" t="n">
        <v>-10.8911</v>
      </c>
      <c r="CG360" s="0" t="n">
        <v>-10.6629</v>
      </c>
      <c r="CH360" s="0" t="n">
        <v>-10.4601</v>
      </c>
      <c r="CI360" s="0" t="n">
        <v>-10.2813</v>
      </c>
      <c r="CJ360" s="0" t="n">
        <v>-10.1175</v>
      </c>
      <c r="CK360" s="0" t="n">
        <v>-9.9585</v>
      </c>
      <c r="CL360" s="0" t="n">
        <v>-9.7938</v>
      </c>
      <c r="CM360" s="0" t="n">
        <v>-9.6132</v>
      </c>
      <c r="CN360" s="0" t="n">
        <v>-9.4085</v>
      </c>
      <c r="CO360" s="0" t="n">
        <v>-9.1753</v>
      </c>
      <c r="CP360" s="0" t="n">
        <v>-8.9094</v>
      </c>
      <c r="CQ360" s="0" t="n">
        <v>-8.607</v>
      </c>
      <c r="CR360" s="0" t="n">
        <v>-8.2643</v>
      </c>
      <c r="CS360" s="0" t="n">
        <v>-7.8866</v>
      </c>
      <c r="CT360" s="0" t="n">
        <v>-7.4872</v>
      </c>
      <c r="CU360" s="0" t="n">
        <v>-7.0799</v>
      </c>
      <c r="CV360" s="0" t="n">
        <v>-6.6783</v>
      </c>
      <c r="CW360" s="0" t="n">
        <v>-6.2962</v>
      </c>
      <c r="CX360" s="0" t="n">
        <v>-5.9473</v>
      </c>
      <c r="CY360" s="0" t="n">
        <v>-5.6453</v>
      </c>
      <c r="CZ360" s="0" t="n">
        <v>-5.4039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2</v>
      </c>
      <c r="E361" s="0" t="n">
        <v>-9.2479</v>
      </c>
      <c r="F361" s="0" t="n">
        <v>-9.1696</v>
      </c>
      <c r="G361" s="0" t="n">
        <v>-9.1527</v>
      </c>
      <c r="H361" s="0" t="n">
        <v>-9.195</v>
      </c>
      <c r="I361" s="0" t="n">
        <v>-9.2945</v>
      </c>
      <c r="J361" s="0" t="n">
        <v>-9.4491</v>
      </c>
      <c r="K361" s="0" t="n">
        <v>-9.6567</v>
      </c>
      <c r="L361" s="0" t="n">
        <v>-9.9152</v>
      </c>
      <c r="M361" s="0" t="n">
        <v>-10.2227</v>
      </c>
      <c r="N361" s="0" t="n">
        <v>-10.577</v>
      </c>
      <c r="O361" s="0" t="n">
        <v>-10.9757</v>
      </c>
      <c r="P361" s="0" t="n">
        <v>-11.4077</v>
      </c>
      <c r="Q361" s="0" t="n">
        <v>-11.8528</v>
      </c>
      <c r="R361" s="0" t="n">
        <v>-12.2902</v>
      </c>
      <c r="S361" s="0" t="n">
        <v>-12.6992</v>
      </c>
      <c r="T361" s="0" t="n">
        <v>-13.0591</v>
      </c>
      <c r="U361" s="0" t="n">
        <v>-13.349</v>
      </c>
      <c r="V361" s="0" t="n">
        <v>-13.5482</v>
      </c>
      <c r="W361" s="0" t="n">
        <v>-13.6359</v>
      </c>
      <c r="X361" s="0" t="n">
        <v>-13.5913</v>
      </c>
      <c r="Y361" s="0" t="n">
        <v>-13.4009</v>
      </c>
      <c r="Z361" s="0" t="n">
        <v>-13.0846</v>
      </c>
      <c r="AA361" s="0" t="n">
        <v>-12.6721</v>
      </c>
      <c r="AB361" s="0" t="n">
        <v>-12.1929</v>
      </c>
      <c r="AC361" s="0" t="n">
        <v>-11.6768</v>
      </c>
      <c r="AD361" s="0" t="n">
        <v>-11.1544</v>
      </c>
      <c r="AE361" s="0" t="n">
        <v>-10.6593</v>
      </c>
      <c r="AF361" s="0" t="n">
        <v>-10.2254</v>
      </c>
      <c r="AG361" s="0" t="n">
        <v>-9.8867</v>
      </c>
      <c r="AH361" s="0" t="n">
        <v>-9.6764</v>
      </c>
      <c r="AI361" s="0" t="n">
        <v>-9.6095</v>
      </c>
      <c r="AJ361" s="0" t="n">
        <v>-9.6788</v>
      </c>
      <c r="AK361" s="0" t="n">
        <v>-9.8757</v>
      </c>
      <c r="AL361" s="0" t="n">
        <v>-10.1917</v>
      </c>
      <c r="AM361" s="0" t="n">
        <v>-10.6173</v>
      </c>
      <c r="AN361" s="0" t="n">
        <v>-11.1337</v>
      </c>
      <c r="AO361" s="0" t="n">
        <v>-11.7158</v>
      </c>
      <c r="AP361" s="0" t="n">
        <v>-12.3383</v>
      </c>
      <c r="AQ361" s="0" t="n">
        <v>-12.976</v>
      </c>
      <c r="AR361" s="0" t="n">
        <v>-13.6051</v>
      </c>
      <c r="AS361" s="0" t="n">
        <v>-14.2087</v>
      </c>
      <c r="AT361" s="0" t="n">
        <v>-14.7719</v>
      </c>
      <c r="AU361" s="0" t="n">
        <v>-15.2802</v>
      </c>
      <c r="AV361" s="0" t="n">
        <v>-15.719</v>
      </c>
      <c r="AW361" s="0" t="n">
        <v>-16.0779</v>
      </c>
      <c r="AX361" s="0" t="n">
        <v>-16.3587</v>
      </c>
      <c r="AY361" s="0" t="n">
        <v>-16.5648</v>
      </c>
      <c r="AZ361" s="0" t="n">
        <v>-16.6997</v>
      </c>
      <c r="BA361" s="0" t="n">
        <v>-16.7669</v>
      </c>
      <c r="BB361" s="0" t="n">
        <v>-16.7731</v>
      </c>
      <c r="BC361" s="0" t="n">
        <v>-16.7294</v>
      </c>
      <c r="BD361" s="0" t="n">
        <v>-16.647</v>
      </c>
      <c r="BE361" s="0" t="n">
        <v>-16.5372</v>
      </c>
      <c r="BF361" s="0" t="n">
        <v>-16.4111</v>
      </c>
      <c r="BG361" s="0" t="n">
        <v>-16.2762</v>
      </c>
      <c r="BH361" s="0" t="n">
        <v>-16.1373</v>
      </c>
      <c r="BI361" s="0" t="n">
        <v>-15.9994</v>
      </c>
      <c r="BJ361" s="0" t="n">
        <v>-15.8673</v>
      </c>
      <c r="BK361" s="0" t="n">
        <v>-15.745</v>
      </c>
      <c r="BL361" s="0" t="n">
        <v>-15.6316</v>
      </c>
      <c r="BM361" s="0" t="n">
        <v>-15.5244</v>
      </c>
      <c r="BN361" s="0" t="n">
        <v>-15.4209</v>
      </c>
      <c r="BO361" s="0" t="n">
        <v>-15.3181</v>
      </c>
      <c r="BP361" s="0" t="n">
        <v>-15.2134</v>
      </c>
      <c r="BQ361" s="0" t="n">
        <v>-15.1037</v>
      </c>
      <c r="BR361" s="0" t="n">
        <v>-14.9861</v>
      </c>
      <c r="BS361" s="0" t="n">
        <v>-14.8574</v>
      </c>
      <c r="BT361" s="0" t="n">
        <v>-14.7146</v>
      </c>
      <c r="BU361" s="0" t="n">
        <v>-14.5561</v>
      </c>
      <c r="BV361" s="0" t="n">
        <v>-14.3825</v>
      </c>
      <c r="BW361" s="0" t="n">
        <v>-14.1945</v>
      </c>
      <c r="BX361" s="0" t="n">
        <v>-13.9929</v>
      </c>
      <c r="BY361" s="0" t="n">
        <v>-13.7785</v>
      </c>
      <c r="BZ361" s="0" t="n">
        <v>-13.5539</v>
      </c>
      <c r="CA361" s="0" t="n">
        <v>-13.3229</v>
      </c>
      <c r="CB361" s="0" t="n">
        <v>-13.0896</v>
      </c>
      <c r="CC361" s="0" t="n">
        <v>-12.8578</v>
      </c>
      <c r="CD361" s="0" t="n">
        <v>-12.6315</v>
      </c>
      <c r="CE361" s="0" t="n">
        <v>-12.414</v>
      </c>
      <c r="CF361" s="0" t="n">
        <v>-12.2087</v>
      </c>
      <c r="CG361" s="0" t="n">
        <v>-12.0186</v>
      </c>
      <c r="CH361" s="0" t="n">
        <v>-11.8469</v>
      </c>
      <c r="CI361" s="0" t="n">
        <v>-11.6958</v>
      </c>
      <c r="CJ361" s="0" t="n">
        <v>-11.5638</v>
      </c>
      <c r="CK361" s="0" t="n">
        <v>-11.4484</v>
      </c>
      <c r="CL361" s="0" t="n">
        <v>-11.3474</v>
      </c>
      <c r="CM361" s="0" t="n">
        <v>-11.2583</v>
      </c>
      <c r="CN361" s="0" t="n">
        <v>-11.177</v>
      </c>
      <c r="CO361" s="0" t="n">
        <v>-11.0961</v>
      </c>
      <c r="CP361" s="0" t="n">
        <v>-11.0078</v>
      </c>
      <c r="CQ361" s="0" t="n">
        <v>-10.9046</v>
      </c>
      <c r="CR361" s="0" t="n">
        <v>-10.7788</v>
      </c>
      <c r="CS361" s="0" t="n">
        <v>-10.6278</v>
      </c>
      <c r="CT361" s="0" t="n">
        <v>-10.4533</v>
      </c>
      <c r="CU361" s="0" t="n">
        <v>-10.2571</v>
      </c>
      <c r="CV361" s="0" t="n">
        <v>-10.0413</v>
      </c>
      <c r="CW361" s="0" t="n">
        <v>-9.8077</v>
      </c>
      <c r="CX361" s="0" t="n">
        <v>-9.5582</v>
      </c>
      <c r="CY361" s="0" t="n">
        <v>-9.2947</v>
      </c>
      <c r="CZ361" s="0" t="n">
        <v>-9.0191</v>
      </c>
      <c r="DC361" s="0" t="n">
        <v>-9.95613333333333</v>
      </c>
      <c r="DD361" s="0" t="n">
        <v>-9.88586666666667</v>
      </c>
      <c r="DE361" s="0" t="n">
        <v>-9.80636666666667</v>
      </c>
      <c r="DF361" s="0" t="n">
        <v>-9.7388</v>
      </c>
      <c r="DG361" s="0" t="n">
        <v>-9.7046</v>
      </c>
      <c r="DH361" s="0" t="n">
        <v>-9.725</v>
      </c>
      <c r="DI361" s="0" t="n">
        <v>-9.82133333333333</v>
      </c>
      <c r="DJ361" s="0" t="n">
        <v>-10.0149</v>
      </c>
      <c r="DK361" s="0" t="n">
        <v>-10.3270333333333</v>
      </c>
      <c r="DL361" s="0" t="n">
        <v>-10.7787</v>
      </c>
      <c r="DM361" s="0" t="n">
        <v>-11.3611666666667</v>
      </c>
      <c r="DN361" s="0" t="n">
        <v>-12.0098333333333</v>
      </c>
      <c r="DO361" s="0" t="n">
        <v>-12.6479333333333</v>
      </c>
      <c r="DP361" s="0" t="n">
        <v>-13.1983333333333</v>
      </c>
      <c r="DQ361" s="0" t="n">
        <v>-13.5941</v>
      </c>
      <c r="DR361" s="0" t="n">
        <v>-13.8155666666667</v>
      </c>
      <c r="DS361" s="0" t="n">
        <v>-13.8635</v>
      </c>
      <c r="DT361" s="0" t="n">
        <v>-13.743</v>
      </c>
      <c r="DU361" s="0" t="n">
        <v>-13.4601666666667</v>
      </c>
      <c r="DV361" s="0" t="n">
        <v>-13.0372</v>
      </c>
      <c r="DW361" s="0" t="n">
        <v>-12.5124666666667</v>
      </c>
      <c r="DX361" s="0" t="n">
        <v>-11.9434666666667</v>
      </c>
      <c r="DY361" s="0" t="n">
        <v>-11.3932</v>
      </c>
      <c r="DZ361" s="0" t="n">
        <v>-10.9102666666667</v>
      </c>
      <c r="EA361" s="0" t="n">
        <v>-10.5162</v>
      </c>
      <c r="EB361" s="0" t="n">
        <v>-10.2279666666667</v>
      </c>
      <c r="EC361" s="0" t="n">
        <v>-10.0590333333333</v>
      </c>
      <c r="ED361" s="0" t="n">
        <v>-10.0196666666667</v>
      </c>
      <c r="EE361" s="0" t="n">
        <v>-10.1064</v>
      </c>
      <c r="EF361" s="0" t="n">
        <v>-10.3108666666667</v>
      </c>
      <c r="EG361" s="0" t="n">
        <v>-10.6121333333333</v>
      </c>
      <c r="EH361" s="0" t="n">
        <v>-10.9748</v>
      </c>
      <c r="EI361" s="0" t="n">
        <v>-11.3794</v>
      </c>
      <c r="EJ361" s="0" t="n">
        <v>-11.8207</v>
      </c>
      <c r="EK361" s="0" t="n">
        <v>-12.2935666666667</v>
      </c>
      <c r="EL361" s="0" t="n">
        <v>-12.7891666666667</v>
      </c>
      <c r="EM361" s="0" t="n">
        <v>-13.2942333333333</v>
      </c>
      <c r="EN361" s="0" t="n">
        <v>-13.7906666666667</v>
      </c>
      <c r="EO361" s="0" t="n">
        <v>-14.2600333333333</v>
      </c>
      <c r="EP361" s="0" t="n">
        <v>-14.6852666666667</v>
      </c>
      <c r="EQ361" s="0" t="n">
        <v>-15.0580666666667</v>
      </c>
      <c r="ER361" s="0" t="n">
        <v>-15.3762666666667</v>
      </c>
      <c r="ES361" s="0" t="n">
        <v>-15.6391</v>
      </c>
      <c r="ET361" s="0" t="n">
        <v>-15.8457666666667</v>
      </c>
      <c r="EU361" s="0" t="n">
        <v>-15.9979666666667</v>
      </c>
      <c r="EV361" s="0" t="n">
        <v>-16.1012333333333</v>
      </c>
      <c r="EW361" s="0" t="n">
        <v>-16.1591666666667</v>
      </c>
      <c r="EX361" s="0" t="n">
        <v>-16.1751333333333</v>
      </c>
      <c r="EY361" s="0" t="n">
        <v>-16.1526333333333</v>
      </c>
      <c r="EZ361" s="0" t="n">
        <v>-16.0960333333333</v>
      </c>
      <c r="FA361" s="0" t="n">
        <v>-16.0110333333333</v>
      </c>
      <c r="FB361" s="0" t="n">
        <v>-15.9035</v>
      </c>
      <c r="FC361" s="0" t="n">
        <v>-15.7791666666667</v>
      </c>
      <c r="FD361" s="0" t="n">
        <v>-15.6439666666667</v>
      </c>
      <c r="FE361" s="0" t="n">
        <v>-15.5027666666667</v>
      </c>
      <c r="FF361" s="0" t="n">
        <v>-15.3591666666667</v>
      </c>
      <c r="FG361" s="0" t="n">
        <v>-15.2167333333333</v>
      </c>
      <c r="FH361" s="0" t="n">
        <v>-15.0790333333333</v>
      </c>
      <c r="FI361" s="0" t="n">
        <v>-14.9492</v>
      </c>
      <c r="FJ361" s="0" t="n">
        <v>-14.8268333333333</v>
      </c>
      <c r="FK361" s="0" t="n">
        <v>-14.7100333333333</v>
      </c>
      <c r="FL361" s="0" t="n">
        <v>-14.597</v>
      </c>
      <c r="FM361" s="0" t="n">
        <v>-14.4847333333333</v>
      </c>
      <c r="FN361" s="0" t="n">
        <v>-14.3674333333333</v>
      </c>
      <c r="FO361" s="0" t="n">
        <v>-14.2395333333333</v>
      </c>
      <c r="FP361" s="0" t="n">
        <v>-14.0955333333333</v>
      </c>
      <c r="FQ361" s="0" t="n">
        <v>-13.93</v>
      </c>
      <c r="FR361" s="0" t="n">
        <v>-13.7383333333333</v>
      </c>
      <c r="FS361" s="0" t="n">
        <v>-13.5180333333333</v>
      </c>
      <c r="FT361" s="0" t="n">
        <v>-13.2691</v>
      </c>
      <c r="FU361" s="0" t="n">
        <v>-12.9918666666667</v>
      </c>
      <c r="FV361" s="0" t="n">
        <v>-12.6899666666667</v>
      </c>
      <c r="FW361" s="0" t="n">
        <v>-12.3709666666667</v>
      </c>
      <c r="FX361" s="0" t="n">
        <v>-12.0439</v>
      </c>
      <c r="FY361" s="0" t="n">
        <v>-11.7187666666667</v>
      </c>
      <c r="FZ361" s="0" t="n">
        <v>-11.4041666666667</v>
      </c>
      <c r="GA361" s="0" t="n">
        <v>-11.1044</v>
      </c>
      <c r="GB361" s="0" t="n">
        <v>-10.8227</v>
      </c>
      <c r="GC361" s="0" t="n">
        <v>-10.5604</v>
      </c>
      <c r="GD361" s="0" t="n">
        <v>-10.3181333333333</v>
      </c>
      <c r="GE361" s="0" t="n">
        <v>-10.097</v>
      </c>
      <c r="GF361" s="0" t="n">
        <v>-9.89813333333333</v>
      </c>
      <c r="GG361" s="0" t="n">
        <v>-9.72186666666667</v>
      </c>
      <c r="GH361" s="0" t="n">
        <v>-9.5647</v>
      </c>
      <c r="GI361" s="0" t="n">
        <v>-9.42103333333333</v>
      </c>
      <c r="GJ361" s="0" t="n">
        <v>-9.2833</v>
      </c>
      <c r="GK361" s="0" t="n">
        <v>-9.14393333333334</v>
      </c>
      <c r="GL361" s="0" t="n">
        <v>-8.99543333333333</v>
      </c>
      <c r="GM361" s="0" t="n">
        <v>-8.83063333333333</v>
      </c>
      <c r="GN361" s="0" t="n">
        <v>-8.64316666666667</v>
      </c>
      <c r="GO361" s="0" t="n">
        <v>-8.427</v>
      </c>
      <c r="GP361" s="0" t="n">
        <v>-8.17606666666667</v>
      </c>
      <c r="GQ361" s="0" t="n">
        <v>-7.8895</v>
      </c>
      <c r="GR361" s="0" t="n">
        <v>-7.5761</v>
      </c>
      <c r="GS361" s="0" t="n">
        <v>-7.24816666666667</v>
      </c>
      <c r="GT361" s="0" t="n">
        <v>-6.91803333333333</v>
      </c>
      <c r="GU361" s="0" t="n">
        <v>-6.598</v>
      </c>
      <c r="GV361" s="0" t="n">
        <v>-6.3004</v>
      </c>
      <c r="GW361" s="0" t="n">
        <v>-6.03753333333333</v>
      </c>
      <c r="GX361" s="0" t="n">
        <v>-5.8217333333333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2</v>
      </c>
      <c r="E362" s="0" t="n">
        <v>18.6881</v>
      </c>
      <c r="F362" s="0" t="n">
        <v>18.7253</v>
      </c>
      <c r="G362" s="0" t="n">
        <v>18.697</v>
      </c>
      <c r="H362" s="0" t="n">
        <v>18.6013</v>
      </c>
      <c r="I362" s="0" t="n">
        <v>18.4367</v>
      </c>
      <c r="J362" s="0" t="n">
        <v>18.2015</v>
      </c>
      <c r="K362" s="0" t="n">
        <v>17.8942</v>
      </c>
      <c r="L362" s="0" t="n">
        <v>17.513</v>
      </c>
      <c r="M362" s="0" t="n">
        <v>17.0564</v>
      </c>
      <c r="N362" s="0" t="n">
        <v>16.5229</v>
      </c>
      <c r="O362" s="0" t="n">
        <v>15.9249</v>
      </c>
      <c r="P362" s="0" t="n">
        <v>15.2984</v>
      </c>
      <c r="Q362" s="0" t="n">
        <v>14.6812</v>
      </c>
      <c r="R362" s="0" t="n">
        <v>14.1115</v>
      </c>
      <c r="S362" s="0" t="n">
        <v>13.6234</v>
      </c>
      <c r="T362" s="0" t="n">
        <v>13.234</v>
      </c>
      <c r="U362" s="0" t="n">
        <v>12.9554</v>
      </c>
      <c r="V362" s="0" t="n">
        <v>12.7996</v>
      </c>
      <c r="W362" s="0" t="n">
        <v>12.7772</v>
      </c>
      <c r="X362" s="0" t="n">
        <v>12.8747</v>
      </c>
      <c r="Y362" s="0" t="n">
        <v>13.0609</v>
      </c>
      <c r="Z362" s="0" t="n">
        <v>13.3039</v>
      </c>
      <c r="AA362" s="0" t="n">
        <v>13.572</v>
      </c>
      <c r="AB362" s="0" t="n">
        <v>13.8349</v>
      </c>
      <c r="AC362" s="0" t="n">
        <v>14.065</v>
      </c>
      <c r="AD362" s="0" t="n">
        <v>14.2348</v>
      </c>
      <c r="AE362" s="0" t="n">
        <v>14.317</v>
      </c>
      <c r="AF362" s="0" t="n">
        <v>14.2891</v>
      </c>
      <c r="AG362" s="0" t="n">
        <v>14.1544</v>
      </c>
      <c r="AH362" s="0" t="n">
        <v>13.9243</v>
      </c>
      <c r="AI362" s="0" t="n">
        <v>13.6103</v>
      </c>
      <c r="AJ362" s="0" t="n">
        <v>13.2242</v>
      </c>
      <c r="AK362" s="0" t="n">
        <v>12.7827</v>
      </c>
      <c r="AL362" s="0" t="n">
        <v>12.3068</v>
      </c>
      <c r="AM362" s="0" t="n">
        <v>11.8175</v>
      </c>
      <c r="AN362" s="0" t="n">
        <v>11.3359</v>
      </c>
      <c r="AO362" s="0" t="n">
        <v>10.8781</v>
      </c>
      <c r="AP362" s="0" t="n">
        <v>10.4504</v>
      </c>
      <c r="AQ362" s="0" t="n">
        <v>10.0576</v>
      </c>
      <c r="AR362" s="0" t="n">
        <v>9.7045</v>
      </c>
      <c r="AS362" s="0" t="n">
        <v>9.3948</v>
      </c>
      <c r="AT362" s="0" t="n">
        <v>9.1246</v>
      </c>
      <c r="AU362" s="0" t="n">
        <v>8.8876</v>
      </c>
      <c r="AV362" s="0" t="n">
        <v>8.6774</v>
      </c>
      <c r="AW362" s="0" t="n">
        <v>8.4875</v>
      </c>
      <c r="AX362" s="0" t="n">
        <v>8.3118</v>
      </c>
      <c r="AY362" s="0" t="n">
        <v>8.1442</v>
      </c>
      <c r="AZ362" s="0" t="n">
        <v>7.9785</v>
      </c>
      <c r="BA362" s="0" t="n">
        <v>7.8088</v>
      </c>
      <c r="BB362" s="0" t="n">
        <v>7.6303</v>
      </c>
      <c r="BC362" s="0" t="n">
        <v>7.4418</v>
      </c>
      <c r="BD362" s="0" t="n">
        <v>7.2426</v>
      </c>
      <c r="BE362" s="0" t="n">
        <v>7.032</v>
      </c>
      <c r="BF362" s="0" t="n">
        <v>6.8095</v>
      </c>
      <c r="BG362" s="0" t="n">
        <v>6.5777</v>
      </c>
      <c r="BH362" s="0" t="n">
        <v>6.3406</v>
      </c>
      <c r="BI362" s="0" t="n">
        <v>6.1018</v>
      </c>
      <c r="BJ362" s="0" t="n">
        <v>5.8652</v>
      </c>
      <c r="BK362" s="0" t="n">
        <v>5.6352</v>
      </c>
      <c r="BL362" s="0" t="n">
        <v>5.4166</v>
      </c>
      <c r="BM362" s="0" t="n">
        <v>5.2144</v>
      </c>
      <c r="BN362" s="0" t="n">
        <v>5.0334</v>
      </c>
      <c r="BO362" s="0" t="n">
        <v>4.8777</v>
      </c>
      <c r="BP362" s="0" t="n">
        <v>4.7489</v>
      </c>
      <c r="BQ362" s="0" t="n">
        <v>4.6481</v>
      </c>
      <c r="BR362" s="0" t="n">
        <v>4.5766</v>
      </c>
      <c r="BS362" s="0" t="n">
        <v>4.5351</v>
      </c>
      <c r="BT362" s="0" t="n">
        <v>4.5223</v>
      </c>
      <c r="BU362" s="0" t="n">
        <v>4.5352</v>
      </c>
      <c r="BV362" s="0" t="n">
        <v>4.5713</v>
      </c>
      <c r="BW362" s="0" t="n">
        <v>4.6278</v>
      </c>
      <c r="BX362" s="0" t="n">
        <v>4.7019</v>
      </c>
      <c r="BY362" s="0" t="n">
        <v>4.7906</v>
      </c>
      <c r="BZ362" s="0" t="n">
        <v>4.8913</v>
      </c>
      <c r="CA362" s="0" t="n">
        <v>5.0008</v>
      </c>
      <c r="CB362" s="0" t="n">
        <v>5.1163</v>
      </c>
      <c r="CC362" s="0" t="n">
        <v>5.2345</v>
      </c>
      <c r="CD362" s="0" t="n">
        <v>5.3523</v>
      </c>
      <c r="CE362" s="0" t="n">
        <v>5.4665</v>
      </c>
      <c r="CF362" s="0" t="n">
        <v>5.574</v>
      </c>
      <c r="CG362" s="0" t="n">
        <v>5.6739</v>
      </c>
      <c r="CH362" s="0" t="n">
        <v>5.7661</v>
      </c>
      <c r="CI362" s="0" t="n">
        <v>5.8509</v>
      </c>
      <c r="CJ362" s="0" t="n">
        <v>5.9282</v>
      </c>
      <c r="CK362" s="0" t="n">
        <v>5.9992</v>
      </c>
      <c r="CL362" s="0" t="n">
        <v>6.0665</v>
      </c>
      <c r="CM362" s="0" t="n">
        <v>6.1326</v>
      </c>
      <c r="CN362" s="0" t="n">
        <v>6.2002</v>
      </c>
      <c r="CO362" s="0" t="n">
        <v>6.2711</v>
      </c>
      <c r="CP362" s="0" t="n">
        <v>6.3444</v>
      </c>
      <c r="CQ362" s="0" t="n">
        <v>6.4182</v>
      </c>
      <c r="CR362" s="0" t="n">
        <v>6.4909</v>
      </c>
      <c r="CS362" s="0" t="n">
        <v>6.5611</v>
      </c>
      <c r="CT362" s="0" t="n">
        <v>6.6297</v>
      </c>
      <c r="CU362" s="0" t="n">
        <v>6.6987</v>
      </c>
      <c r="CV362" s="0" t="n">
        <v>6.7706</v>
      </c>
      <c r="CW362" s="0" t="n">
        <v>6.8475</v>
      </c>
      <c r="CX362" s="0" t="n">
        <v>6.9317</v>
      </c>
      <c r="CY362" s="0" t="n">
        <v>7.0255</v>
      </c>
      <c r="CZ362" s="0" t="n">
        <v>7.131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2</v>
      </c>
      <c r="E363" s="0" t="n">
        <v>19.0794</v>
      </c>
      <c r="F363" s="0" t="n">
        <v>19.3606</v>
      </c>
      <c r="G363" s="0" t="n">
        <v>19.5232</v>
      </c>
      <c r="H363" s="0" t="n">
        <v>19.5575</v>
      </c>
      <c r="I363" s="0" t="n">
        <v>19.4536</v>
      </c>
      <c r="J363" s="0" t="n">
        <v>19.2018</v>
      </c>
      <c r="K363" s="0" t="n">
        <v>18.7922</v>
      </c>
      <c r="L363" s="0" t="n">
        <v>18.2151</v>
      </c>
      <c r="M363" s="0" t="n">
        <v>17.4628</v>
      </c>
      <c r="N363" s="0" t="n">
        <v>16.5609</v>
      </c>
      <c r="O363" s="0" t="n">
        <v>15.561</v>
      </c>
      <c r="P363" s="0" t="n">
        <v>14.5155</v>
      </c>
      <c r="Q363" s="0" t="n">
        <v>13.4758</v>
      </c>
      <c r="R363" s="0" t="n">
        <v>12.488</v>
      </c>
      <c r="S363" s="0" t="n">
        <v>11.5965</v>
      </c>
      <c r="T363" s="0" t="n">
        <v>10.8456</v>
      </c>
      <c r="U363" s="0" t="n">
        <v>10.2657</v>
      </c>
      <c r="V363" s="0" t="n">
        <v>9.8553</v>
      </c>
      <c r="W363" s="0" t="n">
        <v>9.6079</v>
      </c>
      <c r="X363" s="0" t="n">
        <v>9.517</v>
      </c>
      <c r="Y363" s="0" t="n">
        <v>9.5622</v>
      </c>
      <c r="Z363" s="0" t="n">
        <v>9.7092</v>
      </c>
      <c r="AA363" s="0" t="n">
        <v>9.923</v>
      </c>
      <c r="AB363" s="0" t="n">
        <v>10.1687</v>
      </c>
      <c r="AC363" s="0" t="n">
        <v>10.4131</v>
      </c>
      <c r="AD363" s="0" t="n">
        <v>10.6239</v>
      </c>
      <c r="AE363" s="0" t="n">
        <v>10.7685</v>
      </c>
      <c r="AF363" s="0" t="n">
        <v>10.8212</v>
      </c>
      <c r="AG363" s="0" t="n">
        <v>10.777</v>
      </c>
      <c r="AH363" s="0" t="n">
        <v>10.6351</v>
      </c>
      <c r="AI363" s="0" t="n">
        <v>10.3952</v>
      </c>
      <c r="AJ363" s="0" t="n">
        <v>10.0664</v>
      </c>
      <c r="AK363" s="0" t="n">
        <v>9.6714</v>
      </c>
      <c r="AL363" s="0" t="n">
        <v>9.2341</v>
      </c>
      <c r="AM363" s="0" t="n">
        <v>8.7779</v>
      </c>
      <c r="AN363" s="0" t="n">
        <v>8.3218</v>
      </c>
      <c r="AO363" s="0" t="n">
        <v>7.8818</v>
      </c>
      <c r="AP363" s="0" t="n">
        <v>7.4739</v>
      </c>
      <c r="AQ363" s="0" t="n">
        <v>7.1114</v>
      </c>
      <c r="AR363" s="0" t="n">
        <v>6.7956</v>
      </c>
      <c r="AS363" s="0" t="n">
        <v>6.5244</v>
      </c>
      <c r="AT363" s="0" t="n">
        <v>6.2955</v>
      </c>
      <c r="AU363" s="0" t="n">
        <v>6.1048</v>
      </c>
      <c r="AV363" s="0" t="n">
        <v>5.9446</v>
      </c>
      <c r="AW363" s="0" t="n">
        <v>5.8066</v>
      </c>
      <c r="AX363" s="0" t="n">
        <v>5.6829</v>
      </c>
      <c r="AY363" s="0" t="n">
        <v>5.5676</v>
      </c>
      <c r="AZ363" s="0" t="n">
        <v>5.4569</v>
      </c>
      <c r="BA363" s="0" t="n">
        <v>5.3473</v>
      </c>
      <c r="BB363" s="0" t="n">
        <v>5.2355</v>
      </c>
      <c r="BC363" s="0" t="n">
        <v>5.1216</v>
      </c>
      <c r="BD363" s="0" t="n">
        <v>5.0068</v>
      </c>
      <c r="BE363" s="0" t="n">
        <v>4.8926</v>
      </c>
      <c r="BF363" s="0" t="n">
        <v>4.7803</v>
      </c>
      <c r="BG363" s="0" t="n">
        <v>4.6715</v>
      </c>
      <c r="BH363" s="0" t="n">
        <v>4.5678</v>
      </c>
      <c r="BI363" s="0" t="n">
        <v>4.4709</v>
      </c>
      <c r="BJ363" s="0" t="n">
        <v>4.3813</v>
      </c>
      <c r="BK363" s="0" t="n">
        <v>4.2987</v>
      </c>
      <c r="BL363" s="0" t="n">
        <v>4.2223</v>
      </c>
      <c r="BM363" s="0" t="n">
        <v>4.1516</v>
      </c>
      <c r="BN363" s="0" t="n">
        <v>4.0856</v>
      </c>
      <c r="BO363" s="0" t="n">
        <v>4.0229</v>
      </c>
      <c r="BP363" s="0" t="n">
        <v>3.9621</v>
      </c>
      <c r="BQ363" s="0" t="n">
        <v>3.9022</v>
      </c>
      <c r="BR363" s="0" t="n">
        <v>3.8428</v>
      </c>
      <c r="BS363" s="0" t="n">
        <v>3.7837</v>
      </c>
      <c r="BT363" s="0" t="n">
        <v>3.7249</v>
      </c>
      <c r="BU363" s="0" t="n">
        <v>3.6665</v>
      </c>
      <c r="BV363" s="0" t="n">
        <v>3.6095</v>
      </c>
      <c r="BW363" s="0" t="n">
        <v>3.5548</v>
      </c>
      <c r="BX363" s="0" t="n">
        <v>3.5032</v>
      </c>
      <c r="BY363" s="0" t="n">
        <v>3.4559</v>
      </c>
      <c r="BZ363" s="0" t="n">
        <v>3.4135</v>
      </c>
      <c r="CA363" s="0" t="n">
        <v>3.377</v>
      </c>
      <c r="CB363" s="0" t="n">
        <v>3.3472</v>
      </c>
      <c r="CC363" s="0" t="n">
        <v>3.3248</v>
      </c>
      <c r="CD363" s="0" t="n">
        <v>3.3105</v>
      </c>
      <c r="CE363" s="0" t="n">
        <v>3.3049</v>
      </c>
      <c r="CF363" s="0" t="n">
        <v>3.3086</v>
      </c>
      <c r="CG363" s="0" t="n">
        <v>3.3223</v>
      </c>
      <c r="CH363" s="0" t="n">
        <v>3.3467</v>
      </c>
      <c r="CI363" s="0" t="n">
        <v>3.3824</v>
      </c>
      <c r="CJ363" s="0" t="n">
        <v>3.4293</v>
      </c>
      <c r="CK363" s="0" t="n">
        <v>3.4867</v>
      </c>
      <c r="CL363" s="0" t="n">
        <v>3.5535</v>
      </c>
      <c r="CM363" s="0" t="n">
        <v>3.629</v>
      </c>
      <c r="CN363" s="0" t="n">
        <v>3.7105</v>
      </c>
      <c r="CO363" s="0" t="n">
        <v>3.7953</v>
      </c>
      <c r="CP363" s="0" t="n">
        <v>3.8801</v>
      </c>
      <c r="CQ363" s="0" t="n">
        <v>3.9638</v>
      </c>
      <c r="CR363" s="0" t="n">
        <v>4.0496</v>
      </c>
      <c r="CS363" s="0" t="n">
        <v>4.1417</v>
      </c>
      <c r="CT363" s="0" t="n">
        <v>4.2444</v>
      </c>
      <c r="CU363" s="0" t="n">
        <v>4.3649</v>
      </c>
      <c r="CV363" s="0" t="n">
        <v>4.5147</v>
      </c>
      <c r="CW363" s="0" t="n">
        <v>4.7054</v>
      </c>
      <c r="CX363" s="0" t="n">
        <v>4.9487</v>
      </c>
      <c r="CY363" s="0" t="n">
        <v>5.256</v>
      </c>
      <c r="CZ363" s="0" t="n">
        <v>5.6392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2</v>
      </c>
      <c r="E364" s="0" t="n">
        <v>18.9632</v>
      </c>
      <c r="F364" s="0" t="n">
        <v>18.9487</v>
      </c>
      <c r="G364" s="0" t="n">
        <v>18.7214</v>
      </c>
      <c r="H364" s="0" t="n">
        <v>18.3105</v>
      </c>
      <c r="I364" s="0" t="n">
        <v>17.7448</v>
      </c>
      <c r="J364" s="0" t="n">
        <v>17.0535</v>
      </c>
      <c r="K364" s="0" t="n">
        <v>16.2656</v>
      </c>
      <c r="L364" s="0" t="n">
        <v>15.41</v>
      </c>
      <c r="M364" s="0" t="n">
        <v>14.516</v>
      </c>
      <c r="N364" s="0" t="n">
        <v>13.6125</v>
      </c>
      <c r="O364" s="0" t="n">
        <v>12.74</v>
      </c>
      <c r="P364" s="0" t="n">
        <v>11.9572</v>
      </c>
      <c r="Q364" s="0" t="n">
        <v>11.3249</v>
      </c>
      <c r="R364" s="0" t="n">
        <v>10.9037</v>
      </c>
      <c r="S364" s="0" t="n">
        <v>10.7398</v>
      </c>
      <c r="T364" s="0" t="n">
        <v>10.8135</v>
      </c>
      <c r="U364" s="0" t="n">
        <v>11.0863</v>
      </c>
      <c r="V364" s="0" t="n">
        <v>11.52</v>
      </c>
      <c r="W364" s="0" t="n">
        <v>12.0748</v>
      </c>
      <c r="X364" s="0" t="n">
        <v>12.6945</v>
      </c>
      <c r="Y364" s="0" t="n">
        <v>13.3102</v>
      </c>
      <c r="Z364" s="0" t="n">
        <v>13.853</v>
      </c>
      <c r="AA364" s="0" t="n">
        <v>14.2537</v>
      </c>
      <c r="AB364" s="0" t="n">
        <v>14.468</v>
      </c>
      <c r="AC364" s="0" t="n">
        <v>14.4977</v>
      </c>
      <c r="AD364" s="0" t="n">
        <v>14.3494</v>
      </c>
      <c r="AE364" s="0" t="n">
        <v>14.03</v>
      </c>
      <c r="AF364" s="0" t="n">
        <v>13.5513</v>
      </c>
      <c r="AG364" s="0" t="n">
        <v>12.9514</v>
      </c>
      <c r="AH364" s="0" t="n">
        <v>12.2765</v>
      </c>
      <c r="AI364" s="0" t="n">
        <v>11.573</v>
      </c>
      <c r="AJ364" s="0" t="n">
        <v>10.8864</v>
      </c>
      <c r="AK364" s="0" t="n">
        <v>10.2447</v>
      </c>
      <c r="AL364" s="0" t="n">
        <v>9.6612</v>
      </c>
      <c r="AM364" s="0" t="n">
        <v>9.1488</v>
      </c>
      <c r="AN364" s="0" t="n">
        <v>8.7205</v>
      </c>
      <c r="AO364" s="0" t="n">
        <v>8.381</v>
      </c>
      <c r="AP364" s="0" t="n">
        <v>8.1182</v>
      </c>
      <c r="AQ364" s="0" t="n">
        <v>7.9175</v>
      </c>
      <c r="AR364" s="0" t="n">
        <v>7.7646</v>
      </c>
      <c r="AS364" s="0" t="n">
        <v>7.6457</v>
      </c>
      <c r="AT364" s="0" t="n">
        <v>7.5512</v>
      </c>
      <c r="AU364" s="0" t="n">
        <v>7.473</v>
      </c>
      <c r="AV364" s="0" t="n">
        <v>7.4029</v>
      </c>
      <c r="AW364" s="0" t="n">
        <v>7.3329</v>
      </c>
      <c r="AX364" s="0" t="n">
        <v>7.2563</v>
      </c>
      <c r="AY364" s="0" t="n">
        <v>7.1675</v>
      </c>
      <c r="AZ364" s="0" t="n">
        <v>7.0612</v>
      </c>
      <c r="BA364" s="0" t="n">
        <v>6.9319</v>
      </c>
      <c r="BB364" s="0" t="n">
        <v>6.7762</v>
      </c>
      <c r="BC364" s="0" t="n">
        <v>6.5949</v>
      </c>
      <c r="BD364" s="0" t="n">
        <v>6.3896</v>
      </c>
      <c r="BE364" s="0" t="n">
        <v>6.1619</v>
      </c>
      <c r="BF364" s="0" t="n">
        <v>5.9137</v>
      </c>
      <c r="BG364" s="0" t="n">
        <v>5.649</v>
      </c>
      <c r="BH364" s="0" t="n">
        <v>5.3727</v>
      </c>
      <c r="BI364" s="0" t="n">
        <v>5.0896</v>
      </c>
      <c r="BJ364" s="0" t="n">
        <v>4.8047</v>
      </c>
      <c r="BK364" s="0" t="n">
        <v>4.5222</v>
      </c>
      <c r="BL364" s="0" t="n">
        <v>4.2462</v>
      </c>
      <c r="BM364" s="0" t="n">
        <v>3.9805</v>
      </c>
      <c r="BN364" s="0" t="n">
        <v>3.729</v>
      </c>
      <c r="BO364" s="0" t="n">
        <v>3.4947</v>
      </c>
      <c r="BP364" s="0" t="n">
        <v>3.2785</v>
      </c>
      <c r="BQ364" s="0" t="n">
        <v>3.0807</v>
      </c>
      <c r="BR364" s="0" t="n">
        <v>2.9017</v>
      </c>
      <c r="BS364" s="0" t="n">
        <v>2.7417</v>
      </c>
      <c r="BT364" s="0" t="n">
        <v>2.5997</v>
      </c>
      <c r="BU364" s="0" t="n">
        <v>2.4739</v>
      </c>
      <c r="BV364" s="0" t="n">
        <v>2.3627</v>
      </c>
      <c r="BW364" s="0" t="n">
        <v>2.2643</v>
      </c>
      <c r="BX364" s="0" t="n">
        <v>2.1763</v>
      </c>
      <c r="BY364" s="0" t="n">
        <v>2.0952</v>
      </c>
      <c r="BZ364" s="0" t="n">
        <v>2.0178</v>
      </c>
      <c r="CA364" s="0" t="n">
        <v>1.9406</v>
      </c>
      <c r="CB364" s="0" t="n">
        <v>1.8608</v>
      </c>
      <c r="CC364" s="0" t="n">
        <v>1.7773</v>
      </c>
      <c r="CD364" s="0" t="n">
        <v>1.6894</v>
      </c>
      <c r="CE364" s="0" t="n">
        <v>1.5964</v>
      </c>
      <c r="CF364" s="0" t="n">
        <v>1.4977</v>
      </c>
      <c r="CG364" s="0" t="n">
        <v>1.3954</v>
      </c>
      <c r="CH364" s="0" t="n">
        <v>1.2927</v>
      </c>
      <c r="CI364" s="0" t="n">
        <v>1.1929</v>
      </c>
      <c r="CJ364" s="0" t="n">
        <v>1.0992</v>
      </c>
      <c r="CK364" s="0" t="n">
        <v>1.0131</v>
      </c>
      <c r="CL364" s="0" t="n">
        <v>0.9337</v>
      </c>
      <c r="CM364" s="0" t="n">
        <v>0.86</v>
      </c>
      <c r="CN364" s="0" t="n">
        <v>0.7911</v>
      </c>
      <c r="CO364" s="0" t="n">
        <v>0.7254</v>
      </c>
      <c r="CP364" s="0" t="n">
        <v>0.6598</v>
      </c>
      <c r="CQ364" s="0" t="n">
        <v>0.5908</v>
      </c>
      <c r="CR364" s="0" t="n">
        <v>0.5151</v>
      </c>
      <c r="CS364" s="0" t="n">
        <v>0.4296</v>
      </c>
      <c r="CT364" s="0" t="n">
        <v>0.3373</v>
      </c>
      <c r="CU364" s="0" t="n">
        <v>0.2443</v>
      </c>
      <c r="CV364" s="0" t="n">
        <v>0.1572</v>
      </c>
      <c r="CW364" s="0" t="n">
        <v>0.0822</v>
      </c>
      <c r="CX364" s="0" t="n">
        <v>0.0256</v>
      </c>
      <c r="CY364" s="0" t="n">
        <v>-0.0062</v>
      </c>
      <c r="CZ364" s="0" t="n">
        <v>-0.0067</v>
      </c>
      <c r="DC364" s="0" t="n">
        <v>18.9102333333333</v>
      </c>
      <c r="DD364" s="0" t="n">
        <v>19.0115333333333</v>
      </c>
      <c r="DE364" s="0" t="n">
        <v>18.9805333333333</v>
      </c>
      <c r="DF364" s="0" t="n">
        <v>18.8231</v>
      </c>
      <c r="DG364" s="0" t="n">
        <v>18.5450333333333</v>
      </c>
      <c r="DH364" s="0" t="n">
        <v>18.1522666666667</v>
      </c>
      <c r="DI364" s="0" t="n">
        <v>17.6506666666667</v>
      </c>
      <c r="DJ364" s="0" t="n">
        <v>17.0460333333333</v>
      </c>
      <c r="DK364" s="0" t="n">
        <v>16.3450666666667</v>
      </c>
      <c r="DL364" s="0" t="n">
        <v>15.5654333333333</v>
      </c>
      <c r="DM364" s="0" t="n">
        <v>14.7419666666667</v>
      </c>
      <c r="DN364" s="0" t="n">
        <v>13.9237</v>
      </c>
      <c r="DO364" s="0" t="n">
        <v>13.1606333333333</v>
      </c>
      <c r="DP364" s="0" t="n">
        <v>12.5010666666667</v>
      </c>
      <c r="DQ364" s="0" t="n">
        <v>11.9865666666667</v>
      </c>
      <c r="DR364" s="0" t="n">
        <v>11.6310333333333</v>
      </c>
      <c r="DS364" s="0" t="n">
        <v>11.4358</v>
      </c>
      <c r="DT364" s="0" t="n">
        <v>11.3916333333333</v>
      </c>
      <c r="DU364" s="0" t="n">
        <v>11.4866333333333</v>
      </c>
      <c r="DV364" s="0" t="n">
        <v>11.6954</v>
      </c>
      <c r="DW364" s="0" t="n">
        <v>11.9777666666667</v>
      </c>
      <c r="DX364" s="0" t="n">
        <v>12.2887</v>
      </c>
      <c r="DY364" s="0" t="n">
        <v>12.5829</v>
      </c>
      <c r="DZ364" s="0" t="n">
        <v>12.8238666666667</v>
      </c>
      <c r="EA364" s="0" t="n">
        <v>12.9919333333333</v>
      </c>
      <c r="EB364" s="0" t="n">
        <v>13.0693666666667</v>
      </c>
      <c r="EC364" s="0" t="n">
        <v>13.0385</v>
      </c>
      <c r="ED364" s="0" t="n">
        <v>12.8872</v>
      </c>
      <c r="EE364" s="0" t="n">
        <v>12.6276</v>
      </c>
      <c r="EF364" s="0" t="n">
        <v>12.2786333333333</v>
      </c>
      <c r="EG364" s="0" t="n">
        <v>11.8595</v>
      </c>
      <c r="EH364" s="0" t="n">
        <v>11.3923333333333</v>
      </c>
      <c r="EI364" s="0" t="n">
        <v>10.8996</v>
      </c>
      <c r="EJ364" s="0" t="n">
        <v>10.4007</v>
      </c>
      <c r="EK364" s="0" t="n">
        <v>9.91473333333333</v>
      </c>
      <c r="EL364" s="0" t="n">
        <v>9.4594</v>
      </c>
      <c r="EM364" s="0" t="n">
        <v>9.04696666666667</v>
      </c>
      <c r="EN364" s="0" t="n">
        <v>8.68083333333333</v>
      </c>
      <c r="EO364" s="0" t="n">
        <v>8.36216666666667</v>
      </c>
      <c r="EP364" s="0" t="n">
        <v>8.08823333333333</v>
      </c>
      <c r="EQ364" s="0" t="n">
        <v>7.85496666666667</v>
      </c>
      <c r="ER364" s="0" t="n">
        <v>7.6571</v>
      </c>
      <c r="ES364" s="0" t="n">
        <v>7.48846666666667</v>
      </c>
      <c r="ET364" s="0" t="n">
        <v>7.34163333333333</v>
      </c>
      <c r="EU364" s="0" t="n">
        <v>7.209</v>
      </c>
      <c r="EV364" s="0" t="n">
        <v>7.08366666666667</v>
      </c>
      <c r="EW364" s="0" t="n">
        <v>6.95976666666667</v>
      </c>
      <c r="EX364" s="0" t="n">
        <v>6.8322</v>
      </c>
      <c r="EY364" s="0" t="n">
        <v>6.696</v>
      </c>
      <c r="EZ364" s="0" t="n">
        <v>6.54733333333333</v>
      </c>
      <c r="FA364" s="0" t="n">
        <v>6.3861</v>
      </c>
      <c r="FB364" s="0" t="n">
        <v>6.213</v>
      </c>
      <c r="FC364" s="0" t="n">
        <v>6.02883333333333</v>
      </c>
      <c r="FD364" s="0" t="n">
        <v>5.8345</v>
      </c>
      <c r="FE364" s="0" t="n">
        <v>5.63273333333333</v>
      </c>
      <c r="FF364" s="0" t="n">
        <v>5.42703333333333</v>
      </c>
      <c r="FG364" s="0" t="n">
        <v>5.22076666666667</v>
      </c>
      <c r="FH364" s="0" t="n">
        <v>5.01706666666667</v>
      </c>
      <c r="FI364" s="0" t="n">
        <v>4.8187</v>
      </c>
      <c r="FJ364" s="0" t="n">
        <v>4.62836666666667</v>
      </c>
      <c r="FK364" s="0" t="n">
        <v>4.44883333333333</v>
      </c>
      <c r="FL364" s="0" t="n">
        <v>4.28266666666667</v>
      </c>
      <c r="FM364" s="0" t="n">
        <v>4.13176666666667</v>
      </c>
      <c r="FN364" s="0" t="n">
        <v>3.9965</v>
      </c>
      <c r="FO364" s="0" t="n">
        <v>3.877</v>
      </c>
      <c r="FP364" s="0" t="n">
        <v>3.7737</v>
      </c>
      <c r="FQ364" s="0" t="n">
        <v>3.68683333333333</v>
      </c>
      <c r="FR364" s="0" t="n">
        <v>3.61563333333333</v>
      </c>
      <c r="FS364" s="0" t="n">
        <v>3.55853333333333</v>
      </c>
      <c r="FT364" s="0" t="n">
        <v>3.5145</v>
      </c>
      <c r="FU364" s="0" t="n">
        <v>3.4823</v>
      </c>
      <c r="FV364" s="0" t="n">
        <v>3.46046666666667</v>
      </c>
      <c r="FW364" s="0" t="n">
        <v>3.44723333333333</v>
      </c>
      <c r="FX364" s="0" t="n">
        <v>3.44086666666667</v>
      </c>
      <c r="FY364" s="0" t="n">
        <v>3.43946666666667</v>
      </c>
      <c r="FZ364" s="0" t="n">
        <v>3.44143333333333</v>
      </c>
      <c r="GA364" s="0" t="n">
        <v>3.44553333333333</v>
      </c>
      <c r="GB364" s="0" t="n">
        <v>3.45073333333333</v>
      </c>
      <c r="GC364" s="0" t="n">
        <v>3.45593333333333</v>
      </c>
      <c r="GD364" s="0" t="n">
        <v>3.4601</v>
      </c>
      <c r="GE364" s="0" t="n">
        <v>3.46386666666667</v>
      </c>
      <c r="GF364" s="0" t="n">
        <v>3.4685</v>
      </c>
      <c r="GG364" s="0" t="n">
        <v>3.4754</v>
      </c>
      <c r="GH364" s="0" t="n">
        <v>3.48556666666667</v>
      </c>
      <c r="GI364" s="0" t="n">
        <v>3.49966666666667</v>
      </c>
      <c r="GJ364" s="0" t="n">
        <v>3.5179</v>
      </c>
      <c r="GK364" s="0" t="n">
        <v>3.54053333333333</v>
      </c>
      <c r="GL364" s="0" t="n">
        <v>3.56726666666667</v>
      </c>
      <c r="GM364" s="0" t="n">
        <v>3.59726666666667</v>
      </c>
      <c r="GN364" s="0" t="n">
        <v>3.6281</v>
      </c>
      <c r="GO364" s="0" t="n">
        <v>3.6576</v>
      </c>
      <c r="GP364" s="0" t="n">
        <v>3.6852</v>
      </c>
      <c r="GQ364" s="0" t="n">
        <v>3.7108</v>
      </c>
      <c r="GR364" s="0" t="n">
        <v>3.73713333333333</v>
      </c>
      <c r="GS364" s="0" t="n">
        <v>3.7693</v>
      </c>
      <c r="GT364" s="0" t="n">
        <v>3.81416666666667</v>
      </c>
      <c r="GU364" s="0" t="n">
        <v>3.87836666666667</v>
      </c>
      <c r="GV364" s="0" t="n">
        <v>3.96866666666667</v>
      </c>
      <c r="GW364" s="0" t="n">
        <v>4.09176666666667</v>
      </c>
      <c r="GX364" s="0" t="n">
        <v>4.2545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2</v>
      </c>
      <c r="E365" s="0" t="n">
        <v>-6.0712</v>
      </c>
      <c r="F365" s="0" t="n">
        <v>-6.3378</v>
      </c>
      <c r="G365" s="0" t="n">
        <v>-6.7071</v>
      </c>
      <c r="H365" s="0" t="n">
        <v>-7.1592</v>
      </c>
      <c r="I365" s="0" t="n">
        <v>-7.6742</v>
      </c>
      <c r="J365" s="0" t="n">
        <v>-8.2322</v>
      </c>
      <c r="K365" s="0" t="n">
        <v>-8.8134</v>
      </c>
      <c r="L365" s="0" t="n">
        <v>-9.3977</v>
      </c>
      <c r="M365" s="0" t="n">
        <v>-9.9653</v>
      </c>
      <c r="N365" s="0" t="n">
        <v>-10.4961</v>
      </c>
      <c r="O365" s="0" t="n">
        <v>-10.9699</v>
      </c>
      <c r="P365" s="0" t="n">
        <v>-11.3662</v>
      </c>
      <c r="Q365" s="0" t="n">
        <v>-11.6652</v>
      </c>
      <c r="R365" s="0" t="n">
        <v>-11.8618</v>
      </c>
      <c r="S365" s="0" t="n">
        <v>-11.9665</v>
      </c>
      <c r="T365" s="0" t="n">
        <v>-11.9908</v>
      </c>
      <c r="U365" s="0" t="n">
        <v>-11.9469</v>
      </c>
      <c r="V365" s="0" t="n">
        <v>-11.8531</v>
      </c>
      <c r="W365" s="0" t="n">
        <v>-11.7324</v>
      </c>
      <c r="X365" s="0" t="n">
        <v>-11.608</v>
      </c>
      <c r="Y365" s="0" t="n">
        <v>-11.5021</v>
      </c>
      <c r="Z365" s="0" t="n">
        <v>-11.428</v>
      </c>
      <c r="AA365" s="0" t="n">
        <v>-11.3951</v>
      </c>
      <c r="AB365" s="0" t="n">
        <v>-11.4124</v>
      </c>
      <c r="AC365" s="0" t="n">
        <v>-11.4875</v>
      </c>
      <c r="AD365" s="0" t="n">
        <v>-11.6202</v>
      </c>
      <c r="AE365" s="0" t="n">
        <v>-11.8077</v>
      </c>
      <c r="AF365" s="0" t="n">
        <v>-12.0472</v>
      </c>
      <c r="AG365" s="0" t="n">
        <v>-12.3342</v>
      </c>
      <c r="AH365" s="0" t="n">
        <v>-12.6588</v>
      </c>
      <c r="AI365" s="0" t="n">
        <v>-13.0099</v>
      </c>
      <c r="AJ365" s="0" t="n">
        <v>-13.3762</v>
      </c>
      <c r="AK365" s="0" t="n">
        <v>-13.7453</v>
      </c>
      <c r="AL365" s="0" t="n">
        <v>-14.1014</v>
      </c>
      <c r="AM365" s="0" t="n">
        <v>-14.4286</v>
      </c>
      <c r="AN365" s="0" t="n">
        <v>-14.711</v>
      </c>
      <c r="AO365" s="0" t="n">
        <v>-14.9382</v>
      </c>
      <c r="AP365" s="0" t="n">
        <v>-15.1077</v>
      </c>
      <c r="AQ365" s="0" t="n">
        <v>-15.2175</v>
      </c>
      <c r="AR365" s="0" t="n">
        <v>-15.2657</v>
      </c>
      <c r="AS365" s="0" t="n">
        <v>-15.2592</v>
      </c>
      <c r="AT365" s="0" t="n">
        <v>-15.2123</v>
      </c>
      <c r="AU365" s="0" t="n">
        <v>-15.1395</v>
      </c>
      <c r="AV365" s="0" t="n">
        <v>-15.0551</v>
      </c>
      <c r="AW365" s="0" t="n">
        <v>-14.9721</v>
      </c>
      <c r="AX365" s="0" t="n">
        <v>-14.902</v>
      </c>
      <c r="AY365" s="0" t="n">
        <v>-14.8567</v>
      </c>
      <c r="AZ365" s="0" t="n">
        <v>-14.8466</v>
      </c>
      <c r="BA365" s="0" t="n">
        <v>-14.8741</v>
      </c>
      <c r="BB365" s="0" t="n">
        <v>-14.9386</v>
      </c>
      <c r="BC365" s="0" t="n">
        <v>-15.0393</v>
      </c>
      <c r="BD365" s="0" t="n">
        <v>-15.174</v>
      </c>
      <c r="BE365" s="0" t="n">
        <v>-15.335</v>
      </c>
      <c r="BF365" s="0" t="n">
        <v>-15.5131</v>
      </c>
      <c r="BG365" s="0" t="n">
        <v>-15.6991</v>
      </c>
      <c r="BH365" s="0" t="n">
        <v>-15.8841</v>
      </c>
      <c r="BI365" s="0" t="n">
        <v>-16.0596</v>
      </c>
      <c r="BJ365" s="0" t="n">
        <v>-16.2171</v>
      </c>
      <c r="BK365" s="0" t="n">
        <v>-16.3484</v>
      </c>
      <c r="BL365" s="0" t="n">
        <v>-16.4478</v>
      </c>
      <c r="BM365" s="0" t="n">
        <v>-16.5148</v>
      </c>
      <c r="BN365" s="0" t="n">
        <v>-16.5491</v>
      </c>
      <c r="BO365" s="0" t="n">
        <v>-16.5505</v>
      </c>
      <c r="BP365" s="0" t="n">
        <v>-16.5223</v>
      </c>
      <c r="BQ365" s="0" t="n">
        <v>-16.4713</v>
      </c>
      <c r="BR365" s="0" t="n">
        <v>-16.4045</v>
      </c>
      <c r="BS365" s="0" t="n">
        <v>-16.329</v>
      </c>
      <c r="BT365" s="0" t="n">
        <v>-16.252</v>
      </c>
      <c r="BU365" s="0" t="n">
        <v>-16.1808</v>
      </c>
      <c r="BV365" s="0" t="n">
        <v>-16.1226</v>
      </c>
      <c r="BW365" s="0" t="n">
        <v>-16.0842</v>
      </c>
      <c r="BX365" s="0" t="n">
        <v>-16.0688</v>
      </c>
      <c r="BY365" s="0" t="n">
        <v>-16.0775</v>
      </c>
      <c r="BZ365" s="0" t="n">
        <v>-16.1115</v>
      </c>
      <c r="CA365" s="0" t="n">
        <v>-16.1712</v>
      </c>
      <c r="CB365" s="0" t="n">
        <v>-16.2517</v>
      </c>
      <c r="CC365" s="0" t="n">
        <v>-16.3471</v>
      </c>
      <c r="CD365" s="0" t="n">
        <v>-16.451</v>
      </c>
      <c r="CE365" s="0" t="n">
        <v>-16.5566</v>
      </c>
      <c r="CF365" s="0" t="n">
        <v>-16.6545</v>
      </c>
      <c r="CG365" s="0" t="n">
        <v>-16.7351</v>
      </c>
      <c r="CH365" s="0" t="n">
        <v>-16.7886</v>
      </c>
      <c r="CI365" s="0" t="n">
        <v>-16.8062</v>
      </c>
      <c r="CJ365" s="0" t="n">
        <v>-16.7814</v>
      </c>
      <c r="CK365" s="0" t="n">
        <v>-16.7076</v>
      </c>
      <c r="CL365" s="0" t="n">
        <v>-16.5784</v>
      </c>
      <c r="CM365" s="0" t="n">
        <v>-16.3911</v>
      </c>
      <c r="CN365" s="0" t="n">
        <v>-16.1476</v>
      </c>
      <c r="CO365" s="0" t="n">
        <v>-15.8499</v>
      </c>
      <c r="CP365" s="0" t="n">
        <v>-15.5007</v>
      </c>
      <c r="CQ365" s="0" t="n">
        <v>-15.1068</v>
      </c>
      <c r="CR365" s="0" t="n">
        <v>-14.6794</v>
      </c>
      <c r="CS365" s="0" t="n">
        <v>-14.2296</v>
      </c>
      <c r="CT365" s="0" t="n">
        <v>-13.7686</v>
      </c>
      <c r="CU365" s="0" t="n">
        <v>-13.3076</v>
      </c>
      <c r="CV365" s="0" t="n">
        <v>-12.8577</v>
      </c>
      <c r="CW365" s="0" t="n">
        <v>-12.43</v>
      </c>
      <c r="CX365" s="0" t="n">
        <v>-12.0356</v>
      </c>
      <c r="CY365" s="0" t="n">
        <v>-11.6856</v>
      </c>
      <c r="CZ365" s="0" t="n">
        <v>-11.3911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2</v>
      </c>
      <c r="E366" s="0" t="n">
        <v>-7.5886</v>
      </c>
      <c r="F366" s="0" t="n">
        <v>-7.6118</v>
      </c>
      <c r="G366" s="0" t="n">
        <v>-7.6676</v>
      </c>
      <c r="H366" s="0" t="n">
        <v>-7.7519</v>
      </c>
      <c r="I366" s="0" t="n">
        <v>-7.8606</v>
      </c>
      <c r="J366" s="0" t="n">
        <v>-7.9894</v>
      </c>
      <c r="K366" s="0" t="n">
        <v>-8.1343</v>
      </c>
      <c r="L366" s="0" t="n">
        <v>-8.291</v>
      </c>
      <c r="M366" s="0" t="n">
        <v>-8.4555</v>
      </c>
      <c r="N366" s="0" t="n">
        <v>-8.6237</v>
      </c>
      <c r="O366" s="0" t="n">
        <v>-8.7913</v>
      </c>
      <c r="P366" s="0" t="n">
        <v>-8.9553</v>
      </c>
      <c r="Q366" s="0" t="n">
        <v>-9.1136</v>
      </c>
      <c r="R366" s="0" t="n">
        <v>-9.2639</v>
      </c>
      <c r="S366" s="0" t="n">
        <v>-9.4043</v>
      </c>
      <c r="T366" s="0" t="n">
        <v>-9.5328</v>
      </c>
      <c r="U366" s="0" t="n">
        <v>-9.6504</v>
      </c>
      <c r="V366" s="0" t="n">
        <v>-9.7595</v>
      </c>
      <c r="W366" s="0" t="n">
        <v>-9.8625</v>
      </c>
      <c r="X366" s="0" t="n">
        <v>-9.9618</v>
      </c>
      <c r="Y366" s="0" t="n">
        <v>-10.0598</v>
      </c>
      <c r="Z366" s="0" t="n">
        <v>-10.1596</v>
      </c>
      <c r="AA366" s="0" t="n">
        <v>-10.264</v>
      </c>
      <c r="AB366" s="0" t="n">
        <v>-10.376</v>
      </c>
      <c r="AC366" s="0" t="n">
        <v>-10.4988</v>
      </c>
      <c r="AD366" s="0" t="n">
        <v>-10.6347</v>
      </c>
      <c r="AE366" s="0" t="n">
        <v>-10.7854</v>
      </c>
      <c r="AF366" s="0" t="n">
        <v>-10.9524</v>
      </c>
      <c r="AG366" s="0" t="n">
        <v>-11.137</v>
      </c>
      <c r="AH366" s="0" t="n">
        <v>-11.3406</v>
      </c>
      <c r="AI366" s="0" t="n">
        <v>-11.5637</v>
      </c>
      <c r="AJ366" s="0" t="n">
        <v>-11.8056</v>
      </c>
      <c r="AK366" s="0" t="n">
        <v>-12.0655</v>
      </c>
      <c r="AL366" s="0" t="n">
        <v>-12.3427</v>
      </c>
      <c r="AM366" s="0" t="n">
        <v>-12.6362</v>
      </c>
      <c r="AN366" s="0" t="n">
        <v>-12.9439</v>
      </c>
      <c r="AO366" s="0" t="n">
        <v>-13.2632</v>
      </c>
      <c r="AP366" s="0" t="n">
        <v>-13.5912</v>
      </c>
      <c r="AQ366" s="0" t="n">
        <v>-13.9251</v>
      </c>
      <c r="AR366" s="0" t="n">
        <v>-14.2621</v>
      </c>
      <c r="AS366" s="0" t="n">
        <v>-14.5992</v>
      </c>
      <c r="AT366" s="0" t="n">
        <v>-14.9335</v>
      </c>
      <c r="AU366" s="0" t="n">
        <v>-15.2619</v>
      </c>
      <c r="AV366" s="0" t="n">
        <v>-15.5814</v>
      </c>
      <c r="AW366" s="0" t="n">
        <v>-15.8897</v>
      </c>
      <c r="AX366" s="0" t="n">
        <v>-16.1855</v>
      </c>
      <c r="AY366" s="0" t="n">
        <v>-16.4679</v>
      </c>
      <c r="AZ366" s="0" t="n">
        <v>-16.7361</v>
      </c>
      <c r="BA366" s="0" t="n">
        <v>-16.9891</v>
      </c>
      <c r="BB366" s="0" t="n">
        <v>-17.2268</v>
      </c>
      <c r="BC366" s="0" t="n">
        <v>-17.4501</v>
      </c>
      <c r="BD366" s="0" t="n">
        <v>-17.6599</v>
      </c>
      <c r="BE366" s="0" t="n">
        <v>-17.8574</v>
      </c>
      <c r="BF366" s="0" t="n">
        <v>-18.0433</v>
      </c>
      <c r="BG366" s="0" t="n">
        <v>-18.2187</v>
      </c>
      <c r="BH366" s="0" t="n">
        <v>-18.3841</v>
      </c>
      <c r="BI366" s="0" t="n">
        <v>-18.5405</v>
      </c>
      <c r="BJ366" s="0" t="n">
        <v>-18.6884</v>
      </c>
      <c r="BK366" s="0" t="n">
        <v>-18.8286</v>
      </c>
      <c r="BL366" s="0" t="n">
        <v>-18.9606</v>
      </c>
      <c r="BM366" s="0" t="n">
        <v>-19.0837</v>
      </c>
      <c r="BN366" s="0" t="n">
        <v>-19.1972</v>
      </c>
      <c r="BO366" s="0" t="n">
        <v>-19.3005</v>
      </c>
      <c r="BP366" s="0" t="n">
        <v>-19.3925</v>
      </c>
      <c r="BQ366" s="0" t="n">
        <v>-19.4718</v>
      </c>
      <c r="BR366" s="0" t="n">
        <v>-19.537</v>
      </c>
      <c r="BS366" s="0" t="n">
        <v>-19.5865</v>
      </c>
      <c r="BT366" s="0" t="n">
        <v>-19.6188</v>
      </c>
      <c r="BU366" s="0" t="n">
        <v>-19.6325</v>
      </c>
      <c r="BV366" s="0" t="n">
        <v>-19.6269</v>
      </c>
      <c r="BW366" s="0" t="n">
        <v>-19.601</v>
      </c>
      <c r="BX366" s="0" t="n">
        <v>-19.554</v>
      </c>
      <c r="BY366" s="0" t="n">
        <v>-19.485</v>
      </c>
      <c r="BZ366" s="0" t="n">
        <v>-19.3938</v>
      </c>
      <c r="CA366" s="0" t="n">
        <v>-19.2809</v>
      </c>
      <c r="CB366" s="0" t="n">
        <v>-19.1469</v>
      </c>
      <c r="CC366" s="0" t="n">
        <v>-18.9921</v>
      </c>
      <c r="CD366" s="0" t="n">
        <v>-18.8171</v>
      </c>
      <c r="CE366" s="0" t="n">
        <v>-18.623</v>
      </c>
      <c r="CF366" s="0" t="n">
        <v>-18.4113</v>
      </c>
      <c r="CG366" s="0" t="n">
        <v>-18.1833</v>
      </c>
      <c r="CH366" s="0" t="n">
        <v>-17.9404</v>
      </c>
      <c r="CI366" s="0" t="n">
        <v>-17.6841</v>
      </c>
      <c r="CJ366" s="0" t="n">
        <v>-17.4159</v>
      </c>
      <c r="CK366" s="0" t="n">
        <v>-17.1375</v>
      </c>
      <c r="CL366" s="0" t="n">
        <v>-16.8505</v>
      </c>
      <c r="CM366" s="0" t="n">
        <v>-16.5564</v>
      </c>
      <c r="CN366" s="0" t="n">
        <v>-16.2569</v>
      </c>
      <c r="CO366" s="0" t="n">
        <v>-15.9536</v>
      </c>
      <c r="CP366" s="0" t="n">
        <v>-15.6479</v>
      </c>
      <c r="CQ366" s="0" t="n">
        <v>-15.3416</v>
      </c>
      <c r="CR366" s="0" t="n">
        <v>-15.0362</v>
      </c>
      <c r="CS366" s="0" t="n">
        <v>-14.7336</v>
      </c>
      <c r="CT366" s="0" t="n">
        <v>-14.4357</v>
      </c>
      <c r="CU366" s="0" t="n">
        <v>-14.1446</v>
      </c>
      <c r="CV366" s="0" t="n">
        <v>-13.8625</v>
      </c>
      <c r="CW366" s="0" t="n">
        <v>-13.5914</v>
      </c>
      <c r="CX366" s="0" t="n">
        <v>-13.3334</v>
      </c>
      <c r="CY366" s="0" t="n">
        <v>-13.0904</v>
      </c>
      <c r="CZ366" s="0" t="n">
        <v>-12.8647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2</v>
      </c>
      <c r="E367" s="0" t="n">
        <v>-8.3683</v>
      </c>
      <c r="F367" s="0" t="n">
        <v>-8.9665</v>
      </c>
      <c r="G367" s="0" t="n">
        <v>-9.6079</v>
      </c>
      <c r="H367" s="0" t="n">
        <v>-10.27</v>
      </c>
      <c r="I367" s="0" t="n">
        <v>-10.9299</v>
      </c>
      <c r="J367" s="0" t="n">
        <v>-11.5651</v>
      </c>
      <c r="K367" s="0" t="n">
        <v>-12.1527</v>
      </c>
      <c r="L367" s="0" t="n">
        <v>-12.6703</v>
      </c>
      <c r="M367" s="0" t="n">
        <v>-13.095</v>
      </c>
      <c r="N367" s="0" t="n">
        <v>-13.409</v>
      </c>
      <c r="O367" s="0" t="n">
        <v>-13.6018</v>
      </c>
      <c r="P367" s="0" t="n">
        <v>-13.6636</v>
      </c>
      <c r="Q367" s="0" t="n">
        <v>-13.5853</v>
      </c>
      <c r="R367" s="0" t="n">
        <v>-13.3715</v>
      </c>
      <c r="S367" s="0" t="n">
        <v>-13.0421</v>
      </c>
      <c r="T367" s="0" t="n">
        <v>-12.6177</v>
      </c>
      <c r="U367" s="0" t="n">
        <v>-12.1194</v>
      </c>
      <c r="V367" s="0" t="n">
        <v>-11.5756</v>
      </c>
      <c r="W367" s="0" t="n">
        <v>-11.0195</v>
      </c>
      <c r="X367" s="0" t="n">
        <v>-10.4848</v>
      </c>
      <c r="Y367" s="0" t="n">
        <v>-10.0037</v>
      </c>
      <c r="Z367" s="0" t="n">
        <v>-9.5989</v>
      </c>
      <c r="AA367" s="0" t="n">
        <v>-9.2884</v>
      </c>
      <c r="AB367" s="0" t="n">
        <v>-9.09</v>
      </c>
      <c r="AC367" s="0" t="n">
        <v>-9.0181</v>
      </c>
      <c r="AD367" s="0" t="n">
        <v>-9.0695</v>
      </c>
      <c r="AE367" s="0" t="n">
        <v>-9.2358</v>
      </c>
      <c r="AF367" s="0" t="n">
        <v>-9.5081</v>
      </c>
      <c r="AG367" s="0" t="n">
        <v>-9.8752</v>
      </c>
      <c r="AH367" s="0" t="n">
        <v>-10.3166</v>
      </c>
      <c r="AI367" s="0" t="n">
        <v>-10.81</v>
      </c>
      <c r="AJ367" s="0" t="n">
        <v>-11.3333</v>
      </c>
      <c r="AK367" s="0" t="n">
        <v>-11.866</v>
      </c>
      <c r="AL367" s="0" t="n">
        <v>-12.3908</v>
      </c>
      <c r="AM367" s="0" t="n">
        <v>-12.891</v>
      </c>
      <c r="AN367" s="0" t="n">
        <v>-13.35</v>
      </c>
      <c r="AO367" s="0" t="n">
        <v>-13.7562</v>
      </c>
      <c r="AP367" s="0" t="n">
        <v>-14.1051</v>
      </c>
      <c r="AQ367" s="0" t="n">
        <v>-14.3926</v>
      </c>
      <c r="AR367" s="0" t="n">
        <v>-14.6149</v>
      </c>
      <c r="AS367" s="0" t="n">
        <v>-14.773</v>
      </c>
      <c r="AT367" s="0" t="n">
        <v>-14.8727</v>
      </c>
      <c r="AU367" s="0" t="n">
        <v>-14.9196</v>
      </c>
      <c r="AV367" s="0" t="n">
        <v>-14.9198</v>
      </c>
      <c r="AW367" s="0" t="n">
        <v>-14.8815</v>
      </c>
      <c r="AX367" s="0" t="n">
        <v>-14.8142</v>
      </c>
      <c r="AY367" s="0" t="n">
        <v>-14.7274</v>
      </c>
      <c r="AZ367" s="0" t="n">
        <v>-14.6303</v>
      </c>
      <c r="BA367" s="0" t="n">
        <v>-14.5305</v>
      </c>
      <c r="BB367" s="0" t="n">
        <v>-14.4345</v>
      </c>
      <c r="BC367" s="0" t="n">
        <v>-14.3492</v>
      </c>
      <c r="BD367" s="0" t="n">
        <v>-14.2802</v>
      </c>
      <c r="BE367" s="0" t="n">
        <v>-14.2296</v>
      </c>
      <c r="BF367" s="0" t="n">
        <v>-14.1987</v>
      </c>
      <c r="BG367" s="0" t="n">
        <v>-14.1884</v>
      </c>
      <c r="BH367" s="0" t="n">
        <v>-14.1991</v>
      </c>
      <c r="BI367" s="0" t="n">
        <v>-14.2289</v>
      </c>
      <c r="BJ367" s="0" t="n">
        <v>-14.2754</v>
      </c>
      <c r="BK367" s="0" t="n">
        <v>-14.3365</v>
      </c>
      <c r="BL367" s="0" t="n">
        <v>-14.4098</v>
      </c>
      <c r="BM367" s="0" t="n">
        <v>-14.4925</v>
      </c>
      <c r="BN367" s="0" t="n">
        <v>-14.5818</v>
      </c>
      <c r="BO367" s="0" t="n">
        <v>-14.6752</v>
      </c>
      <c r="BP367" s="0" t="n">
        <v>-14.7699</v>
      </c>
      <c r="BQ367" s="0" t="n">
        <v>-14.8637</v>
      </c>
      <c r="BR367" s="0" t="n">
        <v>-14.9542</v>
      </c>
      <c r="BS367" s="0" t="n">
        <v>-15.0391</v>
      </c>
      <c r="BT367" s="0" t="n">
        <v>-15.116</v>
      </c>
      <c r="BU367" s="0" t="n">
        <v>-15.1829</v>
      </c>
      <c r="BV367" s="0" t="n">
        <v>-15.2374</v>
      </c>
      <c r="BW367" s="0" t="n">
        <v>-15.2774</v>
      </c>
      <c r="BX367" s="0" t="n">
        <v>-15.3006</v>
      </c>
      <c r="BY367" s="0" t="n">
        <v>-15.3049</v>
      </c>
      <c r="BZ367" s="0" t="n">
        <v>-15.288</v>
      </c>
      <c r="CA367" s="0" t="n">
        <v>-15.2477</v>
      </c>
      <c r="CB367" s="0" t="n">
        <v>-15.1815</v>
      </c>
      <c r="CC367" s="0" t="n">
        <v>-15.0869</v>
      </c>
      <c r="CD367" s="0" t="n">
        <v>-14.9616</v>
      </c>
      <c r="CE367" s="0" t="n">
        <v>-14.8031</v>
      </c>
      <c r="CF367" s="0" t="n">
        <v>-14.6093</v>
      </c>
      <c r="CG367" s="0" t="n">
        <v>-14.3782</v>
      </c>
      <c r="CH367" s="0" t="n">
        <v>-14.1078</v>
      </c>
      <c r="CI367" s="0" t="n">
        <v>-13.7971</v>
      </c>
      <c r="CJ367" s="0" t="n">
        <v>-13.4472</v>
      </c>
      <c r="CK367" s="0" t="n">
        <v>-13.0596</v>
      </c>
      <c r="CL367" s="0" t="n">
        <v>-12.6357</v>
      </c>
      <c r="CM367" s="0" t="n">
        <v>-12.1795</v>
      </c>
      <c r="CN367" s="0" t="n">
        <v>-11.6984</v>
      </c>
      <c r="CO367" s="0" t="n">
        <v>-11.2</v>
      </c>
      <c r="CP367" s="0" t="n">
        <v>-10.6919</v>
      </c>
      <c r="CQ367" s="0" t="n">
        <v>-10.1843</v>
      </c>
      <c r="CR367" s="0" t="n">
        <v>-9.6891</v>
      </c>
      <c r="CS367" s="0" t="n">
        <v>-9.2187</v>
      </c>
      <c r="CT367" s="0" t="n">
        <v>-8.7847</v>
      </c>
      <c r="CU367" s="0" t="n">
        <v>-8.3945</v>
      </c>
      <c r="CV367" s="0" t="n">
        <v>-8.0527</v>
      </c>
      <c r="CW367" s="0" t="n">
        <v>-7.7638</v>
      </c>
      <c r="CX367" s="0" t="n">
        <v>-7.5326</v>
      </c>
      <c r="CY367" s="0" t="n">
        <v>-7.3635</v>
      </c>
      <c r="CZ367" s="0" t="n">
        <v>-7.2611</v>
      </c>
      <c r="DC367" s="0" t="n">
        <v>-7.3427</v>
      </c>
      <c r="DD367" s="0" t="n">
        <v>-7.6387</v>
      </c>
      <c r="DE367" s="0" t="n">
        <v>-7.9942</v>
      </c>
      <c r="DF367" s="0" t="n">
        <v>-8.3937</v>
      </c>
      <c r="DG367" s="0" t="n">
        <v>-8.82156666666667</v>
      </c>
      <c r="DH367" s="0" t="n">
        <v>-9.26223333333333</v>
      </c>
      <c r="DI367" s="0" t="n">
        <v>-9.70013333333333</v>
      </c>
      <c r="DJ367" s="0" t="n">
        <v>-10.1196666666667</v>
      </c>
      <c r="DK367" s="0" t="n">
        <v>-10.5052666666667</v>
      </c>
      <c r="DL367" s="0" t="n">
        <v>-10.8429333333333</v>
      </c>
      <c r="DM367" s="0" t="n">
        <v>-11.121</v>
      </c>
      <c r="DN367" s="0" t="n">
        <v>-11.3283666666667</v>
      </c>
      <c r="DO367" s="0" t="n">
        <v>-11.4547</v>
      </c>
      <c r="DP367" s="0" t="n">
        <v>-11.4990666666667</v>
      </c>
      <c r="DQ367" s="0" t="n">
        <v>-11.4709666666667</v>
      </c>
      <c r="DR367" s="0" t="n">
        <v>-11.3804333333333</v>
      </c>
      <c r="DS367" s="0" t="n">
        <v>-11.2389</v>
      </c>
      <c r="DT367" s="0" t="n">
        <v>-11.0627333333333</v>
      </c>
      <c r="DU367" s="0" t="n">
        <v>-10.8714666666667</v>
      </c>
      <c r="DV367" s="0" t="n">
        <v>-10.6848666666667</v>
      </c>
      <c r="DW367" s="0" t="n">
        <v>-10.5218666666667</v>
      </c>
      <c r="DX367" s="0" t="n">
        <v>-10.3955</v>
      </c>
      <c r="DY367" s="0" t="n">
        <v>-10.3158333333333</v>
      </c>
      <c r="DZ367" s="0" t="n">
        <v>-10.2928</v>
      </c>
      <c r="EA367" s="0" t="n">
        <v>-10.3348</v>
      </c>
      <c r="EB367" s="0" t="n">
        <v>-10.4414666666667</v>
      </c>
      <c r="EC367" s="0" t="n">
        <v>-10.6096333333333</v>
      </c>
      <c r="ED367" s="0" t="n">
        <v>-10.8359</v>
      </c>
      <c r="EE367" s="0" t="n">
        <v>-11.1154666666667</v>
      </c>
      <c r="EF367" s="0" t="n">
        <v>-11.4386666666667</v>
      </c>
      <c r="EG367" s="0" t="n">
        <v>-11.7945333333333</v>
      </c>
      <c r="EH367" s="0" t="n">
        <v>-12.1717</v>
      </c>
      <c r="EI367" s="0" t="n">
        <v>-12.5589333333333</v>
      </c>
      <c r="EJ367" s="0" t="n">
        <v>-12.9449666666667</v>
      </c>
      <c r="EK367" s="0" t="n">
        <v>-13.3186</v>
      </c>
      <c r="EL367" s="0" t="n">
        <v>-13.6683</v>
      </c>
      <c r="EM367" s="0" t="n">
        <v>-13.9858666666667</v>
      </c>
      <c r="EN367" s="0" t="n">
        <v>-14.268</v>
      </c>
      <c r="EO367" s="0" t="n">
        <v>-14.5117333333333</v>
      </c>
      <c r="EP367" s="0" t="n">
        <v>-14.7142333333333</v>
      </c>
      <c r="EQ367" s="0" t="n">
        <v>-14.8771333333333</v>
      </c>
      <c r="ER367" s="0" t="n">
        <v>-15.0061666666667</v>
      </c>
      <c r="ES367" s="0" t="n">
        <v>-15.107</v>
      </c>
      <c r="ET367" s="0" t="n">
        <v>-15.1854333333333</v>
      </c>
      <c r="EU367" s="0" t="n">
        <v>-15.2477666666667</v>
      </c>
      <c r="EV367" s="0" t="n">
        <v>-15.3005666666667</v>
      </c>
      <c r="EW367" s="0" t="n">
        <v>-15.3506666666667</v>
      </c>
      <c r="EX367" s="0" t="n">
        <v>-15.4043333333333</v>
      </c>
      <c r="EY367" s="0" t="n">
        <v>-15.4645666666667</v>
      </c>
      <c r="EZ367" s="0" t="n">
        <v>-15.5333</v>
      </c>
      <c r="FA367" s="0" t="n">
        <v>-15.6128666666667</v>
      </c>
      <c r="FB367" s="0" t="n">
        <v>-15.7047</v>
      </c>
      <c r="FC367" s="0" t="n">
        <v>-15.8073333333333</v>
      </c>
      <c r="FD367" s="0" t="n">
        <v>-15.9183666666667</v>
      </c>
      <c r="FE367" s="0" t="n">
        <v>-16.0354</v>
      </c>
      <c r="FF367" s="0" t="n">
        <v>-16.1557666666667</v>
      </c>
      <c r="FG367" s="0" t="n">
        <v>-16.2763333333333</v>
      </c>
      <c r="FH367" s="0" t="n">
        <v>-16.3936333333333</v>
      </c>
      <c r="FI367" s="0" t="n">
        <v>-16.5045</v>
      </c>
      <c r="FJ367" s="0" t="n">
        <v>-16.6060666666667</v>
      </c>
      <c r="FK367" s="0" t="n">
        <v>-16.697</v>
      </c>
      <c r="FL367" s="0" t="n">
        <v>-16.7760333333333</v>
      </c>
      <c r="FM367" s="0" t="n">
        <v>-16.8420666666667</v>
      </c>
      <c r="FN367" s="0" t="n">
        <v>-16.8949</v>
      </c>
      <c r="FO367" s="0" t="n">
        <v>-16.9356</v>
      </c>
      <c r="FP367" s="0" t="n">
        <v>-16.9652333333333</v>
      </c>
      <c r="FQ367" s="0" t="n">
        <v>-16.9848666666667</v>
      </c>
      <c r="FR367" s="0" t="n">
        <v>-16.9956</v>
      </c>
      <c r="FS367" s="0" t="n">
        <v>-16.9987333333333</v>
      </c>
      <c r="FT367" s="0" t="n">
        <v>-16.9956333333333</v>
      </c>
      <c r="FU367" s="0" t="n">
        <v>-16.9875333333333</v>
      </c>
      <c r="FV367" s="0" t="n">
        <v>-16.9744666666667</v>
      </c>
      <c r="FW367" s="0" t="n">
        <v>-16.9558</v>
      </c>
      <c r="FX367" s="0" t="n">
        <v>-16.9311</v>
      </c>
      <c r="FY367" s="0" t="n">
        <v>-16.8999333333333</v>
      </c>
      <c r="FZ367" s="0" t="n">
        <v>-16.8600333333333</v>
      </c>
      <c r="GA367" s="0" t="n">
        <v>-16.8087</v>
      </c>
      <c r="GB367" s="0" t="n">
        <v>-16.7432333333333</v>
      </c>
      <c r="GC367" s="0" t="n">
        <v>-16.6609</v>
      </c>
      <c r="GD367" s="0" t="n">
        <v>-16.5583666666667</v>
      </c>
      <c r="GE367" s="0" t="n">
        <v>-16.4322</v>
      </c>
      <c r="GF367" s="0" t="n">
        <v>-16.2789333333333</v>
      </c>
      <c r="GG367" s="0" t="n">
        <v>-16.0958</v>
      </c>
      <c r="GH367" s="0" t="n">
        <v>-15.8815</v>
      </c>
      <c r="GI367" s="0" t="n">
        <v>-15.6349</v>
      </c>
      <c r="GJ367" s="0" t="n">
        <v>-15.3548666666667</v>
      </c>
      <c r="GK367" s="0" t="n">
        <v>-15.0423333333333</v>
      </c>
      <c r="GL367" s="0" t="n">
        <v>-14.7009666666667</v>
      </c>
      <c r="GM367" s="0" t="n">
        <v>-14.3345</v>
      </c>
      <c r="GN367" s="0" t="n">
        <v>-13.9468333333333</v>
      </c>
      <c r="GO367" s="0" t="n">
        <v>-13.5442333333333</v>
      </c>
      <c r="GP367" s="0" t="n">
        <v>-13.1349</v>
      </c>
      <c r="GQ367" s="0" t="n">
        <v>-12.7273</v>
      </c>
      <c r="GR367" s="0" t="n">
        <v>-12.3296666666667</v>
      </c>
      <c r="GS367" s="0" t="n">
        <v>-11.9489</v>
      </c>
      <c r="GT367" s="0" t="n">
        <v>-11.5909666666667</v>
      </c>
      <c r="GU367" s="0" t="n">
        <v>-11.2617333333333</v>
      </c>
      <c r="GV367" s="0" t="n">
        <v>-10.9672</v>
      </c>
      <c r="GW367" s="0" t="n">
        <v>-10.7131666666667</v>
      </c>
      <c r="GX367" s="0" t="n">
        <v>-10.5056333333333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2</v>
      </c>
      <c r="E368" s="0" t="n">
        <v>-2.188</v>
      </c>
      <c r="F368" s="0" t="n">
        <v>-2.4511</v>
      </c>
      <c r="G368" s="0" t="n">
        <v>-2.7145</v>
      </c>
      <c r="H368" s="0" t="n">
        <v>-2.9729</v>
      </c>
      <c r="I368" s="0" t="n">
        <v>-3.221</v>
      </c>
      <c r="J368" s="0" t="n">
        <v>-3.4533</v>
      </c>
      <c r="K368" s="0" t="n">
        <v>-3.6646</v>
      </c>
      <c r="L368" s="0" t="n">
        <v>-3.8494</v>
      </c>
      <c r="M368" s="0" t="n">
        <v>-4.0023</v>
      </c>
      <c r="N368" s="0" t="n">
        <v>-4.1181</v>
      </c>
      <c r="O368" s="0" t="n">
        <v>-4.1915</v>
      </c>
      <c r="P368" s="0" t="n">
        <v>-4.2208</v>
      </c>
      <c r="Q368" s="0" t="n">
        <v>-4.2082</v>
      </c>
      <c r="R368" s="0" t="n">
        <v>-4.1559</v>
      </c>
      <c r="S368" s="0" t="n">
        <v>-4.0662</v>
      </c>
      <c r="T368" s="0" t="n">
        <v>-3.9416</v>
      </c>
      <c r="U368" s="0" t="n">
        <v>-3.7841</v>
      </c>
      <c r="V368" s="0" t="n">
        <v>-3.596</v>
      </c>
      <c r="W368" s="0" t="n">
        <v>-3.3794</v>
      </c>
      <c r="X368" s="0" t="n">
        <v>-3.1366</v>
      </c>
      <c r="Y368" s="0" t="n">
        <v>-2.87</v>
      </c>
      <c r="Z368" s="0" t="n">
        <v>-2.5845</v>
      </c>
      <c r="AA368" s="0" t="n">
        <v>-2.2852</v>
      </c>
      <c r="AB368" s="0" t="n">
        <v>-1.9775</v>
      </c>
      <c r="AC368" s="0" t="n">
        <v>-1.6665</v>
      </c>
      <c r="AD368" s="0" t="n">
        <v>-1.3595</v>
      </c>
      <c r="AE368" s="0" t="n">
        <v>-1.0681</v>
      </c>
      <c r="AF368" s="0" t="n">
        <v>-0.8048</v>
      </c>
      <c r="AG368" s="0" t="n">
        <v>-0.5817</v>
      </c>
      <c r="AH368" s="0" t="n">
        <v>-0.4113</v>
      </c>
      <c r="AI368" s="0" t="n">
        <v>-0.3059</v>
      </c>
      <c r="AJ368" s="0" t="n">
        <v>-0.278</v>
      </c>
      <c r="AK368" s="0" t="n">
        <v>-0.3398</v>
      </c>
      <c r="AL368" s="0" t="n">
        <v>-0.5039</v>
      </c>
      <c r="AM368" s="0" t="n">
        <v>-0.7818</v>
      </c>
      <c r="AN368" s="0" t="n">
        <v>-1.1732</v>
      </c>
      <c r="AO368" s="0" t="n">
        <v>-1.6706</v>
      </c>
      <c r="AP368" s="0" t="n">
        <v>-2.2664</v>
      </c>
      <c r="AQ368" s="0" t="n">
        <v>-2.9528</v>
      </c>
      <c r="AR368" s="0" t="n">
        <v>-3.7208</v>
      </c>
      <c r="AS368" s="0" t="n">
        <v>-4.5535</v>
      </c>
      <c r="AT368" s="0" t="n">
        <v>-5.4318</v>
      </c>
      <c r="AU368" s="0" t="n">
        <v>-6.3365</v>
      </c>
      <c r="AV368" s="0" t="n">
        <v>-7.2481</v>
      </c>
      <c r="AW368" s="0" t="n">
        <v>-8.1482</v>
      </c>
      <c r="AX368" s="0" t="n">
        <v>-9.0193</v>
      </c>
      <c r="AY368" s="0" t="n">
        <v>-9.8445</v>
      </c>
      <c r="AZ368" s="0" t="n">
        <v>-10.6068</v>
      </c>
      <c r="BA368" s="0" t="n">
        <v>-11.2893</v>
      </c>
      <c r="BB368" s="0" t="n">
        <v>-11.8806</v>
      </c>
      <c r="BC368" s="0" t="n">
        <v>-12.3766</v>
      </c>
      <c r="BD368" s="0" t="n">
        <v>-12.774</v>
      </c>
      <c r="BE368" s="0" t="n">
        <v>-13.0693</v>
      </c>
      <c r="BF368" s="0" t="n">
        <v>-13.2597</v>
      </c>
      <c r="BG368" s="0" t="n">
        <v>-13.3514</v>
      </c>
      <c r="BH368" s="0" t="n">
        <v>-13.3573</v>
      </c>
      <c r="BI368" s="0" t="n">
        <v>-13.2903</v>
      </c>
      <c r="BJ368" s="0" t="n">
        <v>-13.1632</v>
      </c>
      <c r="BK368" s="0" t="n">
        <v>-12.9893</v>
      </c>
      <c r="BL368" s="0" t="n">
        <v>-12.782</v>
      </c>
      <c r="BM368" s="0" t="n">
        <v>-12.5551</v>
      </c>
      <c r="BN368" s="0" t="n">
        <v>-12.3226</v>
      </c>
      <c r="BO368" s="0" t="n">
        <v>-12.098</v>
      </c>
      <c r="BP368" s="0" t="n">
        <v>-11.8927</v>
      </c>
      <c r="BQ368" s="0" t="n">
        <v>-11.7097</v>
      </c>
      <c r="BR368" s="0" t="n">
        <v>-11.5506</v>
      </c>
      <c r="BS368" s="0" t="n">
        <v>-11.4172</v>
      </c>
      <c r="BT368" s="0" t="n">
        <v>-11.3109</v>
      </c>
      <c r="BU368" s="0" t="n">
        <v>-11.2317</v>
      </c>
      <c r="BV368" s="0" t="n">
        <v>-11.1765</v>
      </c>
      <c r="BW368" s="0" t="n">
        <v>-11.142</v>
      </c>
      <c r="BX368" s="0" t="n">
        <v>-11.1252</v>
      </c>
      <c r="BY368" s="0" t="n">
        <v>-11.1227</v>
      </c>
      <c r="BZ368" s="0" t="n">
        <v>-11.1315</v>
      </c>
      <c r="CA368" s="0" t="n">
        <v>-11.1485</v>
      </c>
      <c r="CB368" s="0" t="n">
        <v>-11.1707</v>
      </c>
      <c r="CC368" s="0" t="n">
        <v>-11.1951</v>
      </c>
      <c r="CD368" s="0" t="n">
        <v>-11.2184</v>
      </c>
      <c r="CE368" s="0" t="n">
        <v>-11.2366</v>
      </c>
      <c r="CF368" s="0" t="n">
        <v>-11.245</v>
      </c>
      <c r="CG368" s="0" t="n">
        <v>-11.2388</v>
      </c>
      <c r="CH368" s="0" t="n">
        <v>-11.2135</v>
      </c>
      <c r="CI368" s="0" t="n">
        <v>-11.1646</v>
      </c>
      <c r="CJ368" s="0" t="n">
        <v>-11.0886</v>
      </c>
      <c r="CK368" s="0" t="n">
        <v>-10.9819</v>
      </c>
      <c r="CL368" s="0" t="n">
        <v>-10.8412</v>
      </c>
      <c r="CM368" s="0" t="n">
        <v>-10.6631</v>
      </c>
      <c r="CN368" s="0" t="n">
        <v>-10.4451</v>
      </c>
      <c r="CO368" s="0" t="n">
        <v>-10.1871</v>
      </c>
      <c r="CP368" s="0" t="n">
        <v>-9.8888</v>
      </c>
      <c r="CQ368" s="0" t="n">
        <v>-9.5501</v>
      </c>
      <c r="CR368" s="0" t="n">
        <v>-9.171</v>
      </c>
      <c r="CS368" s="0" t="n">
        <v>-8.7548</v>
      </c>
      <c r="CT368" s="0" t="n">
        <v>-8.3081</v>
      </c>
      <c r="CU368" s="0" t="n">
        <v>-7.8373</v>
      </c>
      <c r="CV368" s="0" t="n">
        <v>-7.3491</v>
      </c>
      <c r="CW368" s="0" t="n">
        <v>-6.8501</v>
      </c>
      <c r="CX368" s="0" t="n">
        <v>-6.3468</v>
      </c>
      <c r="CY368" s="0" t="n">
        <v>-5.8459</v>
      </c>
      <c r="CZ368" s="0" t="n">
        <v>-5.3539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2</v>
      </c>
      <c r="E369" s="0" t="n">
        <v>-3.0024</v>
      </c>
      <c r="F369" s="0" t="n">
        <v>-3.0622</v>
      </c>
      <c r="G369" s="0" t="n">
        <v>-3.1435</v>
      </c>
      <c r="H369" s="0" t="n">
        <v>-3.2441</v>
      </c>
      <c r="I369" s="0" t="n">
        <v>-3.3616</v>
      </c>
      <c r="J369" s="0" t="n">
        <v>-3.4937</v>
      </c>
      <c r="K369" s="0" t="n">
        <v>-3.6379</v>
      </c>
      <c r="L369" s="0" t="n">
        <v>-3.7919</v>
      </c>
      <c r="M369" s="0" t="n">
        <v>-3.9535</v>
      </c>
      <c r="N369" s="0" t="n">
        <v>-4.1201</v>
      </c>
      <c r="O369" s="0" t="n">
        <v>-4.2896</v>
      </c>
      <c r="P369" s="0" t="n">
        <v>-4.4586</v>
      </c>
      <c r="Q369" s="0" t="n">
        <v>-4.6205</v>
      </c>
      <c r="R369" s="0" t="n">
        <v>-4.7679</v>
      </c>
      <c r="S369" s="0" t="n">
        <v>-4.8935</v>
      </c>
      <c r="T369" s="0" t="n">
        <v>-4.9896</v>
      </c>
      <c r="U369" s="0" t="n">
        <v>-5.0484</v>
      </c>
      <c r="V369" s="0" t="n">
        <v>-5.0602</v>
      </c>
      <c r="W369" s="0" t="n">
        <v>-5.0147</v>
      </c>
      <c r="X369" s="0" t="n">
        <v>-4.9019</v>
      </c>
      <c r="Y369" s="0" t="n">
        <v>-4.7114</v>
      </c>
      <c r="Z369" s="0" t="n">
        <v>-4.4371</v>
      </c>
      <c r="AA369" s="0" t="n">
        <v>-4.0894</v>
      </c>
      <c r="AB369" s="0" t="n">
        <v>-3.6825</v>
      </c>
      <c r="AC369" s="0" t="n">
        <v>-3.2307</v>
      </c>
      <c r="AD369" s="0" t="n">
        <v>-2.7484</v>
      </c>
      <c r="AE369" s="0" t="n">
        <v>-2.252</v>
      </c>
      <c r="AF369" s="0" t="n">
        <v>-1.7661</v>
      </c>
      <c r="AG369" s="0" t="n">
        <v>-1.3175</v>
      </c>
      <c r="AH369" s="0" t="n">
        <v>-0.933</v>
      </c>
      <c r="AI369" s="0" t="n">
        <v>-0.6393</v>
      </c>
      <c r="AJ369" s="0" t="n">
        <v>-0.4594</v>
      </c>
      <c r="AK369" s="0" t="n">
        <v>-0.4018</v>
      </c>
      <c r="AL369" s="0" t="n">
        <v>-0.4709</v>
      </c>
      <c r="AM369" s="0" t="n">
        <v>-0.6715</v>
      </c>
      <c r="AN369" s="0" t="n">
        <v>-1.008</v>
      </c>
      <c r="AO369" s="0" t="n">
        <v>-1.481</v>
      </c>
      <c r="AP369" s="0" t="n">
        <v>-2.0742</v>
      </c>
      <c r="AQ369" s="0" t="n">
        <v>-2.7675</v>
      </c>
      <c r="AR369" s="0" t="n">
        <v>-3.5404</v>
      </c>
      <c r="AS369" s="0" t="n">
        <v>-4.3726</v>
      </c>
      <c r="AT369" s="0" t="n">
        <v>-5.2444</v>
      </c>
      <c r="AU369" s="0" t="n">
        <v>-6.1383</v>
      </c>
      <c r="AV369" s="0" t="n">
        <v>-7.0376</v>
      </c>
      <c r="AW369" s="0" t="n">
        <v>-7.9252</v>
      </c>
      <c r="AX369" s="0" t="n">
        <v>-8.7845</v>
      </c>
      <c r="AY369" s="0" t="n">
        <v>-9.5995</v>
      </c>
      <c r="AZ369" s="0" t="n">
        <v>-10.3589</v>
      </c>
      <c r="BA369" s="0" t="n">
        <v>-11.0526</v>
      </c>
      <c r="BB369" s="0" t="n">
        <v>-11.6703</v>
      </c>
      <c r="BC369" s="0" t="n">
        <v>-12.2017</v>
      </c>
      <c r="BD369" s="0" t="n">
        <v>-12.6387</v>
      </c>
      <c r="BE369" s="0" t="n">
        <v>-12.9817</v>
      </c>
      <c r="BF369" s="0" t="n">
        <v>-13.2331</v>
      </c>
      <c r="BG369" s="0" t="n">
        <v>-13.3952</v>
      </c>
      <c r="BH369" s="0" t="n">
        <v>-13.4707</v>
      </c>
      <c r="BI369" s="0" t="n">
        <v>-13.4637</v>
      </c>
      <c r="BJ369" s="0" t="n">
        <v>-13.3865</v>
      </c>
      <c r="BK369" s="0" t="n">
        <v>-13.253</v>
      </c>
      <c r="BL369" s="0" t="n">
        <v>-13.0774</v>
      </c>
      <c r="BM369" s="0" t="n">
        <v>-12.8736</v>
      </c>
      <c r="BN369" s="0" t="n">
        <v>-12.6552</v>
      </c>
      <c r="BO369" s="0" t="n">
        <v>-12.4333</v>
      </c>
      <c r="BP369" s="0" t="n">
        <v>-12.2186</v>
      </c>
      <c r="BQ369" s="0" t="n">
        <v>-12.0218</v>
      </c>
      <c r="BR369" s="0" t="n">
        <v>-11.8534</v>
      </c>
      <c r="BS369" s="0" t="n">
        <v>-11.7222</v>
      </c>
      <c r="BT369" s="0" t="n">
        <v>-11.6284</v>
      </c>
      <c r="BU369" s="0" t="n">
        <v>-11.5705</v>
      </c>
      <c r="BV369" s="0" t="n">
        <v>-11.5466</v>
      </c>
      <c r="BW369" s="0" t="n">
        <v>-11.5552</v>
      </c>
      <c r="BX369" s="0" t="n">
        <v>-11.5941</v>
      </c>
      <c r="BY369" s="0" t="n">
        <v>-11.6596</v>
      </c>
      <c r="BZ369" s="0" t="n">
        <v>-11.7473</v>
      </c>
      <c r="CA369" s="0" t="n">
        <v>-11.8529</v>
      </c>
      <c r="CB369" s="0" t="n">
        <v>-11.9723</v>
      </c>
      <c r="CC369" s="0" t="n">
        <v>-12.1016</v>
      </c>
      <c r="CD369" s="0" t="n">
        <v>-12.2388</v>
      </c>
      <c r="CE369" s="0" t="n">
        <v>-12.3823</v>
      </c>
      <c r="CF369" s="0" t="n">
        <v>-12.5307</v>
      </c>
      <c r="CG369" s="0" t="n">
        <v>-12.6823</v>
      </c>
      <c r="CH369" s="0" t="n">
        <v>-12.8356</v>
      </c>
      <c r="CI369" s="0" t="n">
        <v>-12.9887</v>
      </c>
      <c r="CJ369" s="0" t="n">
        <v>-13.1398</v>
      </c>
      <c r="CK369" s="0" t="n">
        <v>-13.2868</v>
      </c>
      <c r="CL369" s="0" t="n">
        <v>-13.428</v>
      </c>
      <c r="CM369" s="0" t="n">
        <v>-13.5605</v>
      </c>
      <c r="CN369" s="0" t="n">
        <v>-13.6786</v>
      </c>
      <c r="CO369" s="0" t="n">
        <v>-13.7755</v>
      </c>
      <c r="CP369" s="0" t="n">
        <v>-13.8444</v>
      </c>
      <c r="CQ369" s="0" t="n">
        <v>-13.8788</v>
      </c>
      <c r="CR369" s="0" t="n">
        <v>-13.8726</v>
      </c>
      <c r="CS369" s="0" t="n">
        <v>-13.8238</v>
      </c>
      <c r="CT369" s="0" t="n">
        <v>-13.7308</v>
      </c>
      <c r="CU369" s="0" t="n">
        <v>-13.5922</v>
      </c>
      <c r="CV369" s="0" t="n">
        <v>-13.4067</v>
      </c>
      <c r="CW369" s="0" t="n">
        <v>-13.1728</v>
      </c>
      <c r="CX369" s="0" t="n">
        <v>-12.8891</v>
      </c>
      <c r="CY369" s="0" t="n">
        <v>-12.5542</v>
      </c>
      <c r="CZ369" s="0" t="n">
        <v>-12.1668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2</v>
      </c>
      <c r="E370" s="0" t="n">
        <v>-3.5242</v>
      </c>
      <c r="F370" s="0" t="n">
        <v>-3.6438</v>
      </c>
      <c r="G370" s="0" t="n">
        <v>-3.7821</v>
      </c>
      <c r="H370" s="0" t="n">
        <v>-3.9347</v>
      </c>
      <c r="I370" s="0" t="n">
        <v>-4.0972</v>
      </c>
      <c r="J370" s="0" t="n">
        <v>-4.2652</v>
      </c>
      <c r="K370" s="0" t="n">
        <v>-4.4345</v>
      </c>
      <c r="L370" s="0" t="n">
        <v>-4.6006</v>
      </c>
      <c r="M370" s="0" t="n">
        <v>-4.7593</v>
      </c>
      <c r="N370" s="0" t="n">
        <v>-4.9061</v>
      </c>
      <c r="O370" s="0" t="n">
        <v>-5.0366</v>
      </c>
      <c r="P370" s="0" t="n">
        <v>-5.1447</v>
      </c>
      <c r="Q370" s="0" t="n">
        <v>-5.2221</v>
      </c>
      <c r="R370" s="0" t="n">
        <v>-5.2606</v>
      </c>
      <c r="S370" s="0" t="n">
        <v>-5.2519</v>
      </c>
      <c r="T370" s="0" t="n">
        <v>-5.1889</v>
      </c>
      <c r="U370" s="0" t="n">
        <v>-5.0743</v>
      </c>
      <c r="V370" s="0" t="n">
        <v>-4.9166</v>
      </c>
      <c r="W370" s="0" t="n">
        <v>-4.7244</v>
      </c>
      <c r="X370" s="0" t="n">
        <v>-4.5064</v>
      </c>
      <c r="Y370" s="0" t="n">
        <v>-4.2723</v>
      </c>
      <c r="Z370" s="0" t="n">
        <v>-4.0376</v>
      </c>
      <c r="AA370" s="0" t="n">
        <v>-3.8195</v>
      </c>
      <c r="AB370" s="0" t="n">
        <v>-3.6352</v>
      </c>
      <c r="AC370" s="0" t="n">
        <v>-3.5018</v>
      </c>
      <c r="AD370" s="0" t="n">
        <v>-3.4341</v>
      </c>
      <c r="AE370" s="0" t="n">
        <v>-3.4418</v>
      </c>
      <c r="AF370" s="0" t="n">
        <v>-3.5337</v>
      </c>
      <c r="AG370" s="0" t="n">
        <v>-3.7185</v>
      </c>
      <c r="AH370" s="0" t="n">
        <v>-4.005</v>
      </c>
      <c r="AI370" s="0" t="n">
        <v>-4.3931</v>
      </c>
      <c r="AJ370" s="0" t="n">
        <v>-4.8725</v>
      </c>
      <c r="AK370" s="0" t="n">
        <v>-5.4324</v>
      </c>
      <c r="AL370" s="0" t="n">
        <v>-6.062</v>
      </c>
      <c r="AM370" s="0" t="n">
        <v>-6.7498</v>
      </c>
      <c r="AN370" s="0" t="n">
        <v>-7.4806</v>
      </c>
      <c r="AO370" s="0" t="n">
        <v>-8.236</v>
      </c>
      <c r="AP370" s="0" t="n">
        <v>-8.9979</v>
      </c>
      <c r="AQ370" s="0" t="n">
        <v>-9.748</v>
      </c>
      <c r="AR370" s="0" t="n">
        <v>-10.4691</v>
      </c>
      <c r="AS370" s="0" t="n">
        <v>-11.1498</v>
      </c>
      <c r="AT370" s="0" t="n">
        <v>-11.7808</v>
      </c>
      <c r="AU370" s="0" t="n">
        <v>-12.3526</v>
      </c>
      <c r="AV370" s="0" t="n">
        <v>-12.8558</v>
      </c>
      <c r="AW370" s="0" t="n">
        <v>-13.2832</v>
      </c>
      <c r="AX370" s="0" t="n">
        <v>-13.6339</v>
      </c>
      <c r="AY370" s="0" t="n">
        <v>-13.9078</v>
      </c>
      <c r="AZ370" s="0" t="n">
        <v>-14.105</v>
      </c>
      <c r="BA370" s="0" t="n">
        <v>-14.2256</v>
      </c>
      <c r="BB370" s="0" t="n">
        <v>-14.2723</v>
      </c>
      <c r="BC370" s="0" t="n">
        <v>-14.2519</v>
      </c>
      <c r="BD370" s="0" t="n">
        <v>-14.1714</v>
      </c>
      <c r="BE370" s="0" t="n">
        <v>-14.0378</v>
      </c>
      <c r="BF370" s="0" t="n">
        <v>-13.8582</v>
      </c>
      <c r="BG370" s="0" t="n">
        <v>-13.6416</v>
      </c>
      <c r="BH370" s="0" t="n">
        <v>-13.3982</v>
      </c>
      <c r="BI370" s="0" t="n">
        <v>-13.1385</v>
      </c>
      <c r="BJ370" s="0" t="n">
        <v>-12.8728</v>
      </c>
      <c r="BK370" s="0" t="n">
        <v>-12.6111</v>
      </c>
      <c r="BL370" s="0" t="n">
        <v>-12.3607</v>
      </c>
      <c r="BM370" s="0" t="n">
        <v>-12.1282</v>
      </c>
      <c r="BN370" s="0" t="n">
        <v>-11.9199</v>
      </c>
      <c r="BO370" s="0" t="n">
        <v>-11.7423</v>
      </c>
      <c r="BP370" s="0" t="n">
        <v>-11.6004</v>
      </c>
      <c r="BQ370" s="0" t="n">
        <v>-11.4944</v>
      </c>
      <c r="BR370" s="0" t="n">
        <v>-11.4238</v>
      </c>
      <c r="BS370" s="0" t="n">
        <v>-11.388</v>
      </c>
      <c r="BT370" s="0" t="n">
        <v>-11.3863</v>
      </c>
      <c r="BU370" s="0" t="n">
        <v>-11.4168</v>
      </c>
      <c r="BV370" s="0" t="n">
        <v>-11.4751</v>
      </c>
      <c r="BW370" s="0" t="n">
        <v>-11.5567</v>
      </c>
      <c r="BX370" s="0" t="n">
        <v>-11.6572</v>
      </c>
      <c r="BY370" s="0" t="n">
        <v>-11.772</v>
      </c>
      <c r="BZ370" s="0" t="n">
        <v>-11.8963</v>
      </c>
      <c r="CA370" s="0" t="n">
        <v>-12.0252</v>
      </c>
      <c r="CB370" s="0" t="n">
        <v>-12.1538</v>
      </c>
      <c r="CC370" s="0" t="n">
        <v>-12.277</v>
      </c>
      <c r="CD370" s="0" t="n">
        <v>-12.3899</v>
      </c>
      <c r="CE370" s="0" t="n">
        <v>-12.4884</v>
      </c>
      <c r="CF370" s="0" t="n">
        <v>-12.5687</v>
      </c>
      <c r="CG370" s="0" t="n">
        <v>-12.6267</v>
      </c>
      <c r="CH370" s="0" t="n">
        <v>-12.6587</v>
      </c>
      <c r="CI370" s="0" t="n">
        <v>-12.6612</v>
      </c>
      <c r="CJ370" s="0" t="n">
        <v>-12.632</v>
      </c>
      <c r="CK370" s="0" t="n">
        <v>-12.5691</v>
      </c>
      <c r="CL370" s="0" t="n">
        <v>-12.4708</v>
      </c>
      <c r="CM370" s="0" t="n">
        <v>-12.3351</v>
      </c>
      <c r="CN370" s="0" t="n">
        <v>-12.1613</v>
      </c>
      <c r="CO370" s="0" t="n">
        <v>-11.951</v>
      </c>
      <c r="CP370" s="0" t="n">
        <v>-11.7057</v>
      </c>
      <c r="CQ370" s="0" t="n">
        <v>-11.4273</v>
      </c>
      <c r="CR370" s="0" t="n">
        <v>-11.1175</v>
      </c>
      <c r="CS370" s="0" t="n">
        <v>-10.7804</v>
      </c>
      <c r="CT370" s="0" t="n">
        <v>-10.4224</v>
      </c>
      <c r="CU370" s="0" t="n">
        <v>-10.05</v>
      </c>
      <c r="CV370" s="0" t="n">
        <v>-9.6695</v>
      </c>
      <c r="CW370" s="0" t="n">
        <v>-9.2875</v>
      </c>
      <c r="CX370" s="0" t="n">
        <v>-8.9103</v>
      </c>
      <c r="CY370" s="0" t="n">
        <v>-8.5444</v>
      </c>
      <c r="CZ370" s="0" t="n">
        <v>-8.1963</v>
      </c>
      <c r="DC370" s="0" t="n">
        <v>-2.90486666666667</v>
      </c>
      <c r="DD370" s="0" t="n">
        <v>-3.05236666666667</v>
      </c>
      <c r="DE370" s="0" t="n">
        <v>-3.21336666666667</v>
      </c>
      <c r="DF370" s="0" t="n">
        <v>-3.3839</v>
      </c>
      <c r="DG370" s="0" t="n">
        <v>-3.55993333333333</v>
      </c>
      <c r="DH370" s="0" t="n">
        <v>-3.7374</v>
      </c>
      <c r="DI370" s="0" t="n">
        <v>-3.91233333333333</v>
      </c>
      <c r="DJ370" s="0" t="n">
        <v>-4.08063333333333</v>
      </c>
      <c r="DK370" s="0" t="n">
        <v>-4.23836666666667</v>
      </c>
      <c r="DL370" s="0" t="n">
        <v>-4.38143333333333</v>
      </c>
      <c r="DM370" s="0" t="n">
        <v>-4.5059</v>
      </c>
      <c r="DN370" s="0" t="n">
        <v>-4.60803333333333</v>
      </c>
      <c r="DO370" s="0" t="n">
        <v>-4.6836</v>
      </c>
      <c r="DP370" s="0" t="n">
        <v>-4.72813333333333</v>
      </c>
      <c r="DQ370" s="0" t="n">
        <v>-4.7372</v>
      </c>
      <c r="DR370" s="0" t="n">
        <v>-4.7067</v>
      </c>
      <c r="DS370" s="0" t="n">
        <v>-4.6356</v>
      </c>
      <c r="DT370" s="0" t="n">
        <v>-4.52426666666667</v>
      </c>
      <c r="DU370" s="0" t="n">
        <v>-4.37283333333333</v>
      </c>
      <c r="DV370" s="0" t="n">
        <v>-4.18163333333333</v>
      </c>
      <c r="DW370" s="0" t="n">
        <v>-3.95123333333333</v>
      </c>
      <c r="DX370" s="0" t="n">
        <v>-3.6864</v>
      </c>
      <c r="DY370" s="0" t="n">
        <v>-3.39803333333333</v>
      </c>
      <c r="DZ370" s="0" t="n">
        <v>-3.0984</v>
      </c>
      <c r="EA370" s="0" t="n">
        <v>-2.79966666666667</v>
      </c>
      <c r="EB370" s="0" t="n">
        <v>-2.514</v>
      </c>
      <c r="EC370" s="0" t="n">
        <v>-2.25396666666667</v>
      </c>
      <c r="ED370" s="0" t="n">
        <v>-2.03486666666667</v>
      </c>
      <c r="EE370" s="0" t="n">
        <v>-1.87256666666667</v>
      </c>
      <c r="EF370" s="0" t="n">
        <v>-1.7831</v>
      </c>
      <c r="EG370" s="0" t="n">
        <v>-1.77943333333333</v>
      </c>
      <c r="EH370" s="0" t="n">
        <v>-1.86996666666667</v>
      </c>
      <c r="EI370" s="0" t="n">
        <v>-2.058</v>
      </c>
      <c r="EJ370" s="0" t="n">
        <v>-2.3456</v>
      </c>
      <c r="EK370" s="0" t="n">
        <v>-2.73436666666667</v>
      </c>
      <c r="EL370" s="0" t="n">
        <v>-3.2206</v>
      </c>
      <c r="EM370" s="0" t="n">
        <v>-3.79586666666667</v>
      </c>
      <c r="EN370" s="0" t="n">
        <v>-4.44616666666667</v>
      </c>
      <c r="EO370" s="0" t="n">
        <v>-5.1561</v>
      </c>
      <c r="EP370" s="0" t="n">
        <v>-5.9101</v>
      </c>
      <c r="EQ370" s="0" t="n">
        <v>-6.69196666666667</v>
      </c>
      <c r="ER370" s="0" t="n">
        <v>-7.48566666666667</v>
      </c>
      <c r="ES370" s="0" t="n">
        <v>-8.2758</v>
      </c>
      <c r="ET370" s="0" t="n">
        <v>-9.04716666666667</v>
      </c>
      <c r="EU370" s="0" t="n">
        <v>-9.78553333333333</v>
      </c>
      <c r="EV370" s="0" t="n">
        <v>-10.4792333333333</v>
      </c>
      <c r="EW370" s="0" t="n">
        <v>-11.1172666666667</v>
      </c>
      <c r="EX370" s="0" t="n">
        <v>-11.6902333333333</v>
      </c>
      <c r="EY370" s="0" t="n">
        <v>-12.1891666666667</v>
      </c>
      <c r="EZ370" s="0" t="n">
        <v>-12.6077333333333</v>
      </c>
      <c r="FA370" s="0" t="n">
        <v>-12.9434</v>
      </c>
      <c r="FB370" s="0" t="n">
        <v>-13.1947</v>
      </c>
      <c r="FC370" s="0" t="n">
        <v>-13.3629333333333</v>
      </c>
      <c r="FD370" s="0" t="n">
        <v>-13.4503333333333</v>
      </c>
      <c r="FE370" s="0" t="n">
        <v>-13.4627333333333</v>
      </c>
      <c r="FF370" s="0" t="n">
        <v>-13.4087333333333</v>
      </c>
      <c r="FG370" s="0" t="n">
        <v>-13.2975</v>
      </c>
      <c r="FH370" s="0" t="n">
        <v>-13.1408333333333</v>
      </c>
      <c r="FI370" s="0" t="n">
        <v>-12.9511333333333</v>
      </c>
      <c r="FJ370" s="0" t="n">
        <v>-12.7400333333333</v>
      </c>
      <c r="FK370" s="0" t="n">
        <v>-12.5189666666667</v>
      </c>
      <c r="FL370" s="0" t="n">
        <v>-12.2992333333333</v>
      </c>
      <c r="FM370" s="0" t="n">
        <v>-12.0912</v>
      </c>
      <c r="FN370" s="0" t="n">
        <v>-11.9039</v>
      </c>
      <c r="FO370" s="0" t="n">
        <v>-11.7419666666667</v>
      </c>
      <c r="FP370" s="0" t="n">
        <v>-11.6092666666667</v>
      </c>
      <c r="FQ370" s="0" t="n">
        <v>-11.5091333333333</v>
      </c>
      <c r="FR370" s="0" t="n">
        <v>-11.4418666666667</v>
      </c>
      <c r="FS370" s="0" t="n">
        <v>-11.4063333333333</v>
      </c>
      <c r="FT370" s="0" t="n">
        <v>-11.3994</v>
      </c>
      <c r="FU370" s="0" t="n">
        <v>-11.4179666666667</v>
      </c>
      <c r="FV370" s="0" t="n">
        <v>-11.4588333333333</v>
      </c>
      <c r="FW370" s="0" t="n">
        <v>-11.5181</v>
      </c>
      <c r="FX370" s="0" t="n">
        <v>-11.5917</v>
      </c>
      <c r="FY370" s="0" t="n">
        <v>-11.6755333333333</v>
      </c>
      <c r="FZ370" s="0" t="n">
        <v>-11.7656</v>
      </c>
      <c r="GA370" s="0" t="n">
        <v>-11.8579</v>
      </c>
      <c r="GB370" s="0" t="n">
        <v>-11.9490333333333</v>
      </c>
      <c r="GC370" s="0" t="n">
        <v>-12.0357666666667</v>
      </c>
      <c r="GD370" s="0" t="n">
        <v>-12.1148</v>
      </c>
      <c r="GE370" s="0" t="n">
        <v>-12.1826</v>
      </c>
      <c r="GF370" s="0" t="n">
        <v>-12.2359333333333</v>
      </c>
      <c r="GG370" s="0" t="n">
        <v>-12.2715</v>
      </c>
      <c r="GH370" s="0" t="n">
        <v>-12.2868</v>
      </c>
      <c r="GI370" s="0" t="n">
        <v>-12.2792666666667</v>
      </c>
      <c r="GJ370" s="0" t="n">
        <v>-12.2466666666667</v>
      </c>
      <c r="GK370" s="0" t="n">
        <v>-12.1862333333333</v>
      </c>
      <c r="GL370" s="0" t="n">
        <v>-12.095</v>
      </c>
      <c r="GM370" s="0" t="n">
        <v>-11.9712</v>
      </c>
      <c r="GN370" s="0" t="n">
        <v>-11.8129666666667</v>
      </c>
      <c r="GO370" s="0" t="n">
        <v>-11.6187333333333</v>
      </c>
      <c r="GP370" s="0" t="n">
        <v>-11.3870333333333</v>
      </c>
      <c r="GQ370" s="0" t="n">
        <v>-11.1196666666667</v>
      </c>
      <c r="GR370" s="0" t="n">
        <v>-10.8204333333333</v>
      </c>
      <c r="GS370" s="0" t="n">
        <v>-10.4931666666667</v>
      </c>
      <c r="GT370" s="0" t="n">
        <v>-10.1417666666667</v>
      </c>
      <c r="GU370" s="0" t="n">
        <v>-9.77013333333333</v>
      </c>
      <c r="GV370" s="0" t="n">
        <v>-9.38206666666667</v>
      </c>
      <c r="GW370" s="0" t="n">
        <v>-8.9815</v>
      </c>
      <c r="GX370" s="0" t="n">
        <v>-8.57233333333334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2</v>
      </c>
      <c r="E371" s="0" t="n">
        <v>-9.1078</v>
      </c>
      <c r="F371" s="0" t="n">
        <v>-9.1741</v>
      </c>
      <c r="G371" s="0" t="n">
        <v>-9.3324</v>
      </c>
      <c r="H371" s="0" t="n">
        <v>-9.5638</v>
      </c>
      <c r="I371" s="0" t="n">
        <v>-9.8497</v>
      </c>
      <c r="J371" s="0" t="n">
        <v>-10.1712</v>
      </c>
      <c r="K371" s="0" t="n">
        <v>-10.5097</v>
      </c>
      <c r="L371" s="0" t="n">
        <v>-10.8464</v>
      </c>
      <c r="M371" s="0" t="n">
        <v>-11.1626</v>
      </c>
      <c r="N371" s="0" t="n">
        <v>-11.4388</v>
      </c>
      <c r="O371" s="0" t="n">
        <v>-11.6522</v>
      </c>
      <c r="P371" s="0" t="n">
        <v>-11.7794</v>
      </c>
      <c r="Q371" s="0" t="n">
        <v>-11.797</v>
      </c>
      <c r="R371" s="0" t="n">
        <v>-11.6877</v>
      </c>
      <c r="S371" s="0" t="n">
        <v>-11.4592</v>
      </c>
      <c r="T371" s="0" t="n">
        <v>-11.1255</v>
      </c>
      <c r="U371" s="0" t="n">
        <v>-10.7006</v>
      </c>
      <c r="V371" s="0" t="n">
        <v>-10.201</v>
      </c>
      <c r="W371" s="0" t="n">
        <v>-9.6545</v>
      </c>
      <c r="X371" s="0" t="n">
        <v>-9.0912</v>
      </c>
      <c r="Y371" s="0" t="n">
        <v>-8.5414</v>
      </c>
      <c r="Z371" s="0" t="n">
        <v>-8.0337</v>
      </c>
      <c r="AA371" s="0" t="n">
        <v>-7.5901</v>
      </c>
      <c r="AB371" s="0" t="n">
        <v>-7.2306</v>
      </c>
      <c r="AC371" s="0" t="n">
        <v>-6.9756</v>
      </c>
      <c r="AD371" s="0" t="n">
        <v>-6.8419</v>
      </c>
      <c r="AE371" s="0" t="n">
        <v>-6.8336</v>
      </c>
      <c r="AF371" s="0" t="n">
        <v>-6.9514</v>
      </c>
      <c r="AG371" s="0" t="n">
        <v>-7.1961</v>
      </c>
      <c r="AH371" s="0" t="n">
        <v>-7.5657</v>
      </c>
      <c r="AI371" s="0" t="n">
        <v>-8.0467</v>
      </c>
      <c r="AJ371" s="0" t="n">
        <v>-8.6233</v>
      </c>
      <c r="AK371" s="0" t="n">
        <v>-9.2791</v>
      </c>
      <c r="AL371" s="0" t="n">
        <v>-9.9975</v>
      </c>
      <c r="AM371" s="0" t="n">
        <v>-10.759</v>
      </c>
      <c r="AN371" s="0" t="n">
        <v>-11.5436</v>
      </c>
      <c r="AO371" s="0" t="n">
        <v>-12.3313</v>
      </c>
      <c r="AP371" s="0" t="n">
        <v>-13.1033</v>
      </c>
      <c r="AQ371" s="0" t="n">
        <v>-13.8457</v>
      </c>
      <c r="AR371" s="0" t="n">
        <v>-14.5462</v>
      </c>
      <c r="AS371" s="0" t="n">
        <v>-15.1922</v>
      </c>
      <c r="AT371" s="0" t="n">
        <v>-15.7729</v>
      </c>
      <c r="AU371" s="0" t="n">
        <v>-16.2837</v>
      </c>
      <c r="AV371" s="0" t="n">
        <v>-16.7219</v>
      </c>
      <c r="AW371" s="0" t="n">
        <v>-17.0844</v>
      </c>
      <c r="AX371" s="0" t="n">
        <v>-17.37</v>
      </c>
      <c r="AY371" s="0" t="n">
        <v>-17.583</v>
      </c>
      <c r="AZ371" s="0" t="n">
        <v>-17.7291</v>
      </c>
      <c r="BA371" s="0" t="n">
        <v>-17.8143</v>
      </c>
      <c r="BB371" s="0" t="n">
        <v>-17.8454</v>
      </c>
      <c r="BC371" s="0" t="n">
        <v>-17.8337</v>
      </c>
      <c r="BD371" s="0" t="n">
        <v>-17.7915</v>
      </c>
      <c r="BE371" s="0" t="n">
        <v>-17.7312</v>
      </c>
      <c r="BF371" s="0" t="n">
        <v>-17.6645</v>
      </c>
      <c r="BG371" s="0" t="n">
        <v>-17.6004</v>
      </c>
      <c r="BH371" s="0" t="n">
        <v>-17.5473</v>
      </c>
      <c r="BI371" s="0" t="n">
        <v>-17.5138</v>
      </c>
      <c r="BJ371" s="0" t="n">
        <v>-17.5064</v>
      </c>
      <c r="BK371" s="0" t="n">
        <v>-17.5258</v>
      </c>
      <c r="BL371" s="0" t="n">
        <v>-17.5708</v>
      </c>
      <c r="BM371" s="0" t="n">
        <v>-17.6403</v>
      </c>
      <c r="BN371" s="0" t="n">
        <v>-17.7321</v>
      </c>
      <c r="BO371" s="0" t="n">
        <v>-17.8409</v>
      </c>
      <c r="BP371" s="0" t="n">
        <v>-17.9601</v>
      </c>
      <c r="BQ371" s="0" t="n">
        <v>-18.0833</v>
      </c>
      <c r="BR371" s="0" t="n">
        <v>-18.2044</v>
      </c>
      <c r="BS371" s="0" t="n">
        <v>-18.3179</v>
      </c>
      <c r="BT371" s="0" t="n">
        <v>-18.4186</v>
      </c>
      <c r="BU371" s="0" t="n">
        <v>-18.5013</v>
      </c>
      <c r="BV371" s="0" t="n">
        <v>-18.5616</v>
      </c>
      <c r="BW371" s="0" t="n">
        <v>-18.5975</v>
      </c>
      <c r="BX371" s="0" t="n">
        <v>-18.6083</v>
      </c>
      <c r="BY371" s="0" t="n">
        <v>-18.5929</v>
      </c>
      <c r="BZ371" s="0" t="n">
        <v>-18.551</v>
      </c>
      <c r="CA371" s="0" t="n">
        <v>-18.4846</v>
      </c>
      <c r="CB371" s="0" t="n">
        <v>-18.3967</v>
      </c>
      <c r="CC371" s="0" t="n">
        <v>-18.29</v>
      </c>
      <c r="CD371" s="0" t="n">
        <v>-18.1677</v>
      </c>
      <c r="CE371" s="0" t="n">
        <v>-18.0343</v>
      </c>
      <c r="CF371" s="0" t="n">
        <v>-17.8945</v>
      </c>
      <c r="CG371" s="0" t="n">
        <v>-17.7533</v>
      </c>
      <c r="CH371" s="0" t="n">
        <v>-17.6152</v>
      </c>
      <c r="CI371" s="0" t="n">
        <v>-17.484</v>
      </c>
      <c r="CJ371" s="0" t="n">
        <v>-17.3634</v>
      </c>
      <c r="CK371" s="0" t="n">
        <v>-17.257</v>
      </c>
      <c r="CL371" s="0" t="n">
        <v>-17.1677</v>
      </c>
      <c r="CM371" s="0" t="n">
        <v>-17.095</v>
      </c>
      <c r="CN371" s="0" t="n">
        <v>-17.0379</v>
      </c>
      <c r="CO371" s="0" t="n">
        <v>-16.9952</v>
      </c>
      <c r="CP371" s="0" t="n">
        <v>-16.9647</v>
      </c>
      <c r="CQ371" s="0" t="n">
        <v>-16.9398</v>
      </c>
      <c r="CR371" s="0" t="n">
        <v>-16.9128</v>
      </c>
      <c r="CS371" s="0" t="n">
        <v>-16.876</v>
      </c>
      <c r="CT371" s="0" t="n">
        <v>-16.822</v>
      </c>
      <c r="CU371" s="0" t="n">
        <v>-16.7443</v>
      </c>
      <c r="CV371" s="0" t="n">
        <v>-16.6365</v>
      </c>
      <c r="CW371" s="0" t="n">
        <v>-16.4925</v>
      </c>
      <c r="CX371" s="0" t="n">
        <v>-16.3059</v>
      </c>
      <c r="CY371" s="0" t="n">
        <v>-16.0705</v>
      </c>
      <c r="CZ371" s="0" t="n">
        <v>-15.78</v>
      </c>
    </row>
    <row r="372" customFormat="false" ht="12.75" hidden="false" customHeight="false" outlineLevel="0" collapsed="false">
      <c r="A372" s="2" t="s">
        <v>32</v>
      </c>
      <c r="B372" s="0" t="s">
        <v>5</v>
      </c>
      <c r="C372" s="0" t="s">
        <v>31</v>
      </c>
      <c r="D372" s="0" t="s">
        <v>62</v>
      </c>
      <c r="E372" s="0" t="n">
        <v>-7.5882</v>
      </c>
      <c r="F372" s="0" t="n">
        <v>-7.2299</v>
      </c>
      <c r="G372" s="0" t="n">
        <v>-7.0136</v>
      </c>
      <c r="H372" s="0" t="n">
        <v>-6.9329</v>
      </c>
      <c r="I372" s="0" t="n">
        <v>-6.9815</v>
      </c>
      <c r="J372" s="0" t="n">
        <v>-7.1528</v>
      </c>
      <c r="K372" s="0" t="n">
        <v>-7.4407</v>
      </c>
      <c r="L372" s="0" t="n">
        <v>-7.8386</v>
      </c>
      <c r="M372" s="0" t="n">
        <v>-8.3399</v>
      </c>
      <c r="N372" s="0" t="n">
        <v>-8.9196</v>
      </c>
      <c r="O372" s="0" t="n">
        <v>-9.522</v>
      </c>
      <c r="P372" s="0" t="n">
        <v>-10.0885</v>
      </c>
      <c r="Q372" s="0" t="n">
        <v>-10.5613</v>
      </c>
      <c r="R372" s="0" t="n">
        <v>-10.9049</v>
      </c>
      <c r="S372" s="0" t="n">
        <v>-11.1079</v>
      </c>
      <c r="T372" s="0" t="n">
        <v>-11.1602</v>
      </c>
      <c r="U372" s="0" t="n">
        <v>-11.0542</v>
      </c>
      <c r="V372" s="0" t="n">
        <v>-10.8127</v>
      </c>
      <c r="W372" s="0" t="n">
        <v>-10.4812</v>
      </c>
      <c r="X372" s="0" t="n">
        <v>-10.1059</v>
      </c>
      <c r="Y372" s="0" t="n">
        <v>-9.7329</v>
      </c>
      <c r="Z372" s="0" t="n">
        <v>-9.4085</v>
      </c>
      <c r="AA372" s="0" t="n">
        <v>-9.1792</v>
      </c>
      <c r="AB372" s="0" t="n">
        <v>-9.0911</v>
      </c>
      <c r="AC372" s="0" t="n">
        <v>-9.1829</v>
      </c>
      <c r="AD372" s="0" t="n">
        <v>-9.4527</v>
      </c>
      <c r="AE372" s="0" t="n">
        <v>-9.8862</v>
      </c>
      <c r="AF372" s="0" t="n">
        <v>-10.4691</v>
      </c>
      <c r="AG372" s="0" t="n">
        <v>-11.182</v>
      </c>
      <c r="AH372" s="0" t="n">
        <v>-11.9891</v>
      </c>
      <c r="AI372" s="0" t="n">
        <v>-12.8515</v>
      </c>
      <c r="AJ372" s="0" t="n">
        <v>-13.7303</v>
      </c>
      <c r="AK372" s="0" t="n">
        <v>-14.5924</v>
      </c>
      <c r="AL372" s="0" t="n">
        <v>-15.417</v>
      </c>
      <c r="AM372" s="0" t="n">
        <v>-16.1844</v>
      </c>
      <c r="AN372" s="0" t="n">
        <v>-16.8754</v>
      </c>
      <c r="AO372" s="0" t="n">
        <v>-17.4798</v>
      </c>
      <c r="AP372" s="0" t="n">
        <v>-17.9995</v>
      </c>
      <c r="AQ372" s="0" t="n">
        <v>-18.4373</v>
      </c>
      <c r="AR372" s="0" t="n">
        <v>-18.7962</v>
      </c>
      <c r="AS372" s="0" t="n">
        <v>-19.0836</v>
      </c>
      <c r="AT372" s="0" t="n">
        <v>-19.3108</v>
      </c>
      <c r="AU372" s="0" t="n">
        <v>-19.4894</v>
      </c>
      <c r="AV372" s="0" t="n">
        <v>-19.6305</v>
      </c>
      <c r="AW372" s="0" t="n">
        <v>-19.7429</v>
      </c>
      <c r="AX372" s="0" t="n">
        <v>-19.8341</v>
      </c>
      <c r="AY372" s="0" t="n">
        <v>-19.9113</v>
      </c>
      <c r="AZ372" s="0" t="n">
        <v>-19.9812</v>
      </c>
      <c r="BA372" s="0" t="n">
        <v>-20.0452</v>
      </c>
      <c r="BB372" s="0" t="n">
        <v>-20.1028</v>
      </c>
      <c r="BC372" s="0" t="n">
        <v>-20.1535</v>
      </c>
      <c r="BD372" s="0" t="n">
        <v>-20.1964</v>
      </c>
      <c r="BE372" s="0" t="n">
        <v>-20.2289</v>
      </c>
      <c r="BF372" s="0" t="n">
        <v>-20.2482</v>
      </c>
      <c r="BG372" s="0" t="n">
        <v>-20.2512</v>
      </c>
      <c r="BH372" s="0" t="n">
        <v>-20.2362</v>
      </c>
      <c r="BI372" s="0" t="n">
        <v>-20.2045</v>
      </c>
      <c r="BJ372" s="0" t="n">
        <v>-20.1579</v>
      </c>
      <c r="BK372" s="0" t="n">
        <v>-20.0981</v>
      </c>
      <c r="BL372" s="0" t="n">
        <v>-20.0279</v>
      </c>
      <c r="BM372" s="0" t="n">
        <v>-19.9521</v>
      </c>
      <c r="BN372" s="0" t="n">
        <v>-19.8757</v>
      </c>
      <c r="BO372" s="0" t="n">
        <v>-19.8036</v>
      </c>
      <c r="BP372" s="0" t="n">
        <v>-19.7394</v>
      </c>
      <c r="BQ372" s="0" t="n">
        <v>-19.6858</v>
      </c>
      <c r="BR372" s="0" t="n">
        <v>-19.6453</v>
      </c>
      <c r="BS372" s="0" t="n">
        <v>-19.6201</v>
      </c>
      <c r="BT372" s="0" t="n">
        <v>-19.6118</v>
      </c>
      <c r="BU372" s="0" t="n">
        <v>-19.6208</v>
      </c>
      <c r="BV372" s="0" t="n">
        <v>-19.6478</v>
      </c>
      <c r="BW372" s="0" t="n">
        <v>-19.6931</v>
      </c>
      <c r="BX372" s="0" t="n">
        <v>-19.7555</v>
      </c>
      <c r="BY372" s="0" t="n">
        <v>-19.8333</v>
      </c>
      <c r="BZ372" s="0" t="n">
        <v>-19.9246</v>
      </c>
      <c r="CA372" s="0" t="n">
        <v>-20.0268</v>
      </c>
      <c r="CB372" s="0" t="n">
        <v>-20.1332</v>
      </c>
      <c r="CC372" s="0" t="n">
        <v>-20.2359</v>
      </c>
      <c r="CD372" s="0" t="n">
        <v>-20.3268</v>
      </c>
      <c r="CE372" s="0" t="n">
        <v>-20.3987</v>
      </c>
      <c r="CF372" s="0" t="n">
        <v>-20.446</v>
      </c>
      <c r="CG372" s="0" t="n">
        <v>-20.4635</v>
      </c>
      <c r="CH372" s="0" t="n">
        <v>-20.4458</v>
      </c>
      <c r="CI372" s="0" t="n">
        <v>-20.3922</v>
      </c>
      <c r="CJ372" s="0" t="n">
        <v>-20.3102</v>
      </c>
      <c r="CK372" s="0" t="n">
        <v>-20.2085</v>
      </c>
      <c r="CL372" s="0" t="n">
        <v>-20.0959</v>
      </c>
      <c r="CM372" s="0" t="n">
        <v>-19.9816</v>
      </c>
      <c r="CN372" s="0" t="n">
        <v>-19.8754</v>
      </c>
      <c r="CO372" s="0" t="n">
        <v>-19.787</v>
      </c>
      <c r="CP372" s="0" t="n">
        <v>-19.7259</v>
      </c>
      <c r="CQ372" s="0" t="n">
        <v>-19.6914</v>
      </c>
      <c r="CR372" s="0" t="n">
        <v>-19.674</v>
      </c>
      <c r="CS372" s="0" t="n">
        <v>-19.664</v>
      </c>
      <c r="CT372" s="0" t="n">
        <v>-19.6514</v>
      </c>
      <c r="CU372" s="0" t="n">
        <v>-19.6266</v>
      </c>
      <c r="CV372" s="0" t="n">
        <v>-19.5803</v>
      </c>
      <c r="CW372" s="0" t="n">
        <v>-19.5029</v>
      </c>
      <c r="CX372" s="0" t="n">
        <v>-19.3849</v>
      </c>
      <c r="CY372" s="0" t="n">
        <v>-19.217</v>
      </c>
      <c r="CZ372" s="0" t="n">
        <v>-18.9896</v>
      </c>
    </row>
    <row r="373" customFormat="false" ht="12.75" hidden="false" customHeight="false" outlineLevel="0" collapsed="false">
      <c r="A373" s="2" t="s">
        <v>33</v>
      </c>
      <c r="B373" s="0" t="s">
        <v>5</v>
      </c>
      <c r="C373" s="0" t="s">
        <v>31</v>
      </c>
      <c r="D373" s="0" t="s">
        <v>62</v>
      </c>
      <c r="E373" s="0" t="n">
        <v>-8.6264</v>
      </c>
      <c r="F373" s="0" t="n">
        <v>-8.9395</v>
      </c>
      <c r="G373" s="0" t="n">
        <v>-9.3993</v>
      </c>
      <c r="H373" s="0" t="n">
        <v>-9.9626</v>
      </c>
      <c r="I373" s="0" t="n">
        <v>-10.5861</v>
      </c>
      <c r="J373" s="0" t="n">
        <v>-11.2263</v>
      </c>
      <c r="K373" s="0" t="n">
        <v>-11.8399</v>
      </c>
      <c r="L373" s="0" t="n">
        <v>-12.3835</v>
      </c>
      <c r="M373" s="0" t="n">
        <v>-12.8139</v>
      </c>
      <c r="N373" s="0" t="n">
        <v>-13.0933</v>
      </c>
      <c r="O373" s="0" t="n">
        <v>-13.2068</v>
      </c>
      <c r="P373" s="0" t="n">
        <v>-13.1454</v>
      </c>
      <c r="Q373" s="0" t="n">
        <v>-12.8999</v>
      </c>
      <c r="R373" s="0" t="n">
        <v>-12.4694</v>
      </c>
      <c r="S373" s="0" t="n">
        <v>-11.8868</v>
      </c>
      <c r="T373" s="0" t="n">
        <v>-11.1933</v>
      </c>
      <c r="U373" s="0" t="n">
        <v>-10.4301</v>
      </c>
      <c r="V373" s="0" t="n">
        <v>-9.64</v>
      </c>
      <c r="W373" s="0" t="n">
        <v>-8.8726</v>
      </c>
      <c r="X373" s="0" t="n">
        <v>-8.1794</v>
      </c>
      <c r="Y373" s="0" t="n">
        <v>-7.6115</v>
      </c>
      <c r="Z373" s="0" t="n">
        <v>-7.2133</v>
      </c>
      <c r="AA373" s="0" t="n">
        <v>-7.0011</v>
      </c>
      <c r="AB373" s="0" t="n">
        <v>-6.9845</v>
      </c>
      <c r="AC373" s="0" t="n">
        <v>-7.1726</v>
      </c>
      <c r="AD373" s="0" t="n">
        <v>-7.5682</v>
      </c>
      <c r="AE373" s="0" t="n">
        <v>-8.1464</v>
      </c>
      <c r="AF373" s="0" t="n">
        <v>-8.8757</v>
      </c>
      <c r="AG373" s="0" t="n">
        <v>-9.7245</v>
      </c>
      <c r="AH373" s="0" t="n">
        <v>-10.6596</v>
      </c>
      <c r="AI373" s="0" t="n">
        <v>-11.6419</v>
      </c>
      <c r="AJ373" s="0" t="n">
        <v>-12.6305</v>
      </c>
      <c r="AK373" s="0" t="n">
        <v>-13.5848</v>
      </c>
      <c r="AL373" s="0" t="n">
        <v>-14.4682</v>
      </c>
      <c r="AM373" s="0" t="n">
        <v>-15.2608</v>
      </c>
      <c r="AN373" s="0" t="n">
        <v>-15.9469</v>
      </c>
      <c r="AO373" s="0" t="n">
        <v>-16.5107</v>
      </c>
      <c r="AP373" s="0" t="n">
        <v>-16.9407</v>
      </c>
      <c r="AQ373" s="0" t="n">
        <v>-17.2425</v>
      </c>
      <c r="AR373" s="0" t="n">
        <v>-17.4256</v>
      </c>
      <c r="AS373" s="0" t="n">
        <v>-17.4998</v>
      </c>
      <c r="AT373" s="0" t="n">
        <v>-17.4763</v>
      </c>
      <c r="AU373" s="0" t="n">
        <v>-17.3737</v>
      </c>
      <c r="AV373" s="0" t="n">
        <v>-17.212</v>
      </c>
      <c r="AW373" s="0" t="n">
        <v>-17.0113</v>
      </c>
      <c r="AX373" s="0" t="n">
        <v>-16.7911</v>
      </c>
      <c r="AY373" s="0" t="n">
        <v>-16.5679</v>
      </c>
      <c r="AZ373" s="0" t="n">
        <v>-16.3574</v>
      </c>
      <c r="BA373" s="0" t="n">
        <v>-16.1754</v>
      </c>
      <c r="BB373" s="0" t="n">
        <v>-16.0353</v>
      </c>
      <c r="BC373" s="0" t="n">
        <v>-15.9413</v>
      </c>
      <c r="BD373" s="0" t="n">
        <v>-15.8951</v>
      </c>
      <c r="BE373" s="0" t="n">
        <v>-15.8983</v>
      </c>
      <c r="BF373" s="0" t="n">
        <v>-15.9511</v>
      </c>
      <c r="BG373" s="0" t="n">
        <v>-16.0475</v>
      </c>
      <c r="BH373" s="0" t="n">
        <v>-16.1797</v>
      </c>
      <c r="BI373" s="0" t="n">
        <v>-16.3402</v>
      </c>
      <c r="BJ373" s="0" t="n">
        <v>-16.5217</v>
      </c>
      <c r="BK373" s="0" t="n">
        <v>-16.7187</v>
      </c>
      <c r="BL373" s="0" t="n">
        <v>-16.9261</v>
      </c>
      <c r="BM373" s="0" t="n">
        <v>-17.1389</v>
      </c>
      <c r="BN373" s="0" t="n">
        <v>-17.3521</v>
      </c>
      <c r="BO373" s="0" t="n">
        <v>-17.5618</v>
      </c>
      <c r="BP373" s="0" t="n">
        <v>-17.7644</v>
      </c>
      <c r="BQ373" s="0" t="n">
        <v>-17.956</v>
      </c>
      <c r="BR373" s="0" t="n">
        <v>-18.1326</v>
      </c>
      <c r="BS373" s="0" t="n">
        <v>-18.2882</v>
      </c>
      <c r="BT373" s="0" t="n">
        <v>-18.4164</v>
      </c>
      <c r="BU373" s="0" t="n">
        <v>-18.5109</v>
      </c>
      <c r="BV373" s="0" t="n">
        <v>-18.5661</v>
      </c>
      <c r="BW373" s="0" t="n">
        <v>-18.5799</v>
      </c>
      <c r="BX373" s="0" t="n">
        <v>-18.5508</v>
      </c>
      <c r="BY373" s="0" t="n">
        <v>-18.4775</v>
      </c>
      <c r="BZ373" s="0" t="n">
        <v>-18.3603</v>
      </c>
      <c r="CA373" s="0" t="n">
        <v>-18.206</v>
      </c>
      <c r="CB373" s="0" t="n">
        <v>-18.0234</v>
      </c>
      <c r="CC373" s="0" t="n">
        <v>-17.821</v>
      </c>
      <c r="CD373" s="0" t="n">
        <v>-17.6077</v>
      </c>
      <c r="CE373" s="0" t="n">
        <v>-17.3937</v>
      </c>
      <c r="CF373" s="0" t="n">
        <v>-17.1894</v>
      </c>
      <c r="CG373" s="0" t="n">
        <v>-17.0052</v>
      </c>
      <c r="CH373" s="0" t="n">
        <v>-16.8503</v>
      </c>
      <c r="CI373" s="0" t="n">
        <v>-16.7278</v>
      </c>
      <c r="CJ373" s="0" t="n">
        <v>-16.6399</v>
      </c>
      <c r="CK373" s="0" t="n">
        <v>-16.5883</v>
      </c>
      <c r="CL373" s="0" t="n">
        <v>-16.5731</v>
      </c>
      <c r="CM373" s="0" t="n">
        <v>-16.5874</v>
      </c>
      <c r="CN373" s="0" t="n">
        <v>-16.6222</v>
      </c>
      <c r="CO373" s="0" t="n">
        <v>-16.6687</v>
      </c>
      <c r="CP373" s="0" t="n">
        <v>-16.7173</v>
      </c>
      <c r="CQ373" s="0" t="n">
        <v>-16.7553</v>
      </c>
      <c r="CR373" s="0" t="n">
        <v>-16.7693</v>
      </c>
      <c r="CS373" s="0" t="n">
        <v>-16.7458</v>
      </c>
      <c r="CT373" s="0" t="n">
        <v>-16.6734</v>
      </c>
      <c r="CU373" s="0" t="n">
        <v>-16.5486</v>
      </c>
      <c r="CV373" s="0" t="n">
        <v>-16.3699</v>
      </c>
      <c r="CW373" s="0" t="n">
        <v>-16.1359</v>
      </c>
      <c r="CX373" s="0" t="n">
        <v>-15.845</v>
      </c>
      <c r="CY373" s="0" t="n">
        <v>-15.4958</v>
      </c>
      <c r="CZ373" s="0" t="n">
        <v>-15.0868</v>
      </c>
      <c r="DC373" s="0" t="n">
        <v>-8.4408</v>
      </c>
      <c r="DD373" s="0" t="n">
        <v>-8.44783333333333</v>
      </c>
      <c r="DE373" s="0" t="n">
        <v>-8.58176666666667</v>
      </c>
      <c r="DF373" s="0" t="n">
        <v>-8.81976666666667</v>
      </c>
      <c r="DG373" s="0" t="n">
        <v>-9.1391</v>
      </c>
      <c r="DH373" s="0" t="n">
        <v>-9.51676666666667</v>
      </c>
      <c r="DI373" s="0" t="n">
        <v>-9.9301</v>
      </c>
      <c r="DJ373" s="0" t="n">
        <v>-10.3561666666667</v>
      </c>
      <c r="DK373" s="0" t="n">
        <v>-10.7721333333333</v>
      </c>
      <c r="DL373" s="0" t="n">
        <v>-11.1505666666667</v>
      </c>
      <c r="DM373" s="0" t="n">
        <v>-11.4603333333333</v>
      </c>
      <c r="DN373" s="0" t="n">
        <v>-11.6711</v>
      </c>
      <c r="DO373" s="0" t="n">
        <v>-11.7527333333333</v>
      </c>
      <c r="DP373" s="0" t="n">
        <v>-11.6873333333333</v>
      </c>
      <c r="DQ373" s="0" t="n">
        <v>-11.4846333333333</v>
      </c>
      <c r="DR373" s="0" t="n">
        <v>-11.1596666666667</v>
      </c>
      <c r="DS373" s="0" t="n">
        <v>-10.7283</v>
      </c>
      <c r="DT373" s="0" t="n">
        <v>-10.2179</v>
      </c>
      <c r="DU373" s="0" t="n">
        <v>-9.66943333333333</v>
      </c>
      <c r="DV373" s="0" t="n">
        <v>-9.1255</v>
      </c>
      <c r="DW373" s="0" t="n">
        <v>-8.6286</v>
      </c>
      <c r="DX373" s="0" t="n">
        <v>-8.2185</v>
      </c>
      <c r="DY373" s="0" t="n">
        <v>-7.92346666666667</v>
      </c>
      <c r="DZ373" s="0" t="n">
        <v>-7.76873333333333</v>
      </c>
      <c r="EA373" s="0" t="n">
        <v>-7.77703333333333</v>
      </c>
      <c r="EB373" s="0" t="n">
        <v>-7.95426666666667</v>
      </c>
      <c r="EC373" s="0" t="n">
        <v>-8.28873333333333</v>
      </c>
      <c r="ED373" s="0" t="n">
        <v>-8.7654</v>
      </c>
      <c r="EE373" s="0" t="n">
        <v>-9.36753333333333</v>
      </c>
      <c r="EF373" s="0" t="n">
        <v>-10.0714666666667</v>
      </c>
      <c r="EG373" s="0" t="n">
        <v>-10.8467</v>
      </c>
      <c r="EH373" s="0" t="n">
        <v>-11.6613666666667</v>
      </c>
      <c r="EI373" s="0" t="n">
        <v>-12.4854333333333</v>
      </c>
      <c r="EJ373" s="0" t="n">
        <v>-13.2942333333333</v>
      </c>
      <c r="EK373" s="0" t="n">
        <v>-14.0680666666667</v>
      </c>
      <c r="EL373" s="0" t="n">
        <v>-14.7886333333333</v>
      </c>
      <c r="EM373" s="0" t="n">
        <v>-15.4406</v>
      </c>
      <c r="EN373" s="0" t="n">
        <v>-16.0145</v>
      </c>
      <c r="EO373" s="0" t="n">
        <v>-16.5085</v>
      </c>
      <c r="EP373" s="0" t="n">
        <v>-16.9226666666667</v>
      </c>
      <c r="EQ373" s="0" t="n">
        <v>-17.2585333333333</v>
      </c>
      <c r="ER373" s="0" t="n">
        <v>-17.52</v>
      </c>
      <c r="ES373" s="0" t="n">
        <v>-17.7156</v>
      </c>
      <c r="ET373" s="0" t="n">
        <v>-17.8548</v>
      </c>
      <c r="EU373" s="0" t="n">
        <v>-17.9462</v>
      </c>
      <c r="EV373" s="0" t="n">
        <v>-17.9984</v>
      </c>
      <c r="EW373" s="0" t="n">
        <v>-18.0207333333333</v>
      </c>
      <c r="EX373" s="0" t="n">
        <v>-18.0225666666667</v>
      </c>
      <c r="EY373" s="0" t="n">
        <v>-18.0116333333333</v>
      </c>
      <c r="EZ373" s="0" t="n">
        <v>-17.9945</v>
      </c>
      <c r="FA373" s="0" t="n">
        <v>-17.9761666666667</v>
      </c>
      <c r="FB373" s="0" t="n">
        <v>-17.961</v>
      </c>
      <c r="FC373" s="0" t="n">
        <v>-17.9528</v>
      </c>
      <c r="FD373" s="0" t="n">
        <v>-17.9546</v>
      </c>
      <c r="FE373" s="0" t="n">
        <v>-17.9663666666667</v>
      </c>
      <c r="FF373" s="0" t="n">
        <v>-17.9877333333333</v>
      </c>
      <c r="FG373" s="0" t="n">
        <v>-18.0195</v>
      </c>
      <c r="FH373" s="0" t="n">
        <v>-18.062</v>
      </c>
      <c r="FI373" s="0" t="n">
        <v>-18.1142</v>
      </c>
      <c r="FJ373" s="0" t="n">
        <v>-18.1749333333333</v>
      </c>
      <c r="FK373" s="0" t="n">
        <v>-18.2437666666667</v>
      </c>
      <c r="FL373" s="0" t="n">
        <v>-18.3199666666667</v>
      </c>
      <c r="FM373" s="0" t="n">
        <v>-18.4021</v>
      </c>
      <c r="FN373" s="0" t="n">
        <v>-18.4879666666667</v>
      </c>
      <c r="FO373" s="0" t="n">
        <v>-18.5750333333333</v>
      </c>
      <c r="FP373" s="0" t="n">
        <v>-18.6607666666667</v>
      </c>
      <c r="FQ373" s="0" t="n">
        <v>-18.7420666666667</v>
      </c>
      <c r="FR373" s="0" t="n">
        <v>-18.8156</v>
      </c>
      <c r="FS373" s="0" t="n">
        <v>-18.8776666666667</v>
      </c>
      <c r="FT373" s="0" t="n">
        <v>-18.9251666666667</v>
      </c>
      <c r="FU373" s="0" t="n">
        <v>-18.9568333333333</v>
      </c>
      <c r="FV373" s="0" t="n">
        <v>-18.9715333333333</v>
      </c>
      <c r="FW373" s="0" t="n">
        <v>-18.9679</v>
      </c>
      <c r="FX373" s="0" t="n">
        <v>-18.9453</v>
      </c>
      <c r="FY373" s="0" t="n">
        <v>-18.9058</v>
      </c>
      <c r="FZ373" s="0" t="n">
        <v>-18.8511</v>
      </c>
      <c r="GA373" s="0" t="n">
        <v>-18.7823</v>
      </c>
      <c r="GB373" s="0" t="n">
        <v>-18.7007333333333</v>
      </c>
      <c r="GC373" s="0" t="n">
        <v>-18.6089</v>
      </c>
      <c r="GD373" s="0" t="n">
        <v>-18.5099666666667</v>
      </c>
      <c r="GE373" s="0" t="n">
        <v>-18.4073333333333</v>
      </c>
      <c r="GF373" s="0" t="n">
        <v>-18.3037666666667</v>
      </c>
      <c r="GG373" s="0" t="n">
        <v>-18.2013333333333</v>
      </c>
      <c r="GH373" s="0" t="n">
        <v>-18.1045</v>
      </c>
      <c r="GI373" s="0" t="n">
        <v>-18.0179333333333</v>
      </c>
      <c r="GJ373" s="0" t="n">
        <v>-17.9455666666667</v>
      </c>
      <c r="GK373" s="0" t="n">
        <v>-17.888</v>
      </c>
      <c r="GL373" s="0" t="n">
        <v>-17.8451666666667</v>
      </c>
      <c r="GM373" s="0" t="n">
        <v>-17.8169666666667</v>
      </c>
      <c r="GN373" s="0" t="n">
        <v>-17.8026333333333</v>
      </c>
      <c r="GO373" s="0" t="n">
        <v>-17.7955</v>
      </c>
      <c r="GP373" s="0" t="n">
        <v>-17.7853666666667</v>
      </c>
      <c r="GQ373" s="0" t="n">
        <v>-17.7619333333333</v>
      </c>
      <c r="GR373" s="0" t="n">
        <v>-17.7156</v>
      </c>
      <c r="GS373" s="0" t="n">
        <v>-17.6398333333333</v>
      </c>
      <c r="GT373" s="0" t="n">
        <v>-17.5289</v>
      </c>
      <c r="GU373" s="0" t="n">
        <v>-17.3771</v>
      </c>
      <c r="GV373" s="0" t="n">
        <v>-17.1786</v>
      </c>
      <c r="GW373" s="0" t="n">
        <v>-16.9277666666667</v>
      </c>
      <c r="GX373" s="0" t="n">
        <v>-16.6188</v>
      </c>
    </row>
    <row r="374" customFormat="false" ht="12.75" hidden="false" customHeight="false" outlineLevel="0" collapsed="false">
      <c r="A374" s="2"/>
      <c r="B374" s="0" t="s">
        <v>5</v>
      </c>
      <c r="C374" s="0" t="s">
        <v>34</v>
      </c>
    </row>
    <row r="375" customFormat="false" ht="12.75" hidden="false" customHeight="false" outlineLevel="0" collapsed="false">
      <c r="A375" s="2"/>
      <c r="B375" s="0" t="s">
        <v>5</v>
      </c>
      <c r="C375" s="0" t="s">
        <v>34</v>
      </c>
    </row>
    <row r="376" customFormat="false" ht="12.75" hidden="false" customHeight="false" outlineLevel="0" collapsed="false">
      <c r="A376" s="2"/>
      <c r="B376" s="0" t="s">
        <v>5</v>
      </c>
      <c r="C376" s="0" t="s">
        <v>34</v>
      </c>
    </row>
    <row r="377" customFormat="false" ht="12.75" hidden="false" customHeight="false" outlineLevel="0" collapsed="false">
      <c r="A377" s="2" t="s">
        <v>35</v>
      </c>
      <c r="B377" s="0" t="s">
        <v>5</v>
      </c>
      <c r="C377" s="0" t="s">
        <v>36</v>
      </c>
      <c r="D377" s="0" t="s">
        <v>62</v>
      </c>
      <c r="E377" s="0" t="n">
        <v>-15.4539</v>
      </c>
      <c r="F377" s="0" t="n">
        <v>-15.276</v>
      </c>
      <c r="G377" s="0" t="n">
        <v>-15.3736</v>
      </c>
      <c r="H377" s="0" t="n">
        <v>-15.7136</v>
      </c>
      <c r="I377" s="0" t="n">
        <v>-16.2628</v>
      </c>
      <c r="J377" s="0" t="n">
        <v>-16.9879</v>
      </c>
      <c r="K377" s="0" t="n">
        <v>-17.8558</v>
      </c>
      <c r="L377" s="0" t="n">
        <v>-18.8333</v>
      </c>
      <c r="M377" s="0" t="n">
        <v>-19.8872</v>
      </c>
      <c r="N377" s="0" t="n">
        <v>-20.9841</v>
      </c>
      <c r="O377" s="0" t="n">
        <v>-22.0799</v>
      </c>
      <c r="P377" s="0" t="n">
        <v>-23.1124</v>
      </c>
      <c r="Q377" s="0" t="n">
        <v>-24.0175</v>
      </c>
      <c r="R377" s="0" t="n">
        <v>-24.7313</v>
      </c>
      <c r="S377" s="0" t="n">
        <v>-25.2032</v>
      </c>
      <c r="T377" s="0" t="n">
        <v>-25.4434</v>
      </c>
      <c r="U377" s="0" t="n">
        <v>-25.4798</v>
      </c>
      <c r="V377" s="0" t="n">
        <v>-25.3398</v>
      </c>
      <c r="W377" s="0" t="n">
        <v>-25.0519</v>
      </c>
      <c r="X377" s="0" t="n">
        <v>-24.6523</v>
      </c>
      <c r="Y377" s="0" t="n">
        <v>-24.1834</v>
      </c>
      <c r="Z377" s="0" t="n">
        <v>-23.6879</v>
      </c>
      <c r="AA377" s="0" t="n">
        <v>-23.2082</v>
      </c>
      <c r="AB377" s="0" t="n">
        <v>-22.7767</v>
      </c>
      <c r="AC377" s="0" t="n">
        <v>-22.4066</v>
      </c>
      <c r="AD377" s="0" t="n">
        <v>-22.1089</v>
      </c>
      <c r="AE377" s="0" t="n">
        <v>-21.8945</v>
      </c>
      <c r="AF377" s="0" t="n">
        <v>-21.7722</v>
      </c>
      <c r="AG377" s="0" t="n">
        <v>-21.739</v>
      </c>
      <c r="AH377" s="0" t="n">
        <v>-21.7879</v>
      </c>
      <c r="AI377" s="0" t="n">
        <v>-21.9118</v>
      </c>
      <c r="AJ377" s="0" t="n">
        <v>-22.1037</v>
      </c>
      <c r="AK377" s="0" t="n">
        <v>-22.3524</v>
      </c>
      <c r="AL377" s="0" t="n">
        <v>-22.6435</v>
      </c>
      <c r="AM377" s="0" t="n">
        <v>-22.9624</v>
      </c>
      <c r="AN377" s="0" t="n">
        <v>-23.2947</v>
      </c>
      <c r="AO377" s="0" t="n">
        <v>-23.6289</v>
      </c>
      <c r="AP377" s="0" t="n">
        <v>-23.9603</v>
      </c>
      <c r="AQ377" s="0" t="n">
        <v>-24.2847</v>
      </c>
      <c r="AR377" s="0" t="n">
        <v>-24.5982</v>
      </c>
      <c r="AS377" s="0" t="n">
        <v>-24.8971</v>
      </c>
      <c r="AT377" s="0" t="n">
        <v>-25.1803</v>
      </c>
      <c r="AU377" s="0" t="n">
        <v>-25.4473</v>
      </c>
      <c r="AV377" s="0" t="n">
        <v>-25.6978</v>
      </c>
      <c r="AW377" s="0" t="n">
        <v>-25.9314</v>
      </c>
      <c r="AX377" s="0" t="n">
        <v>-26.147</v>
      </c>
      <c r="AY377" s="0" t="n">
        <v>-26.3432</v>
      </c>
      <c r="AZ377" s="0" t="n">
        <v>-26.5184</v>
      </c>
      <c r="BA377" s="0" t="n">
        <v>-26.671</v>
      </c>
      <c r="BB377" s="0" t="n">
        <v>-26.7999</v>
      </c>
      <c r="BC377" s="0" t="n">
        <v>-26.9053</v>
      </c>
      <c r="BD377" s="0" t="n">
        <v>-26.9874</v>
      </c>
      <c r="BE377" s="0" t="n">
        <v>-27.0466</v>
      </c>
      <c r="BF377" s="0" t="n">
        <v>-27.0834</v>
      </c>
      <c r="BG377" s="0" t="n">
        <v>-27.0996</v>
      </c>
      <c r="BH377" s="0" t="n">
        <v>-27.0978</v>
      </c>
      <c r="BI377" s="0" t="n">
        <v>-27.0805</v>
      </c>
      <c r="BJ377" s="0" t="n">
        <v>-27.05</v>
      </c>
      <c r="BK377" s="0" t="n">
        <v>-27.008</v>
      </c>
      <c r="BL377" s="0" t="n">
        <v>-26.9553</v>
      </c>
      <c r="BM377" s="0" t="n">
        <v>-26.8925</v>
      </c>
      <c r="BN377" s="0" t="n">
        <v>-26.8203</v>
      </c>
      <c r="BO377" s="0" t="n">
        <v>-26.7396</v>
      </c>
      <c r="BP377" s="0" t="n">
        <v>-26.6515</v>
      </c>
      <c r="BQ377" s="0" t="n">
        <v>-26.5571</v>
      </c>
      <c r="BR377" s="0" t="n">
        <v>-26.4577</v>
      </c>
      <c r="BS377" s="0" t="n">
        <v>-26.3545</v>
      </c>
      <c r="BT377" s="0" t="n">
        <v>-26.2483</v>
      </c>
      <c r="BU377" s="0" t="n">
        <v>-26.1399</v>
      </c>
      <c r="BV377" s="0" t="n">
        <v>-26.0302</v>
      </c>
      <c r="BW377" s="0" t="n">
        <v>-25.9199</v>
      </c>
      <c r="BX377" s="0" t="n">
        <v>-25.8098</v>
      </c>
      <c r="BY377" s="0" t="n">
        <v>-25.7005</v>
      </c>
      <c r="BZ377" s="0" t="n">
        <v>-25.5926</v>
      </c>
      <c r="CA377" s="0" t="n">
        <v>-25.4867</v>
      </c>
      <c r="CB377" s="0" t="n">
        <v>-25.3828</v>
      </c>
      <c r="CC377" s="0" t="n">
        <v>-25.2784</v>
      </c>
      <c r="CD377" s="0" t="n">
        <v>-25.1708</v>
      </c>
      <c r="CE377" s="0" t="n">
        <v>-25.0571</v>
      </c>
      <c r="CF377" s="0" t="n">
        <v>-24.9342</v>
      </c>
      <c r="CG377" s="0" t="n">
        <v>-24.7948</v>
      </c>
      <c r="CH377" s="0" t="n">
        <v>-24.6297</v>
      </c>
      <c r="CI377" s="0" t="n">
        <v>-24.4298</v>
      </c>
      <c r="CJ377" s="0" t="n">
        <v>-24.1857</v>
      </c>
      <c r="CK377" s="0" t="n">
        <v>-23.8878</v>
      </c>
      <c r="CL377" s="0" t="n">
        <v>-23.526</v>
      </c>
      <c r="CM377" s="0" t="n">
        <v>-23.0903</v>
      </c>
      <c r="CN377" s="0" t="n">
        <v>-22.5704</v>
      </c>
      <c r="CO377" s="0" t="n">
        <v>-21.9593</v>
      </c>
      <c r="CP377" s="0" t="n">
        <v>-21.2609</v>
      </c>
      <c r="CQ377" s="0" t="n">
        <v>-20.4812</v>
      </c>
      <c r="CR377" s="0" t="n">
        <v>-19.6265</v>
      </c>
      <c r="CS377" s="0" t="n">
        <v>-18.7041</v>
      </c>
      <c r="CT377" s="0" t="n">
        <v>-17.7317</v>
      </c>
      <c r="CU377" s="0" t="n">
        <v>-16.734</v>
      </c>
      <c r="CV377" s="0" t="n">
        <v>-15.7355</v>
      </c>
      <c r="CW377" s="0" t="n">
        <v>-14.7606</v>
      </c>
      <c r="CX377" s="0" t="n">
        <v>-13.834</v>
      </c>
      <c r="CY377" s="0" t="n">
        <v>-12.9801</v>
      </c>
      <c r="CZ377" s="0" t="n">
        <v>-12.2235</v>
      </c>
    </row>
    <row r="378" customFormat="false" ht="12.75" hidden="false" customHeight="false" outlineLevel="0" collapsed="false">
      <c r="A378" s="2"/>
      <c r="B378" s="0" t="s">
        <v>5</v>
      </c>
      <c r="C378" s="0" t="s">
        <v>3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6</v>
      </c>
      <c r="D379" s="0" t="s">
        <v>62</v>
      </c>
      <c r="E379" s="0" t="n">
        <v>-17.418</v>
      </c>
      <c r="F379" s="0" t="n">
        <v>-17.2735</v>
      </c>
      <c r="G379" s="0" t="n">
        <v>-17.3291</v>
      </c>
      <c r="H379" s="0" t="n">
        <v>-17.5562</v>
      </c>
      <c r="I379" s="0" t="n">
        <v>-17.9257</v>
      </c>
      <c r="J379" s="0" t="n">
        <v>-18.4088</v>
      </c>
      <c r="K379" s="0" t="n">
        <v>-18.9767</v>
      </c>
      <c r="L379" s="0" t="n">
        <v>-19.6005</v>
      </c>
      <c r="M379" s="0" t="n">
        <v>-20.2514</v>
      </c>
      <c r="N379" s="0" t="n">
        <v>-20.9003</v>
      </c>
      <c r="O379" s="0" t="n">
        <v>-21.5184</v>
      </c>
      <c r="P379" s="0" t="n">
        <v>-22.0753</v>
      </c>
      <c r="Q379" s="0" t="n">
        <v>-22.5404</v>
      </c>
      <c r="R379" s="0" t="n">
        <v>-22.8833</v>
      </c>
      <c r="S379" s="0" t="n">
        <v>-23.0736</v>
      </c>
      <c r="T379" s="0" t="n">
        <v>-23.1026</v>
      </c>
      <c r="U379" s="0" t="n">
        <v>-22.9918</v>
      </c>
      <c r="V379" s="0" t="n">
        <v>-22.765</v>
      </c>
      <c r="W379" s="0" t="n">
        <v>-22.4461</v>
      </c>
      <c r="X379" s="0" t="n">
        <v>-22.0588</v>
      </c>
      <c r="Y379" s="0" t="n">
        <v>-21.6267</v>
      </c>
      <c r="Z379" s="0" t="n">
        <v>-21.173</v>
      </c>
      <c r="AA379" s="0" t="n">
        <v>-20.7211</v>
      </c>
      <c r="AB379" s="0" t="n">
        <v>-20.2943</v>
      </c>
      <c r="AC379" s="0" t="n">
        <v>-19.914</v>
      </c>
      <c r="AD379" s="0" t="n">
        <v>-19.598</v>
      </c>
      <c r="AE379" s="0" t="n">
        <v>-19.3638</v>
      </c>
      <c r="AF379" s="0" t="n">
        <v>-19.229</v>
      </c>
      <c r="AG379" s="0" t="n">
        <v>-19.2093</v>
      </c>
      <c r="AH379" s="0" t="n">
        <v>-19.305</v>
      </c>
      <c r="AI379" s="0" t="n">
        <v>-19.5077</v>
      </c>
      <c r="AJ379" s="0" t="n">
        <v>-19.8091</v>
      </c>
      <c r="AK379" s="0" t="n">
        <v>-20.2006</v>
      </c>
      <c r="AL379" s="0" t="n">
        <v>-20.6706</v>
      </c>
      <c r="AM379" s="0" t="n">
        <v>-21.2005</v>
      </c>
      <c r="AN379" s="0" t="n">
        <v>-21.7702</v>
      </c>
      <c r="AO379" s="0" t="n">
        <v>-22.3599</v>
      </c>
      <c r="AP379" s="0" t="n">
        <v>-22.9501</v>
      </c>
      <c r="AQ379" s="0" t="n">
        <v>-23.5277</v>
      </c>
      <c r="AR379" s="0" t="n">
        <v>-24.0836</v>
      </c>
      <c r="AS379" s="0" t="n">
        <v>-24.609</v>
      </c>
      <c r="AT379" s="0" t="n">
        <v>-25.0951</v>
      </c>
      <c r="AU379" s="0" t="n">
        <v>-25.5349</v>
      </c>
      <c r="AV379" s="0" t="n">
        <v>-25.9271</v>
      </c>
      <c r="AW379" s="0" t="n">
        <v>-26.2714</v>
      </c>
      <c r="AX379" s="0" t="n">
        <v>-26.5677</v>
      </c>
      <c r="AY379" s="0" t="n">
        <v>-26.8159</v>
      </c>
      <c r="AZ379" s="0" t="n">
        <v>-27.0178</v>
      </c>
      <c r="BA379" s="0" t="n">
        <v>-27.1772</v>
      </c>
      <c r="BB379" s="0" t="n">
        <v>-27.2977</v>
      </c>
      <c r="BC379" s="0" t="n">
        <v>-27.3832</v>
      </c>
      <c r="BD379" s="0" t="n">
        <v>-27.4374</v>
      </c>
      <c r="BE379" s="0" t="n">
        <v>-27.4651</v>
      </c>
      <c r="BF379" s="0" t="n">
        <v>-27.471</v>
      </c>
      <c r="BG379" s="0" t="n">
        <v>-27.46</v>
      </c>
      <c r="BH379" s="0" t="n">
        <v>-27.4368</v>
      </c>
      <c r="BI379" s="0" t="n">
        <v>-27.4047</v>
      </c>
      <c r="BJ379" s="0" t="n">
        <v>-27.3654</v>
      </c>
      <c r="BK379" s="0" t="n">
        <v>-27.3205</v>
      </c>
      <c r="BL379" s="0" t="n">
        <v>-27.2715</v>
      </c>
      <c r="BM379" s="0" t="n">
        <v>-27.22</v>
      </c>
      <c r="BN379" s="0" t="n">
        <v>-27.1668</v>
      </c>
      <c r="BO379" s="0" t="n">
        <v>-27.1126</v>
      </c>
      <c r="BP379" s="0" t="n">
        <v>-27.0583</v>
      </c>
      <c r="BQ379" s="0" t="n">
        <v>-27.0044</v>
      </c>
      <c r="BR379" s="0" t="n">
        <v>-26.9515</v>
      </c>
      <c r="BS379" s="0" t="n">
        <v>-26.8991</v>
      </c>
      <c r="BT379" s="0" t="n">
        <v>-26.8472</v>
      </c>
      <c r="BU379" s="0" t="n">
        <v>-26.7953</v>
      </c>
      <c r="BV379" s="0" t="n">
        <v>-26.7433</v>
      </c>
      <c r="BW379" s="0" t="n">
        <v>-26.6898</v>
      </c>
      <c r="BX379" s="0" t="n">
        <v>-26.6335</v>
      </c>
      <c r="BY379" s="0" t="n">
        <v>-26.5729</v>
      </c>
      <c r="BZ379" s="0" t="n">
        <v>-26.5066</v>
      </c>
      <c r="CA379" s="0" t="n">
        <v>-26.432</v>
      </c>
      <c r="CB379" s="0" t="n">
        <v>-26.3449</v>
      </c>
      <c r="CC379" s="0" t="n">
        <v>-26.2408</v>
      </c>
      <c r="CD379" s="0" t="n">
        <v>-26.1151</v>
      </c>
      <c r="CE379" s="0" t="n">
        <v>-25.9632</v>
      </c>
      <c r="CF379" s="0" t="n">
        <v>-25.7788</v>
      </c>
      <c r="CG379" s="0" t="n">
        <v>-25.5547</v>
      </c>
      <c r="CH379" s="0" t="n">
        <v>-25.2839</v>
      </c>
      <c r="CI379" s="0" t="n">
        <v>-24.9591</v>
      </c>
      <c r="CJ379" s="0" t="n">
        <v>-24.5742</v>
      </c>
      <c r="CK379" s="0" t="n">
        <v>-24.1255</v>
      </c>
      <c r="CL379" s="0" t="n">
        <v>-23.6098</v>
      </c>
      <c r="CM379" s="0" t="n">
        <v>-23.0236</v>
      </c>
      <c r="CN379" s="0" t="n">
        <v>-22.3639</v>
      </c>
      <c r="CO379" s="0" t="n">
        <v>-21.6312</v>
      </c>
      <c r="CP379" s="0" t="n">
        <v>-20.8282</v>
      </c>
      <c r="CQ379" s="0" t="n">
        <v>-19.9581</v>
      </c>
      <c r="CR379" s="0" t="n">
        <v>-19.0236</v>
      </c>
      <c r="CS379" s="0" t="n">
        <v>-18.0312</v>
      </c>
      <c r="CT379" s="0" t="n">
        <v>-16.9978</v>
      </c>
      <c r="CU379" s="0" t="n">
        <v>-15.9424</v>
      </c>
      <c r="CV379" s="0" t="n">
        <v>-14.8839</v>
      </c>
      <c r="CW379" s="0" t="n">
        <v>-13.8413</v>
      </c>
      <c r="CX379" s="0" t="n">
        <v>-12.8334</v>
      </c>
      <c r="CY379" s="0" t="n">
        <v>-11.8792</v>
      </c>
      <c r="CZ379" s="0" t="n">
        <v>-10.9978</v>
      </c>
      <c r="DC379" s="0" t="n">
        <v>-16.43595</v>
      </c>
      <c r="DD379" s="0" t="n">
        <v>-16.27475</v>
      </c>
      <c r="DE379" s="0" t="n">
        <v>-16.35135</v>
      </c>
      <c r="DF379" s="0" t="n">
        <v>-16.6349</v>
      </c>
      <c r="DG379" s="0" t="n">
        <v>-17.09425</v>
      </c>
      <c r="DH379" s="0" t="n">
        <v>-17.69835</v>
      </c>
      <c r="DI379" s="0" t="n">
        <v>-18.41625</v>
      </c>
      <c r="DJ379" s="0" t="n">
        <v>-19.2169</v>
      </c>
      <c r="DK379" s="0" t="n">
        <v>-20.0693</v>
      </c>
      <c r="DL379" s="0" t="n">
        <v>-20.9422</v>
      </c>
      <c r="DM379" s="0" t="n">
        <v>-21.79915</v>
      </c>
      <c r="DN379" s="0" t="n">
        <v>-22.59385</v>
      </c>
      <c r="DO379" s="0" t="n">
        <v>-23.27895</v>
      </c>
      <c r="DP379" s="0" t="n">
        <v>-23.8073</v>
      </c>
      <c r="DQ379" s="0" t="n">
        <v>-24.1384</v>
      </c>
      <c r="DR379" s="0" t="n">
        <v>-24.273</v>
      </c>
      <c r="DS379" s="0" t="n">
        <v>-24.2358</v>
      </c>
      <c r="DT379" s="0" t="n">
        <v>-24.0524</v>
      </c>
      <c r="DU379" s="0" t="n">
        <v>-23.749</v>
      </c>
      <c r="DV379" s="0" t="n">
        <v>-23.35555</v>
      </c>
      <c r="DW379" s="0" t="n">
        <v>-22.90505</v>
      </c>
      <c r="DX379" s="0" t="n">
        <v>-22.43045</v>
      </c>
      <c r="DY379" s="0" t="n">
        <v>-21.96465</v>
      </c>
      <c r="DZ379" s="0" t="n">
        <v>-21.5355</v>
      </c>
      <c r="EA379" s="0" t="n">
        <v>-21.1603</v>
      </c>
      <c r="EB379" s="0" t="n">
        <v>-20.85345</v>
      </c>
      <c r="EC379" s="0" t="n">
        <v>-20.62915</v>
      </c>
      <c r="ED379" s="0" t="n">
        <v>-20.5006</v>
      </c>
      <c r="EE379" s="0" t="n">
        <v>-20.47415</v>
      </c>
      <c r="EF379" s="0" t="n">
        <v>-20.54645</v>
      </c>
      <c r="EG379" s="0" t="n">
        <v>-20.70975</v>
      </c>
      <c r="EH379" s="0" t="n">
        <v>-20.9564</v>
      </c>
      <c r="EI379" s="0" t="n">
        <v>-21.2765</v>
      </c>
      <c r="EJ379" s="0" t="n">
        <v>-21.65705</v>
      </c>
      <c r="EK379" s="0" t="n">
        <v>-22.08145</v>
      </c>
      <c r="EL379" s="0" t="n">
        <v>-22.53245</v>
      </c>
      <c r="EM379" s="0" t="n">
        <v>-22.9944</v>
      </c>
      <c r="EN379" s="0" t="n">
        <v>-23.4552</v>
      </c>
      <c r="EO379" s="0" t="n">
        <v>-23.9062</v>
      </c>
      <c r="EP379" s="0" t="n">
        <v>-24.3409</v>
      </c>
      <c r="EQ379" s="0" t="n">
        <v>-24.75305</v>
      </c>
      <c r="ER379" s="0" t="n">
        <v>-25.1377</v>
      </c>
      <c r="ES379" s="0" t="n">
        <v>-25.4911</v>
      </c>
      <c r="ET379" s="0" t="n">
        <v>-25.81245</v>
      </c>
      <c r="EU379" s="0" t="n">
        <v>-26.1014</v>
      </c>
      <c r="EV379" s="0" t="n">
        <v>-26.35735</v>
      </c>
      <c r="EW379" s="0" t="n">
        <v>-26.57955</v>
      </c>
      <c r="EX379" s="0" t="n">
        <v>-26.7681</v>
      </c>
      <c r="EY379" s="0" t="n">
        <v>-26.9241</v>
      </c>
      <c r="EZ379" s="0" t="n">
        <v>-27.0488</v>
      </c>
      <c r="FA379" s="0" t="n">
        <v>-27.14425</v>
      </c>
      <c r="FB379" s="0" t="n">
        <v>-27.2124</v>
      </c>
      <c r="FC379" s="0" t="n">
        <v>-27.25585</v>
      </c>
      <c r="FD379" s="0" t="n">
        <v>-27.2772</v>
      </c>
      <c r="FE379" s="0" t="n">
        <v>-27.2798</v>
      </c>
      <c r="FF379" s="0" t="n">
        <v>-27.2673</v>
      </c>
      <c r="FG379" s="0" t="n">
        <v>-27.2426</v>
      </c>
      <c r="FH379" s="0" t="n">
        <v>-27.2077</v>
      </c>
      <c r="FI379" s="0" t="n">
        <v>-27.16425</v>
      </c>
      <c r="FJ379" s="0" t="n">
        <v>-27.1134</v>
      </c>
      <c r="FK379" s="0" t="n">
        <v>-27.05625</v>
      </c>
      <c r="FL379" s="0" t="n">
        <v>-26.99355</v>
      </c>
      <c r="FM379" s="0" t="n">
        <v>-26.9261</v>
      </c>
      <c r="FN379" s="0" t="n">
        <v>-26.8549</v>
      </c>
      <c r="FO379" s="0" t="n">
        <v>-26.78075</v>
      </c>
      <c r="FP379" s="0" t="n">
        <v>-26.7046</v>
      </c>
      <c r="FQ379" s="0" t="n">
        <v>-26.6268</v>
      </c>
      <c r="FR379" s="0" t="n">
        <v>-26.54775</v>
      </c>
      <c r="FS379" s="0" t="n">
        <v>-26.4676</v>
      </c>
      <c r="FT379" s="0" t="n">
        <v>-26.38675</v>
      </c>
      <c r="FU379" s="0" t="n">
        <v>-26.30485</v>
      </c>
      <c r="FV379" s="0" t="n">
        <v>-26.22165</v>
      </c>
      <c r="FW379" s="0" t="n">
        <v>-26.1367</v>
      </c>
      <c r="FX379" s="0" t="n">
        <v>-26.0496</v>
      </c>
      <c r="FY379" s="0" t="n">
        <v>-25.95935</v>
      </c>
      <c r="FZ379" s="0" t="n">
        <v>-25.86385</v>
      </c>
      <c r="GA379" s="0" t="n">
        <v>-25.7596</v>
      </c>
      <c r="GB379" s="0" t="n">
        <v>-25.64295</v>
      </c>
      <c r="GC379" s="0" t="n">
        <v>-25.51015</v>
      </c>
      <c r="GD379" s="0" t="n">
        <v>-25.3565</v>
      </c>
      <c r="GE379" s="0" t="n">
        <v>-25.17475</v>
      </c>
      <c r="GF379" s="0" t="n">
        <v>-24.9568</v>
      </c>
      <c r="GG379" s="0" t="n">
        <v>-24.69445</v>
      </c>
      <c r="GH379" s="0" t="n">
        <v>-24.37995</v>
      </c>
      <c r="GI379" s="0" t="n">
        <v>-24.00665</v>
      </c>
      <c r="GJ379" s="0" t="n">
        <v>-23.5679</v>
      </c>
      <c r="GK379" s="0" t="n">
        <v>-23.05695</v>
      </c>
      <c r="GL379" s="0" t="n">
        <v>-22.46715</v>
      </c>
      <c r="GM379" s="0" t="n">
        <v>-21.79525</v>
      </c>
      <c r="GN379" s="0" t="n">
        <v>-21.04455</v>
      </c>
      <c r="GO379" s="0" t="n">
        <v>-20.21965</v>
      </c>
      <c r="GP379" s="0" t="n">
        <v>-19.32505</v>
      </c>
      <c r="GQ379" s="0" t="n">
        <v>-18.36765</v>
      </c>
      <c r="GR379" s="0" t="n">
        <v>-17.36475</v>
      </c>
      <c r="GS379" s="0" t="n">
        <v>-16.3382</v>
      </c>
      <c r="GT379" s="0" t="n">
        <v>-15.3097</v>
      </c>
      <c r="GU379" s="0" t="n">
        <v>-14.30095</v>
      </c>
      <c r="GV379" s="0" t="n">
        <v>-13.3337</v>
      </c>
      <c r="GW379" s="0" t="n">
        <v>-12.42965</v>
      </c>
      <c r="GX379" s="0" t="n">
        <v>-11.61065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20.5401</v>
      </c>
      <c r="F380" s="0" t="n">
        <v>20.5052</v>
      </c>
      <c r="G380" s="0" t="n">
        <v>20.4299</v>
      </c>
      <c r="H380" s="0" t="n">
        <v>20.3191</v>
      </c>
      <c r="I380" s="0" t="n">
        <v>20.1781</v>
      </c>
      <c r="J380" s="0" t="n">
        <v>20.0119</v>
      </c>
      <c r="K380" s="0" t="n">
        <v>19.8258</v>
      </c>
      <c r="L380" s="0" t="n">
        <v>19.6247</v>
      </c>
      <c r="M380" s="0" t="n">
        <v>19.414</v>
      </c>
      <c r="N380" s="0" t="n">
        <v>19.1987</v>
      </c>
      <c r="O380" s="0" t="n">
        <v>18.9839</v>
      </c>
      <c r="P380" s="0" t="n">
        <v>18.7747</v>
      </c>
      <c r="Q380" s="0" t="n">
        <v>18.5763</v>
      </c>
      <c r="R380" s="0" t="n">
        <v>18.3932</v>
      </c>
      <c r="S380" s="0" t="n">
        <v>18.2299</v>
      </c>
      <c r="T380" s="0" t="n">
        <v>18.0907</v>
      </c>
      <c r="U380" s="0" t="n">
        <v>17.98</v>
      </c>
      <c r="V380" s="0" t="n">
        <v>17.9023</v>
      </c>
      <c r="W380" s="0" t="n">
        <v>17.8588</v>
      </c>
      <c r="X380" s="0" t="n">
        <v>17.8459</v>
      </c>
      <c r="Y380" s="0" t="n">
        <v>17.8597</v>
      </c>
      <c r="Z380" s="0" t="n">
        <v>17.8962</v>
      </c>
      <c r="AA380" s="0" t="n">
        <v>17.9515</v>
      </c>
      <c r="AB380" s="0" t="n">
        <v>18.0213</v>
      </c>
      <c r="AC380" s="0" t="n">
        <v>18.0998</v>
      </c>
      <c r="AD380" s="0" t="n">
        <v>18.18</v>
      </c>
      <c r="AE380" s="0" t="n">
        <v>18.2552</v>
      </c>
      <c r="AF380" s="0" t="n">
        <v>18.3185</v>
      </c>
      <c r="AG380" s="0" t="n">
        <v>18.3631</v>
      </c>
      <c r="AH380" s="0" t="n">
        <v>18.3836</v>
      </c>
      <c r="AI380" s="0" t="n">
        <v>18.3772</v>
      </c>
      <c r="AJ380" s="0" t="n">
        <v>18.3415</v>
      </c>
      <c r="AK380" s="0" t="n">
        <v>18.2742</v>
      </c>
      <c r="AL380" s="0" t="n">
        <v>18.1728</v>
      </c>
      <c r="AM380" s="0" t="n">
        <v>18.0353</v>
      </c>
      <c r="AN380" s="0" t="n">
        <v>17.8627</v>
      </c>
      <c r="AO380" s="0" t="n">
        <v>17.6582</v>
      </c>
      <c r="AP380" s="0" t="n">
        <v>17.4248</v>
      </c>
      <c r="AQ380" s="0" t="n">
        <v>17.1658</v>
      </c>
      <c r="AR380" s="0" t="n">
        <v>16.8841</v>
      </c>
      <c r="AS380" s="0" t="n">
        <v>16.5834</v>
      </c>
      <c r="AT380" s="0" t="n">
        <v>16.2682</v>
      </c>
      <c r="AU380" s="0" t="n">
        <v>15.9431</v>
      </c>
      <c r="AV380" s="0" t="n">
        <v>15.6128</v>
      </c>
      <c r="AW380" s="0" t="n">
        <v>15.2822</v>
      </c>
      <c r="AX380" s="0" t="n">
        <v>14.9558</v>
      </c>
      <c r="AY380" s="0" t="n">
        <v>14.6371</v>
      </c>
      <c r="AZ380" s="0" t="n">
        <v>14.3287</v>
      </c>
      <c r="BA380" s="0" t="n">
        <v>14.033</v>
      </c>
      <c r="BB380" s="0" t="n">
        <v>13.7526</v>
      </c>
      <c r="BC380" s="0" t="n">
        <v>13.4899</v>
      </c>
      <c r="BD380" s="0" t="n">
        <v>13.2469</v>
      </c>
      <c r="BE380" s="0" t="n">
        <v>13.0243</v>
      </c>
      <c r="BF380" s="0" t="n">
        <v>12.8221</v>
      </c>
      <c r="BG380" s="0" t="n">
        <v>12.6402</v>
      </c>
      <c r="BH380" s="0" t="n">
        <v>12.479</v>
      </c>
      <c r="BI380" s="0" t="n">
        <v>12.3383</v>
      </c>
      <c r="BJ380" s="0" t="n">
        <v>12.218</v>
      </c>
      <c r="BK380" s="0" t="n">
        <v>12.1177</v>
      </c>
      <c r="BL380" s="0" t="n">
        <v>12.037</v>
      </c>
      <c r="BM380" s="0" t="n">
        <v>11.9754</v>
      </c>
      <c r="BN380" s="0" t="n">
        <v>11.9324</v>
      </c>
      <c r="BO380" s="0" t="n">
        <v>11.9076</v>
      </c>
      <c r="BP380" s="0" t="n">
        <v>11.9005</v>
      </c>
      <c r="BQ380" s="0" t="n">
        <v>11.9108</v>
      </c>
      <c r="BR380" s="0" t="n">
        <v>11.9379</v>
      </c>
      <c r="BS380" s="0" t="n">
        <v>11.9815</v>
      </c>
      <c r="BT380" s="0" t="n">
        <v>12.0411</v>
      </c>
      <c r="BU380" s="0" t="n">
        <v>12.1158</v>
      </c>
      <c r="BV380" s="0" t="n">
        <v>12.2043</v>
      </c>
      <c r="BW380" s="0" t="n">
        <v>12.3049</v>
      </c>
      <c r="BX380" s="0" t="n">
        <v>12.4161</v>
      </c>
      <c r="BY380" s="0" t="n">
        <v>12.5365</v>
      </c>
      <c r="BZ380" s="0" t="n">
        <v>12.6644</v>
      </c>
      <c r="CA380" s="0" t="n">
        <v>12.7978</v>
      </c>
      <c r="CB380" s="0" t="n">
        <v>12.9346</v>
      </c>
      <c r="CC380" s="0" t="n">
        <v>13.0724</v>
      </c>
      <c r="CD380" s="0" t="n">
        <v>13.2092</v>
      </c>
      <c r="CE380" s="0" t="n">
        <v>13.3425</v>
      </c>
      <c r="CF380" s="0" t="n">
        <v>13.471</v>
      </c>
      <c r="CG380" s="0" t="n">
        <v>13.5941</v>
      </c>
      <c r="CH380" s="0" t="n">
        <v>13.7116</v>
      </c>
      <c r="CI380" s="0" t="n">
        <v>13.8234</v>
      </c>
      <c r="CJ380" s="0" t="n">
        <v>13.9293</v>
      </c>
      <c r="CK380" s="0" t="n">
        <v>14.0291</v>
      </c>
      <c r="CL380" s="0" t="n">
        <v>14.1241</v>
      </c>
      <c r="CM380" s="0" t="n">
        <v>14.2161</v>
      </c>
      <c r="CN380" s="0" t="n">
        <v>14.3074</v>
      </c>
      <c r="CO380" s="0" t="n">
        <v>14.3997</v>
      </c>
      <c r="CP380" s="0" t="n">
        <v>14.4952</v>
      </c>
      <c r="CQ380" s="0" t="n">
        <v>14.595</v>
      </c>
      <c r="CR380" s="0" t="n">
        <v>14.6983</v>
      </c>
      <c r="CS380" s="0" t="n">
        <v>14.8037</v>
      </c>
      <c r="CT380" s="0" t="n">
        <v>14.91</v>
      </c>
      <c r="CU380" s="0" t="n">
        <v>15.0157</v>
      </c>
      <c r="CV380" s="0" t="n">
        <v>15.1195</v>
      </c>
      <c r="CW380" s="0" t="n">
        <v>15.2202</v>
      </c>
      <c r="CX380" s="0" t="n">
        <v>15.3165</v>
      </c>
      <c r="CY380" s="0" t="n">
        <v>15.4069</v>
      </c>
      <c r="CZ380" s="0" t="n">
        <v>15.4901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20.8873</v>
      </c>
      <c r="F381" s="0" t="n">
        <v>20.768</v>
      </c>
      <c r="G381" s="0" t="n">
        <v>20.5927</v>
      </c>
      <c r="H381" s="0" t="n">
        <v>20.3687</v>
      </c>
      <c r="I381" s="0" t="n">
        <v>20.1038</v>
      </c>
      <c r="J381" s="0" t="n">
        <v>19.8055</v>
      </c>
      <c r="K381" s="0" t="n">
        <v>19.4812</v>
      </c>
      <c r="L381" s="0" t="n">
        <v>19.1387</v>
      </c>
      <c r="M381" s="0" t="n">
        <v>18.7855</v>
      </c>
      <c r="N381" s="0" t="n">
        <v>18.429</v>
      </c>
      <c r="O381" s="0" t="n">
        <v>18.0769</v>
      </c>
      <c r="P381" s="0" t="n">
        <v>17.7368</v>
      </c>
      <c r="Q381" s="0" t="n">
        <v>17.4162</v>
      </c>
      <c r="R381" s="0" t="n">
        <v>17.1227</v>
      </c>
      <c r="S381" s="0" t="n">
        <v>16.8643</v>
      </c>
      <c r="T381" s="0" t="n">
        <v>16.6484</v>
      </c>
      <c r="U381" s="0" t="n">
        <v>16.483</v>
      </c>
      <c r="V381" s="0" t="n">
        <v>16.3756</v>
      </c>
      <c r="W381" s="0" t="n">
        <v>16.3286</v>
      </c>
      <c r="X381" s="0" t="n">
        <v>16.3361</v>
      </c>
      <c r="Y381" s="0" t="n">
        <v>16.3918</v>
      </c>
      <c r="Z381" s="0" t="n">
        <v>16.489</v>
      </c>
      <c r="AA381" s="0" t="n">
        <v>16.6213</v>
      </c>
      <c r="AB381" s="0" t="n">
        <v>16.7818</v>
      </c>
      <c r="AC381" s="0" t="n">
        <v>16.9612</v>
      </c>
      <c r="AD381" s="0" t="n">
        <v>17.1489</v>
      </c>
      <c r="AE381" s="0" t="n">
        <v>17.3343</v>
      </c>
      <c r="AF381" s="0" t="n">
        <v>17.5068</v>
      </c>
      <c r="AG381" s="0" t="n">
        <v>17.656</v>
      </c>
      <c r="AH381" s="0" t="n">
        <v>17.7733</v>
      </c>
      <c r="AI381" s="0" t="n">
        <v>17.8545</v>
      </c>
      <c r="AJ381" s="0" t="n">
        <v>17.896</v>
      </c>
      <c r="AK381" s="0" t="n">
        <v>17.8943</v>
      </c>
      <c r="AL381" s="0" t="n">
        <v>17.8458</v>
      </c>
      <c r="AM381" s="0" t="n">
        <v>17.7472</v>
      </c>
      <c r="AN381" s="0" t="n">
        <v>17.6003</v>
      </c>
      <c r="AO381" s="0" t="n">
        <v>17.4099</v>
      </c>
      <c r="AP381" s="0" t="n">
        <v>17.1809</v>
      </c>
      <c r="AQ381" s="0" t="n">
        <v>16.9182</v>
      </c>
      <c r="AR381" s="0" t="n">
        <v>16.6267</v>
      </c>
      <c r="AS381" s="0" t="n">
        <v>16.3116</v>
      </c>
      <c r="AT381" s="0" t="n">
        <v>15.9792</v>
      </c>
      <c r="AU381" s="0" t="n">
        <v>15.6358</v>
      </c>
      <c r="AV381" s="0" t="n">
        <v>15.2877</v>
      </c>
      <c r="AW381" s="0" t="n">
        <v>14.9415</v>
      </c>
      <c r="AX381" s="0" t="n">
        <v>14.6033</v>
      </c>
      <c r="AY381" s="0" t="n">
        <v>14.2779</v>
      </c>
      <c r="AZ381" s="0" t="n">
        <v>13.9689</v>
      </c>
      <c r="BA381" s="0" t="n">
        <v>13.6797</v>
      </c>
      <c r="BB381" s="0" t="n">
        <v>13.4137</v>
      </c>
      <c r="BC381" s="0" t="n">
        <v>13.1744</v>
      </c>
      <c r="BD381" s="0" t="n">
        <v>12.9648</v>
      </c>
      <c r="BE381" s="0" t="n">
        <v>12.786</v>
      </c>
      <c r="BF381" s="0" t="n">
        <v>12.6389</v>
      </c>
      <c r="BG381" s="0" t="n">
        <v>12.5241</v>
      </c>
      <c r="BH381" s="0" t="n">
        <v>12.4424</v>
      </c>
      <c r="BI381" s="0" t="n">
        <v>12.3946</v>
      </c>
      <c r="BJ381" s="0" t="n">
        <v>12.3802</v>
      </c>
      <c r="BK381" s="0" t="n">
        <v>12.3979</v>
      </c>
      <c r="BL381" s="0" t="n">
        <v>12.4462</v>
      </c>
      <c r="BM381" s="0" t="n">
        <v>12.5234</v>
      </c>
      <c r="BN381" s="0" t="n">
        <v>12.6282</v>
      </c>
      <c r="BO381" s="0" t="n">
        <v>12.7586</v>
      </c>
      <c r="BP381" s="0" t="n">
        <v>12.9114</v>
      </c>
      <c r="BQ381" s="0" t="n">
        <v>13.0828</v>
      </c>
      <c r="BR381" s="0" t="n">
        <v>13.269</v>
      </c>
      <c r="BS381" s="0" t="n">
        <v>13.4662</v>
      </c>
      <c r="BT381" s="0" t="n">
        <v>13.6707</v>
      </c>
      <c r="BU381" s="0" t="n">
        <v>13.8781</v>
      </c>
      <c r="BV381" s="0" t="n">
        <v>14.0836</v>
      </c>
      <c r="BW381" s="0" t="n">
        <v>14.2822</v>
      </c>
      <c r="BX381" s="0" t="n">
        <v>14.469</v>
      </c>
      <c r="BY381" s="0" t="n">
        <v>14.639</v>
      </c>
      <c r="BZ381" s="0" t="n">
        <v>14.7876</v>
      </c>
      <c r="CA381" s="0" t="n">
        <v>14.9127</v>
      </c>
      <c r="CB381" s="0" t="n">
        <v>15.0135</v>
      </c>
      <c r="CC381" s="0" t="n">
        <v>15.0892</v>
      </c>
      <c r="CD381" s="0" t="n">
        <v>15.1389</v>
      </c>
      <c r="CE381" s="0" t="n">
        <v>15.162</v>
      </c>
      <c r="CF381" s="0" t="n">
        <v>15.1587</v>
      </c>
      <c r="CG381" s="0" t="n">
        <v>15.1325</v>
      </c>
      <c r="CH381" s="0" t="n">
        <v>15.0868</v>
      </c>
      <c r="CI381" s="0" t="n">
        <v>15.0253</v>
      </c>
      <c r="CJ381" s="0" t="n">
        <v>14.9514</v>
      </c>
      <c r="CK381" s="0" t="n">
        <v>14.8688</v>
      </c>
      <c r="CL381" s="0" t="n">
        <v>14.7807</v>
      </c>
      <c r="CM381" s="0" t="n">
        <v>14.6903</v>
      </c>
      <c r="CN381" s="0" t="n">
        <v>14.6008</v>
      </c>
      <c r="CO381" s="0" t="n">
        <v>14.5151</v>
      </c>
      <c r="CP381" s="0" t="n">
        <v>14.4365</v>
      </c>
      <c r="CQ381" s="0" t="n">
        <v>14.3671</v>
      </c>
      <c r="CR381" s="0" t="n">
        <v>14.3066</v>
      </c>
      <c r="CS381" s="0" t="n">
        <v>14.254</v>
      </c>
      <c r="CT381" s="0" t="n">
        <v>14.2083</v>
      </c>
      <c r="CU381" s="0" t="n">
        <v>14.1687</v>
      </c>
      <c r="CV381" s="0" t="n">
        <v>14.1342</v>
      </c>
      <c r="CW381" s="0" t="n">
        <v>14.104</v>
      </c>
      <c r="CX381" s="0" t="n">
        <v>14.077</v>
      </c>
      <c r="CY381" s="0" t="n">
        <v>14.0524</v>
      </c>
      <c r="CZ381" s="0" t="n">
        <v>14.0293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15.4244</v>
      </c>
      <c r="F382" s="0" t="n">
        <v>15.317</v>
      </c>
      <c r="G382" s="0" t="n">
        <v>15.2354</v>
      </c>
      <c r="H382" s="0" t="n">
        <v>15.176</v>
      </c>
      <c r="I382" s="0" t="n">
        <v>15.135</v>
      </c>
      <c r="J382" s="0" t="n">
        <v>15.1085</v>
      </c>
      <c r="K382" s="0" t="n">
        <v>15.093</v>
      </c>
      <c r="L382" s="0" t="n">
        <v>15.0846</v>
      </c>
      <c r="M382" s="0" t="n">
        <v>15.0796</v>
      </c>
      <c r="N382" s="0" t="n">
        <v>15.0742</v>
      </c>
      <c r="O382" s="0" t="n">
        <v>15.0647</v>
      </c>
      <c r="P382" s="0" t="n">
        <v>15.0469</v>
      </c>
      <c r="Q382" s="0" t="n">
        <v>15.0142</v>
      </c>
      <c r="R382" s="0" t="n">
        <v>14.9597</v>
      </c>
      <c r="S382" s="0" t="n">
        <v>14.8763</v>
      </c>
      <c r="T382" s="0" t="n">
        <v>14.7571</v>
      </c>
      <c r="U382" s="0" t="n">
        <v>14.598</v>
      </c>
      <c r="V382" s="0" t="n">
        <v>14.4068</v>
      </c>
      <c r="W382" s="0" t="n">
        <v>14.1941</v>
      </c>
      <c r="X382" s="0" t="n">
        <v>13.9706</v>
      </c>
      <c r="Y382" s="0" t="n">
        <v>13.7469</v>
      </c>
      <c r="Z382" s="0" t="n">
        <v>13.5313</v>
      </c>
      <c r="AA382" s="0" t="n">
        <v>13.322</v>
      </c>
      <c r="AB382" s="0" t="n">
        <v>13.1145</v>
      </c>
      <c r="AC382" s="0" t="n">
        <v>12.9046</v>
      </c>
      <c r="AD382" s="0" t="n">
        <v>12.6879</v>
      </c>
      <c r="AE382" s="0" t="n">
        <v>12.4606</v>
      </c>
      <c r="AF382" s="0" t="n">
        <v>12.2217</v>
      </c>
      <c r="AG382" s="0" t="n">
        <v>11.9705</v>
      </c>
      <c r="AH382" s="0" t="n">
        <v>11.7063</v>
      </c>
      <c r="AI382" s="0" t="n">
        <v>11.4286</v>
      </c>
      <c r="AJ382" s="0" t="n">
        <v>11.1383</v>
      </c>
      <c r="AK382" s="0" t="n">
        <v>10.8419</v>
      </c>
      <c r="AL382" s="0" t="n">
        <v>10.5475</v>
      </c>
      <c r="AM382" s="0" t="n">
        <v>10.2632</v>
      </c>
      <c r="AN382" s="0" t="n">
        <v>9.9972</v>
      </c>
      <c r="AO382" s="0" t="n">
        <v>9.7566</v>
      </c>
      <c r="AP382" s="0" t="n">
        <v>9.5455</v>
      </c>
      <c r="AQ382" s="0" t="n">
        <v>9.367</v>
      </c>
      <c r="AR382" s="0" t="n">
        <v>9.2242</v>
      </c>
      <c r="AS382" s="0" t="n">
        <v>9.1205</v>
      </c>
      <c r="AT382" s="0" t="n">
        <v>9.0574</v>
      </c>
      <c r="AU382" s="0" t="n">
        <v>9.0315</v>
      </c>
      <c r="AV382" s="0" t="n">
        <v>9.0374</v>
      </c>
      <c r="AW382" s="0" t="n">
        <v>9.0702</v>
      </c>
      <c r="AX382" s="0" t="n">
        <v>9.1247</v>
      </c>
      <c r="AY382" s="0" t="n">
        <v>9.1958</v>
      </c>
      <c r="AZ382" s="0" t="n">
        <v>9.2782</v>
      </c>
      <c r="BA382" s="0" t="n">
        <v>9.3663</v>
      </c>
      <c r="BB382" s="0" t="n">
        <v>9.455</v>
      </c>
      <c r="BC382" s="0" t="n">
        <v>9.5387</v>
      </c>
      <c r="BD382" s="0" t="n">
        <v>9.6131</v>
      </c>
      <c r="BE382" s="0" t="n">
        <v>9.677</v>
      </c>
      <c r="BF382" s="0" t="n">
        <v>9.7307</v>
      </c>
      <c r="BG382" s="0" t="n">
        <v>9.774</v>
      </c>
      <c r="BH382" s="0" t="n">
        <v>9.807</v>
      </c>
      <c r="BI382" s="0" t="n">
        <v>9.8303</v>
      </c>
      <c r="BJ382" s="0" t="n">
        <v>9.8468</v>
      </c>
      <c r="BK382" s="0" t="n">
        <v>9.8601</v>
      </c>
      <c r="BL382" s="0" t="n">
        <v>9.8738</v>
      </c>
      <c r="BM382" s="0" t="n">
        <v>9.8915</v>
      </c>
      <c r="BN382" s="0" t="n">
        <v>9.9163</v>
      </c>
      <c r="BO382" s="0" t="n">
        <v>9.9499</v>
      </c>
      <c r="BP382" s="0" t="n">
        <v>9.9934</v>
      </c>
      <c r="BQ382" s="0" t="n">
        <v>10.0479</v>
      </c>
      <c r="BR382" s="0" t="n">
        <v>10.1145</v>
      </c>
      <c r="BS382" s="0" t="n">
        <v>10.194</v>
      </c>
      <c r="BT382" s="0" t="n">
        <v>10.2847</v>
      </c>
      <c r="BU382" s="0" t="n">
        <v>10.3845</v>
      </c>
      <c r="BV382" s="0" t="n">
        <v>10.4914</v>
      </c>
      <c r="BW382" s="0" t="n">
        <v>10.6031</v>
      </c>
      <c r="BX382" s="0" t="n">
        <v>10.7176</v>
      </c>
      <c r="BY382" s="0" t="n">
        <v>10.8332</v>
      </c>
      <c r="BZ382" s="0" t="n">
        <v>10.9481</v>
      </c>
      <c r="CA382" s="0" t="n">
        <v>11.0605</v>
      </c>
      <c r="CB382" s="0" t="n">
        <v>11.1689</v>
      </c>
      <c r="CC382" s="0" t="n">
        <v>11.2713</v>
      </c>
      <c r="CD382" s="0" t="n">
        <v>11.3664</v>
      </c>
      <c r="CE382" s="0" t="n">
        <v>11.4524</v>
      </c>
      <c r="CF382" s="0" t="n">
        <v>11.5278</v>
      </c>
      <c r="CG382" s="0" t="n">
        <v>11.5911</v>
      </c>
      <c r="CH382" s="0" t="n">
        <v>11.6406</v>
      </c>
      <c r="CI382" s="0" t="n">
        <v>11.6738</v>
      </c>
      <c r="CJ382" s="0" t="n">
        <v>11.6885</v>
      </c>
      <c r="CK382" s="0" t="n">
        <v>11.682</v>
      </c>
      <c r="CL382" s="0" t="n">
        <v>11.6521</v>
      </c>
      <c r="CM382" s="0" t="n">
        <v>11.5965</v>
      </c>
      <c r="CN382" s="0" t="n">
        <v>11.5144</v>
      </c>
      <c r="CO382" s="0" t="n">
        <v>11.4051</v>
      </c>
      <c r="CP382" s="0" t="n">
        <v>11.268</v>
      </c>
      <c r="CQ382" s="0" t="n">
        <v>11.1024</v>
      </c>
      <c r="CR382" s="0" t="n">
        <v>10.909</v>
      </c>
      <c r="CS382" s="0" t="n">
        <v>10.6928</v>
      </c>
      <c r="CT382" s="0" t="n">
        <v>10.4603</v>
      </c>
      <c r="CU382" s="0" t="n">
        <v>10.2177</v>
      </c>
      <c r="CV382" s="0" t="n">
        <v>9.9713</v>
      </c>
      <c r="CW382" s="0" t="n">
        <v>9.7276</v>
      </c>
      <c r="CX382" s="0" t="n">
        <v>9.4927</v>
      </c>
      <c r="CY382" s="0" t="n">
        <v>9.2731</v>
      </c>
      <c r="CZ382" s="0" t="n">
        <v>9.0751</v>
      </c>
      <c r="DC382" s="0" t="n">
        <v>18.9506</v>
      </c>
      <c r="DD382" s="0" t="n">
        <v>18.8634</v>
      </c>
      <c r="DE382" s="0" t="n">
        <v>18.7526666666667</v>
      </c>
      <c r="DF382" s="0" t="n">
        <v>18.6212666666667</v>
      </c>
      <c r="DG382" s="0" t="n">
        <v>18.4723</v>
      </c>
      <c r="DH382" s="0" t="n">
        <v>18.3086333333333</v>
      </c>
      <c r="DI382" s="0" t="n">
        <v>18.1333333333333</v>
      </c>
      <c r="DJ382" s="0" t="n">
        <v>17.9493333333333</v>
      </c>
      <c r="DK382" s="0" t="n">
        <v>17.7597</v>
      </c>
      <c r="DL382" s="0" t="n">
        <v>17.5673</v>
      </c>
      <c r="DM382" s="0" t="n">
        <v>17.3751666666667</v>
      </c>
      <c r="DN382" s="0" t="n">
        <v>17.1861333333333</v>
      </c>
      <c r="DO382" s="0" t="n">
        <v>17.0022333333333</v>
      </c>
      <c r="DP382" s="0" t="n">
        <v>16.8252</v>
      </c>
      <c r="DQ382" s="0" t="n">
        <v>16.6568333333333</v>
      </c>
      <c r="DR382" s="0" t="n">
        <v>16.4987333333333</v>
      </c>
      <c r="DS382" s="0" t="n">
        <v>16.3536666666667</v>
      </c>
      <c r="DT382" s="0" t="n">
        <v>16.2282333333333</v>
      </c>
      <c r="DU382" s="0" t="n">
        <v>16.1271666666667</v>
      </c>
      <c r="DV382" s="0" t="n">
        <v>16.0508666666667</v>
      </c>
      <c r="DW382" s="0" t="n">
        <v>15.9994666666667</v>
      </c>
      <c r="DX382" s="0" t="n">
        <v>15.9721666666667</v>
      </c>
      <c r="DY382" s="0" t="n">
        <v>15.9649333333333</v>
      </c>
      <c r="DZ382" s="0" t="n">
        <v>15.9725333333333</v>
      </c>
      <c r="EA382" s="0" t="n">
        <v>15.9885333333333</v>
      </c>
      <c r="EB382" s="0" t="n">
        <v>16.0056</v>
      </c>
      <c r="EC382" s="0" t="n">
        <v>16.0167</v>
      </c>
      <c r="ED382" s="0" t="n">
        <v>16.0156666666667</v>
      </c>
      <c r="EE382" s="0" t="n">
        <v>15.9965333333333</v>
      </c>
      <c r="EF382" s="0" t="n">
        <v>15.9544</v>
      </c>
      <c r="EG382" s="0" t="n">
        <v>15.8867666666667</v>
      </c>
      <c r="EH382" s="0" t="n">
        <v>15.7919333333333</v>
      </c>
      <c r="EI382" s="0" t="n">
        <v>15.6701333333333</v>
      </c>
      <c r="EJ382" s="0" t="n">
        <v>15.5220333333333</v>
      </c>
      <c r="EK382" s="0" t="n">
        <v>15.3485666666667</v>
      </c>
      <c r="EL382" s="0" t="n">
        <v>15.1534</v>
      </c>
      <c r="EM382" s="0" t="n">
        <v>14.9415666666667</v>
      </c>
      <c r="EN382" s="0" t="n">
        <v>14.7170666666667</v>
      </c>
      <c r="EO382" s="0" t="n">
        <v>14.4836666666667</v>
      </c>
      <c r="EP382" s="0" t="n">
        <v>14.245</v>
      </c>
      <c r="EQ382" s="0" t="n">
        <v>14.0051666666667</v>
      </c>
      <c r="ER382" s="0" t="n">
        <v>13.7682666666667</v>
      </c>
      <c r="ES382" s="0" t="n">
        <v>13.5368</v>
      </c>
      <c r="ET382" s="0" t="n">
        <v>13.3126333333333</v>
      </c>
      <c r="EU382" s="0" t="n">
        <v>13.0979666666667</v>
      </c>
      <c r="EV382" s="0" t="n">
        <v>12.8946</v>
      </c>
      <c r="EW382" s="0" t="n">
        <v>12.7036</v>
      </c>
      <c r="EX382" s="0" t="n">
        <v>12.5252666666667</v>
      </c>
      <c r="EY382" s="0" t="n">
        <v>12.3596666666667</v>
      </c>
      <c r="EZ382" s="0" t="n">
        <v>12.2071</v>
      </c>
      <c r="FA382" s="0" t="n">
        <v>12.0676666666667</v>
      </c>
      <c r="FB382" s="0" t="n">
        <v>11.9416</v>
      </c>
      <c r="FC382" s="0" t="n">
        <v>11.8291</v>
      </c>
      <c r="FD382" s="0" t="n">
        <v>11.7305666666667</v>
      </c>
      <c r="FE382" s="0" t="n">
        <v>11.6461</v>
      </c>
      <c r="FF382" s="0" t="n">
        <v>11.5761333333333</v>
      </c>
      <c r="FG382" s="0" t="n">
        <v>11.5210666666667</v>
      </c>
      <c r="FH382" s="0" t="n">
        <v>11.4816666666667</v>
      </c>
      <c r="FI382" s="0" t="n">
        <v>11.4585666666667</v>
      </c>
      <c r="FJ382" s="0" t="n">
        <v>11.4523333333333</v>
      </c>
      <c r="FK382" s="0" t="n">
        <v>11.4634333333333</v>
      </c>
      <c r="FL382" s="0" t="n">
        <v>11.4923</v>
      </c>
      <c r="FM382" s="0" t="n">
        <v>11.5387</v>
      </c>
      <c r="FN382" s="0" t="n">
        <v>11.6017666666667</v>
      </c>
      <c r="FO382" s="0" t="n">
        <v>11.6805</v>
      </c>
      <c r="FP382" s="0" t="n">
        <v>11.7738</v>
      </c>
      <c r="FQ382" s="0" t="n">
        <v>11.8805666666667</v>
      </c>
      <c r="FR382" s="0" t="n">
        <v>11.9988333333333</v>
      </c>
      <c r="FS382" s="0" t="n">
        <v>12.1261333333333</v>
      </c>
      <c r="FT382" s="0" t="n">
        <v>12.2597666666667</v>
      </c>
      <c r="FU382" s="0" t="n">
        <v>12.3967333333333</v>
      </c>
      <c r="FV382" s="0" t="n">
        <v>12.5342333333333</v>
      </c>
      <c r="FW382" s="0" t="n">
        <v>12.6695666666667</v>
      </c>
      <c r="FX382" s="0" t="n">
        <v>12.8000333333333</v>
      </c>
      <c r="FY382" s="0" t="n">
        <v>12.9236666666667</v>
      </c>
      <c r="FZ382" s="0" t="n">
        <v>13.039</v>
      </c>
      <c r="GA382" s="0" t="n">
        <v>13.1443</v>
      </c>
      <c r="GB382" s="0" t="n">
        <v>13.2381666666667</v>
      </c>
      <c r="GC382" s="0" t="n">
        <v>13.3189666666667</v>
      </c>
      <c r="GD382" s="0" t="n">
        <v>13.3858333333333</v>
      </c>
      <c r="GE382" s="0" t="n">
        <v>13.4392333333333</v>
      </c>
      <c r="GF382" s="0" t="n">
        <v>13.4796666666667</v>
      </c>
      <c r="GG382" s="0" t="n">
        <v>13.5075</v>
      </c>
      <c r="GH382" s="0" t="n">
        <v>13.5230666666667</v>
      </c>
      <c r="GI382" s="0" t="n">
        <v>13.5266333333333</v>
      </c>
      <c r="GJ382" s="0" t="n">
        <v>13.5189666666667</v>
      </c>
      <c r="GK382" s="0" t="n">
        <v>13.5009666666667</v>
      </c>
      <c r="GL382" s="0" t="n">
        <v>13.4742</v>
      </c>
      <c r="GM382" s="0" t="n">
        <v>13.4399666666667</v>
      </c>
      <c r="GN382" s="0" t="n">
        <v>13.3999</v>
      </c>
      <c r="GO382" s="0" t="n">
        <v>13.3548333333333</v>
      </c>
      <c r="GP382" s="0" t="n">
        <v>13.3046333333333</v>
      </c>
      <c r="GQ382" s="0" t="n">
        <v>13.2501666666667</v>
      </c>
      <c r="GR382" s="0" t="n">
        <v>13.1928666666667</v>
      </c>
      <c r="GS382" s="0" t="n">
        <v>13.1340333333333</v>
      </c>
      <c r="GT382" s="0" t="n">
        <v>13.075</v>
      </c>
      <c r="GU382" s="0" t="n">
        <v>13.0172666666667</v>
      </c>
      <c r="GV382" s="0" t="n">
        <v>12.9620666666667</v>
      </c>
      <c r="GW382" s="0" t="n">
        <v>12.9108</v>
      </c>
      <c r="GX382" s="0" t="n">
        <v>12.8648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9.6116</v>
      </c>
      <c r="F383" s="0" t="n">
        <v>10.1919</v>
      </c>
      <c r="G383" s="0" t="n">
        <v>10.5252</v>
      </c>
      <c r="H383" s="0" t="n">
        <v>10.6275</v>
      </c>
      <c r="I383" s="0" t="n">
        <v>10.5151</v>
      </c>
      <c r="J383" s="0" t="n">
        <v>10.2039</v>
      </c>
      <c r="K383" s="0" t="n">
        <v>9.7101</v>
      </c>
      <c r="L383" s="0" t="n">
        <v>9.0498</v>
      </c>
      <c r="M383" s="0" t="n">
        <v>8.239</v>
      </c>
      <c r="N383" s="0" t="n">
        <v>7.2939</v>
      </c>
      <c r="O383" s="0" t="n">
        <v>6.2364</v>
      </c>
      <c r="P383" s="0" t="n">
        <v>5.1186</v>
      </c>
      <c r="Q383" s="0" t="n">
        <v>4.0029</v>
      </c>
      <c r="R383" s="0" t="n">
        <v>2.9515</v>
      </c>
      <c r="S383" s="0" t="n">
        <v>2.0263</v>
      </c>
      <c r="T383" s="0" t="n">
        <v>1.267</v>
      </c>
      <c r="U383" s="0" t="n">
        <v>0.6824</v>
      </c>
      <c r="V383" s="0" t="n">
        <v>0.2786</v>
      </c>
      <c r="W383" s="0" t="n">
        <v>0.062</v>
      </c>
      <c r="X383" s="0" t="n">
        <v>0.0337</v>
      </c>
      <c r="Y383" s="0" t="n">
        <v>0.1606</v>
      </c>
      <c r="Z383" s="0" t="n">
        <v>0.3948</v>
      </c>
      <c r="AA383" s="0" t="n">
        <v>0.6885</v>
      </c>
      <c r="AB383" s="0" t="n">
        <v>0.9938</v>
      </c>
      <c r="AC383" s="0" t="n">
        <v>1.2659</v>
      </c>
      <c r="AD383" s="0" t="n">
        <v>1.4653</v>
      </c>
      <c r="AE383" s="0" t="n">
        <v>1.5532</v>
      </c>
      <c r="AF383" s="0" t="n">
        <v>1.491</v>
      </c>
      <c r="AG383" s="0" t="n">
        <v>1.2439</v>
      </c>
      <c r="AH383" s="0" t="n">
        <v>0.8175</v>
      </c>
      <c r="AI383" s="0" t="n">
        <v>0.2392</v>
      </c>
      <c r="AJ383" s="0" t="n">
        <v>-0.4635</v>
      </c>
      <c r="AK383" s="0" t="n">
        <v>-1.2628</v>
      </c>
      <c r="AL383" s="0" t="n">
        <v>-2.1281</v>
      </c>
      <c r="AM383" s="0" t="n">
        <v>-3.0214</v>
      </c>
      <c r="AN383" s="0" t="n">
        <v>-3.9036</v>
      </c>
      <c r="AO383" s="0" t="n">
        <v>-4.7358</v>
      </c>
      <c r="AP383" s="0" t="n">
        <v>-5.4807</v>
      </c>
      <c r="AQ383" s="0" t="n">
        <v>-6.1222</v>
      </c>
      <c r="AR383" s="0" t="n">
        <v>-6.6594</v>
      </c>
      <c r="AS383" s="0" t="n">
        <v>-7.0916</v>
      </c>
      <c r="AT383" s="0" t="n">
        <v>-7.4182</v>
      </c>
      <c r="AU383" s="0" t="n">
        <v>-7.6431</v>
      </c>
      <c r="AV383" s="0" t="n">
        <v>-7.784</v>
      </c>
      <c r="AW383" s="0" t="n">
        <v>-7.8612</v>
      </c>
      <c r="AX383" s="0" t="n">
        <v>-7.8951</v>
      </c>
      <c r="AY383" s="0" t="n">
        <v>-7.9059</v>
      </c>
      <c r="AZ383" s="0" t="n">
        <v>-7.9096</v>
      </c>
      <c r="BA383" s="0" t="n">
        <v>-7.9188</v>
      </c>
      <c r="BB383" s="0" t="n">
        <v>-7.9457</v>
      </c>
      <c r="BC383" s="0" t="n">
        <v>-8.0027</v>
      </c>
      <c r="BD383" s="0" t="n">
        <v>-8.0989</v>
      </c>
      <c r="BE383" s="0" t="n">
        <v>-8.23</v>
      </c>
      <c r="BF383" s="0" t="n">
        <v>-8.3884</v>
      </c>
      <c r="BG383" s="0" t="n">
        <v>-8.5666</v>
      </c>
      <c r="BH383" s="0" t="n">
        <v>-8.757</v>
      </c>
      <c r="BI383" s="0" t="n">
        <v>-8.9513</v>
      </c>
      <c r="BJ383" s="0" t="n">
        <v>-9.1406</v>
      </c>
      <c r="BK383" s="0" t="n">
        <v>-9.3159</v>
      </c>
      <c r="BL383" s="0" t="n">
        <v>-9.4681</v>
      </c>
      <c r="BM383" s="0" t="n">
        <v>-9.5893</v>
      </c>
      <c r="BN383" s="0" t="n">
        <v>-9.6766</v>
      </c>
      <c r="BO383" s="0" t="n">
        <v>-9.7288</v>
      </c>
      <c r="BP383" s="0" t="n">
        <v>-9.7449</v>
      </c>
      <c r="BQ383" s="0" t="n">
        <v>-9.7238</v>
      </c>
      <c r="BR383" s="0" t="n">
        <v>-9.6663</v>
      </c>
      <c r="BS383" s="0" t="n">
        <v>-9.5758</v>
      </c>
      <c r="BT383" s="0" t="n">
        <v>-9.4561</v>
      </c>
      <c r="BU383" s="0" t="n">
        <v>-9.3108</v>
      </c>
      <c r="BV383" s="0" t="n">
        <v>-9.1438</v>
      </c>
      <c r="BW383" s="0" t="n">
        <v>-8.9587</v>
      </c>
      <c r="BX383" s="0" t="n">
        <v>-8.7593</v>
      </c>
      <c r="BY383" s="0" t="n">
        <v>-8.5493</v>
      </c>
      <c r="BZ383" s="0" t="n">
        <v>-8.3324</v>
      </c>
      <c r="CA383" s="0" t="n">
        <v>-8.1116</v>
      </c>
      <c r="CB383" s="0" t="n">
        <v>-7.8884</v>
      </c>
      <c r="CC383" s="0" t="n">
        <v>-7.6641</v>
      </c>
      <c r="CD383" s="0" t="n">
        <v>-7.4401</v>
      </c>
      <c r="CE383" s="0" t="n">
        <v>-7.2175</v>
      </c>
      <c r="CF383" s="0" t="n">
        <v>-6.9965</v>
      </c>
      <c r="CG383" s="0" t="n">
        <v>-6.7765</v>
      </c>
      <c r="CH383" s="0" t="n">
        <v>-6.5567</v>
      </c>
      <c r="CI383" s="0" t="n">
        <v>-6.3367</v>
      </c>
      <c r="CJ383" s="0" t="n">
        <v>-6.115</v>
      </c>
      <c r="CK383" s="0" t="n">
        <v>-5.8881</v>
      </c>
      <c r="CL383" s="0" t="n">
        <v>-5.6523</v>
      </c>
      <c r="CM383" s="0" t="n">
        <v>-5.404</v>
      </c>
      <c r="CN383" s="0" t="n">
        <v>-5.1395</v>
      </c>
      <c r="CO383" s="0" t="n">
        <v>-4.8586</v>
      </c>
      <c r="CP383" s="0" t="n">
        <v>-4.5627</v>
      </c>
      <c r="CQ383" s="0" t="n">
        <v>-4.2538</v>
      </c>
      <c r="CR383" s="0" t="n">
        <v>-3.9333</v>
      </c>
      <c r="CS383" s="0" t="n">
        <v>-3.6044</v>
      </c>
      <c r="CT383" s="0" t="n">
        <v>-3.2734</v>
      </c>
      <c r="CU383" s="0" t="n">
        <v>-2.9479</v>
      </c>
      <c r="CV383" s="0" t="n">
        <v>-2.635</v>
      </c>
      <c r="CW383" s="0" t="n">
        <v>-2.342</v>
      </c>
      <c r="CX383" s="0" t="n">
        <v>-2.0762</v>
      </c>
      <c r="CY383" s="0" t="n">
        <v>-1.845</v>
      </c>
      <c r="CZ383" s="0" t="n">
        <v>-1.6557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8.2484</v>
      </c>
      <c r="F384" s="0" t="n">
        <v>8.9608</v>
      </c>
      <c r="G384" s="0" t="n">
        <v>9.5854</v>
      </c>
      <c r="H384" s="0" t="n">
        <v>10.1168</v>
      </c>
      <c r="I384" s="0" t="n">
        <v>10.5491</v>
      </c>
      <c r="J384" s="0" t="n">
        <v>10.877</v>
      </c>
      <c r="K384" s="0" t="n">
        <v>11.0947</v>
      </c>
      <c r="L384" s="0" t="n">
        <v>11.1967</v>
      </c>
      <c r="M384" s="0" t="n">
        <v>11.1774</v>
      </c>
      <c r="N384" s="0" t="n">
        <v>11.0311</v>
      </c>
      <c r="O384" s="0" t="n">
        <v>10.7532</v>
      </c>
      <c r="P384" s="0" t="n">
        <v>10.3605</v>
      </c>
      <c r="Q384" s="0" t="n">
        <v>9.8933</v>
      </c>
      <c r="R384" s="0" t="n">
        <v>9.3926</v>
      </c>
      <c r="S384" s="0" t="n">
        <v>8.8997</v>
      </c>
      <c r="T384" s="0" t="n">
        <v>8.4537</v>
      </c>
      <c r="U384" s="0" t="n">
        <v>8.0723</v>
      </c>
      <c r="V384" s="0" t="n">
        <v>7.7608</v>
      </c>
      <c r="W384" s="0" t="n">
        <v>7.5247</v>
      </c>
      <c r="X384" s="0" t="n">
        <v>7.3694</v>
      </c>
      <c r="Y384" s="0" t="n">
        <v>7.2956</v>
      </c>
      <c r="Z384" s="0" t="n">
        <v>7.2835</v>
      </c>
      <c r="AA384" s="0" t="n">
        <v>7.3072</v>
      </c>
      <c r="AB384" s="0" t="n">
        <v>7.3406</v>
      </c>
      <c r="AC384" s="0" t="n">
        <v>7.3578</v>
      </c>
      <c r="AD384" s="0" t="n">
        <v>7.3332</v>
      </c>
      <c r="AE384" s="0" t="n">
        <v>7.2419</v>
      </c>
      <c r="AF384" s="0" t="n">
        <v>7.0589</v>
      </c>
      <c r="AG384" s="0" t="n">
        <v>6.7594</v>
      </c>
      <c r="AH384" s="0" t="n">
        <v>6.3191</v>
      </c>
      <c r="AI384" s="0" t="n">
        <v>5.7331</v>
      </c>
      <c r="AJ384" s="0" t="n">
        <v>5.0197</v>
      </c>
      <c r="AK384" s="0" t="n">
        <v>4.1989</v>
      </c>
      <c r="AL384" s="0" t="n">
        <v>3.2902</v>
      </c>
      <c r="AM384" s="0" t="n">
        <v>2.3141</v>
      </c>
      <c r="AN384" s="0" t="n">
        <v>1.2972</v>
      </c>
      <c r="AO384" s="0" t="n">
        <v>0.2706</v>
      </c>
      <c r="AP384" s="0" t="n">
        <v>-0.7351</v>
      </c>
      <c r="AQ384" s="0" t="n">
        <v>-1.6887</v>
      </c>
      <c r="AR384" s="0" t="n">
        <v>-2.5625</v>
      </c>
      <c r="AS384" s="0" t="n">
        <v>-3.3456</v>
      </c>
      <c r="AT384" s="0" t="n">
        <v>-4.0325</v>
      </c>
      <c r="AU384" s="0" t="n">
        <v>-4.6178</v>
      </c>
      <c r="AV384" s="0" t="n">
        <v>-5.0961</v>
      </c>
      <c r="AW384" s="0" t="n">
        <v>-5.4661</v>
      </c>
      <c r="AX384" s="0" t="n">
        <v>-5.7374</v>
      </c>
      <c r="AY384" s="0" t="n">
        <v>-5.9214</v>
      </c>
      <c r="AZ384" s="0" t="n">
        <v>-6.0294</v>
      </c>
      <c r="BA384" s="0" t="n">
        <v>-6.0728</v>
      </c>
      <c r="BB384" s="0" t="n">
        <v>-6.0636</v>
      </c>
      <c r="BC384" s="0" t="n">
        <v>-6.015</v>
      </c>
      <c r="BD384" s="0" t="n">
        <v>-5.9402</v>
      </c>
      <c r="BE384" s="0" t="n">
        <v>-5.8524</v>
      </c>
      <c r="BF384" s="0" t="n">
        <v>-5.7644</v>
      </c>
      <c r="BG384" s="0" t="n">
        <v>-5.6836</v>
      </c>
      <c r="BH384" s="0" t="n">
        <v>-5.6134</v>
      </c>
      <c r="BI384" s="0" t="n">
        <v>-5.5571</v>
      </c>
      <c r="BJ384" s="0" t="n">
        <v>-5.5181</v>
      </c>
      <c r="BK384" s="0" t="n">
        <v>-5.4986</v>
      </c>
      <c r="BL384" s="0" t="n">
        <v>-5.4948</v>
      </c>
      <c r="BM384" s="0" t="n">
        <v>-5.5006</v>
      </c>
      <c r="BN384" s="0" t="n">
        <v>-5.5097</v>
      </c>
      <c r="BO384" s="0" t="n">
        <v>-5.516</v>
      </c>
      <c r="BP384" s="0" t="n">
        <v>-5.5139</v>
      </c>
      <c r="BQ384" s="0" t="n">
        <v>-5.5003</v>
      </c>
      <c r="BR384" s="0" t="n">
        <v>-5.4722</v>
      </c>
      <c r="BS384" s="0" t="n">
        <v>-5.427</v>
      </c>
      <c r="BT384" s="0" t="n">
        <v>-5.3616</v>
      </c>
      <c r="BU384" s="0" t="n">
        <v>-5.2753</v>
      </c>
      <c r="BV384" s="0" t="n">
        <v>-5.1701</v>
      </c>
      <c r="BW384" s="0" t="n">
        <v>-5.0485</v>
      </c>
      <c r="BX384" s="0" t="n">
        <v>-4.9128</v>
      </c>
      <c r="BY384" s="0" t="n">
        <v>-4.7653</v>
      </c>
      <c r="BZ384" s="0" t="n">
        <v>-4.6083</v>
      </c>
      <c r="CA384" s="0" t="n">
        <v>-4.4441</v>
      </c>
      <c r="CB384" s="0" t="n">
        <v>-4.2749</v>
      </c>
      <c r="CC384" s="0" t="n">
        <v>-4.1029</v>
      </c>
      <c r="CD384" s="0" t="n">
        <v>-3.9301</v>
      </c>
      <c r="CE384" s="0" t="n">
        <v>-3.7575</v>
      </c>
      <c r="CF384" s="0" t="n">
        <v>-3.5858</v>
      </c>
      <c r="CG384" s="0" t="n">
        <v>-3.4154</v>
      </c>
      <c r="CH384" s="0" t="n">
        <v>-3.247</v>
      </c>
      <c r="CI384" s="0" t="n">
        <v>-3.081</v>
      </c>
      <c r="CJ384" s="0" t="n">
        <v>-2.9169</v>
      </c>
      <c r="CK384" s="0" t="n">
        <v>-2.7544</v>
      </c>
      <c r="CL384" s="0" t="n">
        <v>-2.593</v>
      </c>
      <c r="CM384" s="0" t="n">
        <v>-2.4323</v>
      </c>
      <c r="CN384" s="0" t="n">
        <v>-2.2717</v>
      </c>
      <c r="CO384" s="0" t="n">
        <v>-2.1103</v>
      </c>
      <c r="CP384" s="0" t="n">
        <v>-1.9472</v>
      </c>
      <c r="CQ384" s="0" t="n">
        <v>-1.7815</v>
      </c>
      <c r="CR384" s="0" t="n">
        <v>-1.6124</v>
      </c>
      <c r="CS384" s="0" t="n">
        <v>-1.4397</v>
      </c>
      <c r="CT384" s="0" t="n">
        <v>-1.2642</v>
      </c>
      <c r="CU384" s="0" t="n">
        <v>-1.0865</v>
      </c>
      <c r="CV384" s="0" t="n">
        <v>-0.9072</v>
      </c>
      <c r="CW384" s="0" t="n">
        <v>-0.7271</v>
      </c>
      <c r="CX384" s="0" t="n">
        <v>-0.5467</v>
      </c>
      <c r="CY384" s="0" t="n">
        <v>-0.3668</v>
      </c>
      <c r="CZ384" s="0" t="n">
        <v>-0.187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6.2142</v>
      </c>
      <c r="F385" s="0" t="n">
        <v>6.9033</v>
      </c>
      <c r="G385" s="0" t="n">
        <v>7.4114</v>
      </c>
      <c r="H385" s="0" t="n">
        <v>7.7519</v>
      </c>
      <c r="I385" s="0" t="n">
        <v>7.9382</v>
      </c>
      <c r="J385" s="0" t="n">
        <v>7.984</v>
      </c>
      <c r="K385" s="0" t="n">
        <v>7.9027</v>
      </c>
      <c r="L385" s="0" t="n">
        <v>7.7078</v>
      </c>
      <c r="M385" s="0" t="n">
        <v>7.4129</v>
      </c>
      <c r="N385" s="0" t="n">
        <v>7.0314</v>
      </c>
      <c r="O385" s="0" t="n">
        <v>6.5773</v>
      </c>
      <c r="P385" s="0" t="n">
        <v>6.0763</v>
      </c>
      <c r="Q385" s="0" t="n">
        <v>5.5666</v>
      </c>
      <c r="R385" s="0" t="n">
        <v>5.0869</v>
      </c>
      <c r="S385" s="0" t="n">
        <v>4.6758</v>
      </c>
      <c r="T385" s="0" t="n">
        <v>4.3693</v>
      </c>
      <c r="U385" s="0" t="n">
        <v>4.1736</v>
      </c>
      <c r="V385" s="0" t="n">
        <v>4.0785</v>
      </c>
      <c r="W385" s="0" t="n">
        <v>4.0735</v>
      </c>
      <c r="X385" s="0" t="n">
        <v>4.148</v>
      </c>
      <c r="Y385" s="0" t="n">
        <v>4.2868</v>
      </c>
      <c r="Z385" s="0" t="n">
        <v>4.4527</v>
      </c>
      <c r="AA385" s="0" t="n">
        <v>4.6023</v>
      </c>
      <c r="AB385" s="0" t="n">
        <v>4.6919</v>
      </c>
      <c r="AC385" s="0" t="n">
        <v>4.6782</v>
      </c>
      <c r="AD385" s="0" t="n">
        <v>4.5296</v>
      </c>
      <c r="AE385" s="0" t="n">
        <v>4.2419</v>
      </c>
      <c r="AF385" s="0" t="n">
        <v>3.815</v>
      </c>
      <c r="AG385" s="0" t="n">
        <v>3.2484</v>
      </c>
      <c r="AH385" s="0" t="n">
        <v>2.5425</v>
      </c>
      <c r="AI385" s="0" t="n">
        <v>1.7159</v>
      </c>
      <c r="AJ385" s="0" t="n">
        <v>0.8097</v>
      </c>
      <c r="AK385" s="0" t="n">
        <v>-0.1338</v>
      </c>
      <c r="AL385" s="0" t="n">
        <v>-1.0724</v>
      </c>
      <c r="AM385" s="0" t="n">
        <v>-1.965</v>
      </c>
      <c r="AN385" s="0" t="n">
        <v>-2.7858</v>
      </c>
      <c r="AO385" s="0" t="n">
        <v>-3.519</v>
      </c>
      <c r="AP385" s="0" t="n">
        <v>-4.1485</v>
      </c>
      <c r="AQ385" s="0" t="n">
        <v>-4.6587</v>
      </c>
      <c r="AR385" s="0" t="n">
        <v>-5.0372</v>
      </c>
      <c r="AS385" s="0" t="n">
        <v>-5.2903</v>
      </c>
      <c r="AT385" s="0" t="n">
        <v>-5.4303</v>
      </c>
      <c r="AU385" s="0" t="n">
        <v>-5.4697</v>
      </c>
      <c r="AV385" s="0" t="n">
        <v>-5.4209</v>
      </c>
      <c r="AW385" s="0" t="n">
        <v>-5.2976</v>
      </c>
      <c r="AX385" s="0" t="n">
        <v>-5.1161</v>
      </c>
      <c r="AY385" s="0" t="n">
        <v>-4.8937</v>
      </c>
      <c r="AZ385" s="0" t="n">
        <v>-4.6473</v>
      </c>
      <c r="BA385" s="0" t="n">
        <v>-4.394</v>
      </c>
      <c r="BB385" s="0" t="n">
        <v>-4.1465</v>
      </c>
      <c r="BC385" s="0" t="n">
        <v>-3.9118</v>
      </c>
      <c r="BD385" s="0" t="n">
        <v>-3.6964</v>
      </c>
      <c r="BE385" s="0" t="n">
        <v>-3.5071</v>
      </c>
      <c r="BF385" s="0" t="n">
        <v>-3.3499</v>
      </c>
      <c r="BG385" s="0" t="n">
        <v>-3.2262</v>
      </c>
      <c r="BH385" s="0" t="n">
        <v>-3.1335</v>
      </c>
      <c r="BI385" s="0" t="n">
        <v>-3.0691</v>
      </c>
      <c r="BJ385" s="0" t="n">
        <v>-3.0306</v>
      </c>
      <c r="BK385" s="0" t="n">
        <v>-3.0149</v>
      </c>
      <c r="BL385" s="0" t="n">
        <v>-3.016</v>
      </c>
      <c r="BM385" s="0" t="n">
        <v>-3.0267</v>
      </c>
      <c r="BN385" s="0" t="n">
        <v>-3.0398</v>
      </c>
      <c r="BO385" s="0" t="n">
        <v>-3.0482</v>
      </c>
      <c r="BP385" s="0" t="n">
        <v>-3.046</v>
      </c>
      <c r="BQ385" s="0" t="n">
        <v>-3.0306</v>
      </c>
      <c r="BR385" s="0" t="n">
        <v>-3.0003</v>
      </c>
      <c r="BS385" s="0" t="n">
        <v>-2.9533</v>
      </c>
      <c r="BT385" s="0" t="n">
        <v>-2.8879</v>
      </c>
      <c r="BU385" s="0" t="n">
        <v>-2.8045</v>
      </c>
      <c r="BV385" s="0" t="n">
        <v>-2.7068</v>
      </c>
      <c r="BW385" s="0" t="n">
        <v>-2.5985</v>
      </c>
      <c r="BX385" s="0" t="n">
        <v>-2.4838</v>
      </c>
      <c r="BY385" s="0" t="n">
        <v>-2.3664</v>
      </c>
      <c r="BZ385" s="0" t="n">
        <v>-2.2484</v>
      </c>
      <c r="CA385" s="0" t="n">
        <v>-2.1304</v>
      </c>
      <c r="CB385" s="0" t="n">
        <v>-2.013</v>
      </c>
      <c r="CC385" s="0" t="n">
        <v>-1.8968</v>
      </c>
      <c r="CD385" s="0" t="n">
        <v>-1.7821</v>
      </c>
      <c r="CE385" s="0" t="n">
        <v>-1.6669</v>
      </c>
      <c r="CF385" s="0" t="n">
        <v>-1.5483</v>
      </c>
      <c r="CG385" s="0" t="n">
        <v>-1.4233</v>
      </c>
      <c r="CH385" s="0" t="n">
        <v>-1.2891</v>
      </c>
      <c r="CI385" s="0" t="n">
        <v>-1.143</v>
      </c>
      <c r="CJ385" s="0" t="n">
        <v>-0.9843</v>
      </c>
      <c r="CK385" s="0" t="n">
        <v>-0.8124</v>
      </c>
      <c r="CL385" s="0" t="n">
        <v>-0.6267</v>
      </c>
      <c r="CM385" s="0" t="n">
        <v>-0.4266</v>
      </c>
      <c r="CN385" s="0" t="n">
        <v>-0.2131</v>
      </c>
      <c r="CO385" s="0" t="n">
        <v>0.0107</v>
      </c>
      <c r="CP385" s="0" t="n">
        <v>0.241</v>
      </c>
      <c r="CQ385" s="0" t="n">
        <v>0.4743</v>
      </c>
      <c r="CR385" s="0" t="n">
        <v>0.7071</v>
      </c>
      <c r="CS385" s="0" t="n">
        <v>0.9354</v>
      </c>
      <c r="CT385" s="0" t="n">
        <v>1.155</v>
      </c>
      <c r="CU385" s="0" t="n">
        <v>1.3619</v>
      </c>
      <c r="CV385" s="0" t="n">
        <v>1.5517</v>
      </c>
      <c r="CW385" s="0" t="n">
        <v>1.7203</v>
      </c>
      <c r="CX385" s="0" t="n">
        <v>1.8635</v>
      </c>
      <c r="CY385" s="0" t="n">
        <v>1.9771</v>
      </c>
      <c r="CZ385" s="0" t="n">
        <v>2.057</v>
      </c>
      <c r="DC385" s="0" t="n">
        <v>8.02473333333333</v>
      </c>
      <c r="DD385" s="0" t="n">
        <v>8.68533333333333</v>
      </c>
      <c r="DE385" s="0" t="n">
        <v>9.174</v>
      </c>
      <c r="DF385" s="0" t="n">
        <v>9.49873333333333</v>
      </c>
      <c r="DG385" s="0" t="n">
        <v>9.66746666666667</v>
      </c>
      <c r="DH385" s="0" t="n">
        <v>9.6883</v>
      </c>
      <c r="DI385" s="0" t="n">
        <v>9.56916666666667</v>
      </c>
      <c r="DJ385" s="0" t="n">
        <v>9.3181</v>
      </c>
      <c r="DK385" s="0" t="n">
        <v>8.9431</v>
      </c>
      <c r="DL385" s="0" t="n">
        <v>8.45213333333333</v>
      </c>
      <c r="DM385" s="0" t="n">
        <v>7.85563333333333</v>
      </c>
      <c r="DN385" s="0" t="n">
        <v>7.18513333333333</v>
      </c>
      <c r="DO385" s="0" t="n">
        <v>6.4876</v>
      </c>
      <c r="DP385" s="0" t="n">
        <v>5.81033333333333</v>
      </c>
      <c r="DQ385" s="0" t="n">
        <v>5.2006</v>
      </c>
      <c r="DR385" s="0" t="n">
        <v>4.69666666666667</v>
      </c>
      <c r="DS385" s="0" t="n">
        <v>4.30943333333333</v>
      </c>
      <c r="DT385" s="0" t="n">
        <v>4.0393</v>
      </c>
      <c r="DU385" s="0" t="n">
        <v>3.88673333333333</v>
      </c>
      <c r="DV385" s="0" t="n">
        <v>3.85036666666667</v>
      </c>
      <c r="DW385" s="0" t="n">
        <v>3.91433333333333</v>
      </c>
      <c r="DX385" s="0" t="n">
        <v>4.04366666666667</v>
      </c>
      <c r="DY385" s="0" t="n">
        <v>4.19933333333333</v>
      </c>
      <c r="DZ385" s="0" t="n">
        <v>4.3421</v>
      </c>
      <c r="EA385" s="0" t="n">
        <v>4.43396666666667</v>
      </c>
      <c r="EB385" s="0" t="n">
        <v>4.4427</v>
      </c>
      <c r="EC385" s="0" t="n">
        <v>4.34566666666667</v>
      </c>
      <c r="ED385" s="0" t="n">
        <v>4.12163333333333</v>
      </c>
      <c r="EE385" s="0" t="n">
        <v>3.75056666666667</v>
      </c>
      <c r="EF385" s="0" t="n">
        <v>3.22636666666667</v>
      </c>
      <c r="EG385" s="0" t="n">
        <v>2.56273333333333</v>
      </c>
      <c r="EH385" s="0" t="n">
        <v>1.78863333333333</v>
      </c>
      <c r="EI385" s="0" t="n">
        <v>0.9341</v>
      </c>
      <c r="EJ385" s="0" t="n">
        <v>0.0299</v>
      </c>
      <c r="EK385" s="0" t="n">
        <v>-0.890766666666667</v>
      </c>
      <c r="EL385" s="0" t="n">
        <v>-1.7974</v>
      </c>
      <c r="EM385" s="0" t="n">
        <v>-2.6614</v>
      </c>
      <c r="EN385" s="0" t="n">
        <v>-3.45476666666667</v>
      </c>
      <c r="EO385" s="0" t="n">
        <v>-4.15653333333333</v>
      </c>
      <c r="EP385" s="0" t="n">
        <v>-4.75303333333333</v>
      </c>
      <c r="EQ385" s="0" t="n">
        <v>-5.2425</v>
      </c>
      <c r="ER385" s="0" t="n">
        <v>-5.627</v>
      </c>
      <c r="ES385" s="0" t="n">
        <v>-5.9102</v>
      </c>
      <c r="ET385" s="0" t="n">
        <v>-6.10033333333333</v>
      </c>
      <c r="EU385" s="0" t="n">
        <v>-6.2083</v>
      </c>
      <c r="EV385" s="0" t="n">
        <v>-6.24953333333333</v>
      </c>
      <c r="EW385" s="0" t="n">
        <v>-6.24033333333333</v>
      </c>
      <c r="EX385" s="0" t="n">
        <v>-6.19543333333333</v>
      </c>
      <c r="EY385" s="0" t="n">
        <v>-6.12853333333333</v>
      </c>
      <c r="EZ385" s="0" t="n">
        <v>-6.05193333333333</v>
      </c>
      <c r="FA385" s="0" t="n">
        <v>-5.9765</v>
      </c>
      <c r="FB385" s="0" t="n">
        <v>-5.91183333333333</v>
      </c>
      <c r="FC385" s="0" t="n">
        <v>-5.86316666666667</v>
      </c>
      <c r="FD385" s="0" t="n">
        <v>-5.83423333333333</v>
      </c>
      <c r="FE385" s="0" t="n">
        <v>-5.82546666666667</v>
      </c>
      <c r="FF385" s="0" t="n">
        <v>-5.83463333333333</v>
      </c>
      <c r="FG385" s="0" t="n">
        <v>-5.85916666666667</v>
      </c>
      <c r="FH385" s="0" t="n">
        <v>-5.89643333333333</v>
      </c>
      <c r="FI385" s="0" t="n">
        <v>-5.94313333333333</v>
      </c>
      <c r="FJ385" s="0" t="n">
        <v>-5.99296666666667</v>
      </c>
      <c r="FK385" s="0" t="n">
        <v>-6.03886666666667</v>
      </c>
      <c r="FL385" s="0" t="n">
        <v>-6.07536666666667</v>
      </c>
      <c r="FM385" s="0" t="n">
        <v>-6.09766666666667</v>
      </c>
      <c r="FN385" s="0" t="n">
        <v>-6.1016</v>
      </c>
      <c r="FO385" s="0" t="n">
        <v>-6.0849</v>
      </c>
      <c r="FP385" s="0" t="n">
        <v>-6.04626666666667</v>
      </c>
      <c r="FQ385" s="0" t="n">
        <v>-5.98536666666667</v>
      </c>
      <c r="FR385" s="0" t="n">
        <v>-5.90186666666667</v>
      </c>
      <c r="FS385" s="0" t="n">
        <v>-5.79686666666667</v>
      </c>
      <c r="FT385" s="0" t="n">
        <v>-5.67356666666667</v>
      </c>
      <c r="FU385" s="0" t="n">
        <v>-5.53523333333333</v>
      </c>
      <c r="FV385" s="0" t="n">
        <v>-5.3853</v>
      </c>
      <c r="FW385" s="0" t="n">
        <v>-5.227</v>
      </c>
      <c r="FX385" s="0" t="n">
        <v>-5.06303333333333</v>
      </c>
      <c r="FY385" s="0" t="n">
        <v>-4.89536666666667</v>
      </c>
      <c r="FZ385" s="0" t="n">
        <v>-4.72543333333333</v>
      </c>
      <c r="GA385" s="0" t="n">
        <v>-4.5546</v>
      </c>
      <c r="GB385" s="0" t="n">
        <v>-4.3841</v>
      </c>
      <c r="GC385" s="0" t="n">
        <v>-4.21396666666667</v>
      </c>
      <c r="GD385" s="0" t="n">
        <v>-4.04353333333333</v>
      </c>
      <c r="GE385" s="0" t="n">
        <v>-3.87173333333333</v>
      </c>
      <c r="GF385" s="0" t="n">
        <v>-3.6976</v>
      </c>
      <c r="GG385" s="0" t="n">
        <v>-3.52023333333333</v>
      </c>
      <c r="GH385" s="0" t="n">
        <v>-3.33873333333333</v>
      </c>
      <c r="GI385" s="0" t="n">
        <v>-3.15163333333333</v>
      </c>
      <c r="GJ385" s="0" t="n">
        <v>-2.95733333333333</v>
      </c>
      <c r="GK385" s="0" t="n">
        <v>-2.7543</v>
      </c>
      <c r="GL385" s="0" t="n">
        <v>-2.54143333333333</v>
      </c>
      <c r="GM385" s="0" t="n">
        <v>-2.3194</v>
      </c>
      <c r="GN385" s="0" t="n">
        <v>-2.08963333333333</v>
      </c>
      <c r="GO385" s="0" t="n">
        <v>-1.85366666666667</v>
      </c>
      <c r="GP385" s="0" t="n">
        <v>-1.61286666666667</v>
      </c>
      <c r="GQ385" s="0" t="n">
        <v>-1.36956666666667</v>
      </c>
      <c r="GR385" s="0" t="n">
        <v>-1.12753333333333</v>
      </c>
      <c r="GS385" s="0" t="n">
        <v>-0.890833333333333</v>
      </c>
      <c r="GT385" s="0" t="n">
        <v>-0.6635</v>
      </c>
      <c r="GU385" s="0" t="n">
        <v>-0.4496</v>
      </c>
      <c r="GV385" s="0" t="n">
        <v>-0.253133333333333</v>
      </c>
      <c r="GW385" s="0" t="n">
        <v>-0.0782333333333334</v>
      </c>
      <c r="GX385" s="0" t="n">
        <v>0.071133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7.6453</v>
      </c>
      <c r="F386" s="0" t="n">
        <v>-8.3978</v>
      </c>
      <c r="G386" s="0" t="n">
        <v>-8.9031</v>
      </c>
      <c r="H386" s="0" t="n">
        <v>-9.229</v>
      </c>
      <c r="I386" s="0" t="n">
        <v>-9.4435</v>
      </c>
      <c r="J386" s="0" t="n">
        <v>-9.6143</v>
      </c>
      <c r="K386" s="0" t="n">
        <v>-9.8095</v>
      </c>
      <c r="L386" s="0" t="n">
        <v>-10.0969</v>
      </c>
      <c r="M386" s="0" t="n">
        <v>-10.5441</v>
      </c>
      <c r="N386" s="0" t="n">
        <v>-11.2183</v>
      </c>
      <c r="O386" s="0" t="n">
        <v>-12.1861</v>
      </c>
      <c r="P386" s="0" t="n">
        <v>-13.5119</v>
      </c>
      <c r="Q386" s="0" t="n">
        <v>-15.0761</v>
      </c>
      <c r="R386" s="0" t="n">
        <v>-16.4339</v>
      </c>
      <c r="S386" s="0" t="n">
        <v>-17.1077</v>
      </c>
      <c r="T386" s="0" t="n">
        <v>-16.6805</v>
      </c>
      <c r="U386" s="0" t="n">
        <v>-15.3314</v>
      </c>
      <c r="V386" s="0" t="n">
        <v>-13.578</v>
      </c>
      <c r="W386" s="0" t="n">
        <v>-11.9413</v>
      </c>
      <c r="X386" s="0" t="n">
        <v>-10.7688</v>
      </c>
      <c r="Y386" s="0" t="n">
        <v>-9.9528</v>
      </c>
      <c r="Z386" s="0" t="n">
        <v>-9.3116</v>
      </c>
      <c r="AA386" s="0" t="n">
        <v>-8.677</v>
      </c>
      <c r="AB386" s="0" t="n">
        <v>-8.1036</v>
      </c>
      <c r="AC386" s="0" t="n">
        <v>-7.8307</v>
      </c>
      <c r="AD386" s="0" t="n">
        <v>-8.1035</v>
      </c>
      <c r="AE386" s="0" t="n">
        <v>-9.0845</v>
      </c>
      <c r="AF386" s="0" t="n">
        <v>-10.6068</v>
      </c>
      <c r="AG386" s="0" t="n">
        <v>-12.4211</v>
      </c>
      <c r="AH386" s="0" t="n">
        <v>-14.2803</v>
      </c>
      <c r="AI386" s="0" t="n">
        <v>-16.017</v>
      </c>
      <c r="AJ386" s="0" t="n">
        <v>-17.5591</v>
      </c>
      <c r="AK386" s="0" t="n">
        <v>-18.8406</v>
      </c>
      <c r="AL386" s="0" t="n">
        <v>-19.8038</v>
      </c>
      <c r="AM386" s="0" t="n">
        <v>-20.444</v>
      </c>
      <c r="AN386" s="0" t="n">
        <v>-20.7764</v>
      </c>
      <c r="AO386" s="0" t="n">
        <v>-20.8166</v>
      </c>
      <c r="AP386" s="0" t="n">
        <v>-20.5977</v>
      </c>
      <c r="AQ386" s="0" t="n">
        <v>-20.1833</v>
      </c>
      <c r="AR386" s="0" t="n">
        <v>-19.6403</v>
      </c>
      <c r="AS386" s="0" t="n">
        <v>-19.034</v>
      </c>
      <c r="AT386" s="0" t="n">
        <v>-18.4166</v>
      </c>
      <c r="AU386" s="0" t="n">
        <v>-17.8325</v>
      </c>
      <c r="AV386" s="0" t="n">
        <v>-17.326</v>
      </c>
      <c r="AW386" s="0" t="n">
        <v>-16.9308</v>
      </c>
      <c r="AX386" s="0" t="n">
        <v>-16.6533</v>
      </c>
      <c r="AY386" s="0" t="n">
        <v>-16.4949</v>
      </c>
      <c r="AZ386" s="0" t="n">
        <v>-16.4563</v>
      </c>
      <c r="BA386" s="0" t="n">
        <v>-16.5212</v>
      </c>
      <c r="BB386" s="0" t="n">
        <v>-16.6597</v>
      </c>
      <c r="BC386" s="0" t="n">
        <v>-16.8409</v>
      </c>
      <c r="BD386" s="0" t="n">
        <v>-17.0391</v>
      </c>
      <c r="BE386" s="0" t="n">
        <v>-17.2464</v>
      </c>
      <c r="BF386" s="0" t="n">
        <v>-17.4598</v>
      </c>
      <c r="BG386" s="0" t="n">
        <v>-17.6761</v>
      </c>
      <c r="BH386" s="0" t="n">
        <v>-17.889</v>
      </c>
      <c r="BI386" s="0" t="n">
        <v>-18.0889</v>
      </c>
      <c r="BJ386" s="0" t="n">
        <v>-18.2655</v>
      </c>
      <c r="BK386" s="0" t="n">
        <v>-18.4094</v>
      </c>
      <c r="BL386" s="0" t="n">
        <v>-18.5135</v>
      </c>
      <c r="BM386" s="0" t="n">
        <v>-18.5719</v>
      </c>
      <c r="BN386" s="0" t="n">
        <v>-18.5786</v>
      </c>
      <c r="BO386" s="0" t="n">
        <v>-18.5321</v>
      </c>
      <c r="BP386" s="0" t="n">
        <v>-18.4383</v>
      </c>
      <c r="BQ386" s="0" t="n">
        <v>-18.3042</v>
      </c>
      <c r="BR386" s="0" t="n">
        <v>-18.1365</v>
      </c>
      <c r="BS386" s="0" t="n">
        <v>-17.944</v>
      </c>
      <c r="BT386" s="0" t="n">
        <v>-17.7363</v>
      </c>
      <c r="BU386" s="0" t="n">
        <v>-17.5229</v>
      </c>
      <c r="BV386" s="0" t="n">
        <v>-17.3115</v>
      </c>
      <c r="BW386" s="0" t="n">
        <v>-17.1043</v>
      </c>
      <c r="BX386" s="0" t="n">
        <v>-16.9029</v>
      </c>
      <c r="BY386" s="0" t="n">
        <v>-16.7086</v>
      </c>
      <c r="BZ386" s="0" t="n">
        <v>-16.5216</v>
      </c>
      <c r="CA386" s="0" t="n">
        <v>-16.3406</v>
      </c>
      <c r="CB386" s="0" t="n">
        <v>-16.1643</v>
      </c>
      <c r="CC386" s="0" t="n">
        <v>-15.9915</v>
      </c>
      <c r="CD386" s="0" t="n">
        <v>-15.8204</v>
      </c>
      <c r="CE386" s="0" t="n">
        <v>-15.6491</v>
      </c>
      <c r="CF386" s="0" t="n">
        <v>-15.4758</v>
      </c>
      <c r="CG386" s="0" t="n">
        <v>-15.3055</v>
      </c>
      <c r="CH386" s="0" t="n">
        <v>-15.1512</v>
      </c>
      <c r="CI386" s="0" t="n">
        <v>-15.0262</v>
      </c>
      <c r="CJ386" s="0" t="n">
        <v>-14.9413</v>
      </c>
      <c r="CK386" s="0" t="n">
        <v>-14.8918</v>
      </c>
      <c r="CL386" s="0" t="n">
        <v>-14.8668</v>
      </c>
      <c r="CM386" s="0" t="n">
        <v>-14.8556</v>
      </c>
      <c r="CN386" s="0" t="n">
        <v>-14.8559</v>
      </c>
      <c r="CO386" s="0" t="n">
        <v>-14.8797</v>
      </c>
      <c r="CP386" s="0" t="n">
        <v>-14.9407</v>
      </c>
      <c r="CQ386" s="0" t="n">
        <v>-15.0496</v>
      </c>
      <c r="CR386" s="0" t="n">
        <v>-15.1869</v>
      </c>
      <c r="CS386" s="0" t="n">
        <v>-15.3161</v>
      </c>
      <c r="CT386" s="0" t="n">
        <v>-15.4007</v>
      </c>
      <c r="CU386" s="0" t="n">
        <v>-15.4144</v>
      </c>
      <c r="CV386" s="0" t="n">
        <v>-15.3581</v>
      </c>
      <c r="CW386" s="0" t="n">
        <v>-15.2371</v>
      </c>
      <c r="CX386" s="0" t="n">
        <v>-15.0567</v>
      </c>
      <c r="CY386" s="0" t="n">
        <v>-14.8222</v>
      </c>
      <c r="CZ386" s="0" t="n">
        <v>-14.539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8.1428</v>
      </c>
      <c r="F387" s="0" t="n">
        <v>-8.0385</v>
      </c>
      <c r="G387" s="0" t="n">
        <v>-8.136</v>
      </c>
      <c r="H387" s="0" t="n">
        <v>-8.4128</v>
      </c>
      <c r="I387" s="0" t="n">
        <v>-8.8463</v>
      </c>
      <c r="J387" s="0" t="n">
        <v>-9.4141</v>
      </c>
      <c r="K387" s="0" t="n">
        <v>-10.0935</v>
      </c>
      <c r="L387" s="0" t="n">
        <v>-10.862</v>
      </c>
      <c r="M387" s="0" t="n">
        <v>-11.6972</v>
      </c>
      <c r="N387" s="0" t="n">
        <v>-12.5763</v>
      </c>
      <c r="O387" s="0" t="n">
        <v>-13.4644</v>
      </c>
      <c r="P387" s="0" t="n">
        <v>-14.3061</v>
      </c>
      <c r="Q387" s="0" t="n">
        <v>-15.0441</v>
      </c>
      <c r="R387" s="0" t="n">
        <v>-15.621</v>
      </c>
      <c r="S387" s="0" t="n">
        <v>-15.9861</v>
      </c>
      <c r="T387" s="0" t="n">
        <v>-16.1186</v>
      </c>
      <c r="U387" s="0" t="n">
        <v>-16.0064</v>
      </c>
      <c r="V387" s="0" t="n">
        <v>-15.6373</v>
      </c>
      <c r="W387" s="0" t="n">
        <v>-15.003</v>
      </c>
      <c r="X387" s="0" t="n">
        <v>-14.1516</v>
      </c>
      <c r="Y387" s="0" t="n">
        <v>-13.1738</v>
      </c>
      <c r="Z387" s="0" t="n">
        <v>-12.1611</v>
      </c>
      <c r="AA387" s="0" t="n">
        <v>-11.2051</v>
      </c>
      <c r="AB387" s="0" t="n">
        <v>-10.3851</v>
      </c>
      <c r="AC387" s="0" t="n">
        <v>-9.7568</v>
      </c>
      <c r="AD387" s="0" t="n">
        <v>-9.3738</v>
      </c>
      <c r="AE387" s="0" t="n">
        <v>-9.2892</v>
      </c>
      <c r="AF387" s="0" t="n">
        <v>-9.5414</v>
      </c>
      <c r="AG387" s="0" t="n">
        <v>-10.09</v>
      </c>
      <c r="AH387" s="0" t="n">
        <v>-10.8691</v>
      </c>
      <c r="AI387" s="0" t="n">
        <v>-11.8128</v>
      </c>
      <c r="AJ387" s="0" t="n">
        <v>-12.8558</v>
      </c>
      <c r="AK387" s="0" t="n">
        <v>-13.942</v>
      </c>
      <c r="AL387" s="0" t="n">
        <v>-15.0227</v>
      </c>
      <c r="AM387" s="0" t="n">
        <v>-16.0499</v>
      </c>
      <c r="AN387" s="0" t="n">
        <v>-16.9752</v>
      </c>
      <c r="AO387" s="0" t="n">
        <v>-17.7641</v>
      </c>
      <c r="AP387" s="0" t="n">
        <v>-18.4105</v>
      </c>
      <c r="AQ387" s="0" t="n">
        <v>-18.9121</v>
      </c>
      <c r="AR387" s="0" t="n">
        <v>-19.2666</v>
      </c>
      <c r="AS387" s="0" t="n">
        <v>-19.4744</v>
      </c>
      <c r="AT387" s="0" t="n">
        <v>-19.5518</v>
      </c>
      <c r="AU387" s="0" t="n">
        <v>-19.521</v>
      </c>
      <c r="AV387" s="0" t="n">
        <v>-19.4041</v>
      </c>
      <c r="AW387" s="0" t="n">
        <v>-19.2234</v>
      </c>
      <c r="AX387" s="0" t="n">
        <v>-19.0004</v>
      </c>
      <c r="AY387" s="0" t="n">
        <v>-18.7559</v>
      </c>
      <c r="AZ387" s="0" t="n">
        <v>-18.5106</v>
      </c>
      <c r="BA387" s="0" t="n">
        <v>-18.2855</v>
      </c>
      <c r="BB387" s="0" t="n">
        <v>-18.0971</v>
      </c>
      <c r="BC387" s="0" t="n">
        <v>-17.9521</v>
      </c>
      <c r="BD387" s="0" t="n">
        <v>-17.8556</v>
      </c>
      <c r="BE387" s="0" t="n">
        <v>-17.8127</v>
      </c>
      <c r="BF387" s="0" t="n">
        <v>-17.8272</v>
      </c>
      <c r="BG387" s="0" t="n">
        <v>-17.8925</v>
      </c>
      <c r="BH387" s="0" t="n">
        <v>-17.9982</v>
      </c>
      <c r="BI387" s="0" t="n">
        <v>-18.1334</v>
      </c>
      <c r="BJ387" s="0" t="n">
        <v>-18.2876</v>
      </c>
      <c r="BK387" s="0" t="n">
        <v>-18.4506</v>
      </c>
      <c r="BL387" s="0" t="n">
        <v>-18.6129</v>
      </c>
      <c r="BM387" s="0" t="n">
        <v>-18.7649</v>
      </c>
      <c r="BN387" s="0" t="n">
        <v>-18.897</v>
      </c>
      <c r="BO387" s="0" t="n">
        <v>-19.0008</v>
      </c>
      <c r="BP387" s="0" t="n">
        <v>-19.0716</v>
      </c>
      <c r="BQ387" s="0" t="n">
        <v>-19.105</v>
      </c>
      <c r="BR387" s="0" t="n">
        <v>-19.0967</v>
      </c>
      <c r="BS387" s="0" t="n">
        <v>-19.0434</v>
      </c>
      <c r="BT387" s="0" t="n">
        <v>-18.949</v>
      </c>
      <c r="BU387" s="0" t="n">
        <v>-18.821</v>
      </c>
      <c r="BV387" s="0" t="n">
        <v>-18.6667</v>
      </c>
      <c r="BW387" s="0" t="n">
        <v>-18.4936</v>
      </c>
      <c r="BX387" s="0" t="n">
        <v>-18.3089</v>
      </c>
      <c r="BY387" s="0" t="n">
        <v>-18.1198</v>
      </c>
      <c r="BZ387" s="0" t="n">
        <v>-17.9332</v>
      </c>
      <c r="CA387" s="0" t="n">
        <v>-17.7561</v>
      </c>
      <c r="CB387" s="0" t="n">
        <v>-17.5937</v>
      </c>
      <c r="CC387" s="0" t="n">
        <v>-17.445</v>
      </c>
      <c r="CD387" s="0" t="n">
        <v>-17.3079</v>
      </c>
      <c r="CE387" s="0" t="n">
        <v>-17.1802</v>
      </c>
      <c r="CF387" s="0" t="n">
        <v>-17.0598</v>
      </c>
      <c r="CG387" s="0" t="n">
        <v>-16.9441</v>
      </c>
      <c r="CH387" s="0" t="n">
        <v>-16.8307</v>
      </c>
      <c r="CI387" s="0" t="n">
        <v>-16.7167</v>
      </c>
      <c r="CJ387" s="0" t="n">
        <v>-16.5998</v>
      </c>
      <c r="CK387" s="0" t="n">
        <v>-16.4817</v>
      </c>
      <c r="CL387" s="0" t="n">
        <v>-16.3698</v>
      </c>
      <c r="CM387" s="0" t="n">
        <v>-16.272</v>
      </c>
      <c r="CN387" s="0" t="n">
        <v>-16.1962</v>
      </c>
      <c r="CO387" s="0" t="n">
        <v>-16.1483</v>
      </c>
      <c r="CP387" s="0" t="n">
        <v>-16.1274</v>
      </c>
      <c r="CQ387" s="0" t="n">
        <v>-16.1308</v>
      </c>
      <c r="CR387" s="0" t="n">
        <v>-16.1562</v>
      </c>
      <c r="CS387" s="0" t="n">
        <v>-16.2008</v>
      </c>
      <c r="CT387" s="0" t="n">
        <v>-16.261</v>
      </c>
      <c r="CU387" s="0" t="n">
        <v>-16.3324</v>
      </c>
      <c r="CV387" s="0" t="n">
        <v>-16.4106</v>
      </c>
      <c r="CW387" s="0" t="n">
        <v>-16.4912</v>
      </c>
      <c r="CX387" s="0" t="n">
        <v>-16.5699</v>
      </c>
      <c r="CY387" s="0" t="n">
        <v>-16.6421</v>
      </c>
      <c r="CZ387" s="0" t="n">
        <v>-16.7036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9.6397</v>
      </c>
      <c r="F388" s="0" t="n">
        <v>-9.4466</v>
      </c>
      <c r="G388" s="0" t="n">
        <v>-9.4421</v>
      </c>
      <c r="H388" s="0" t="n">
        <v>-9.6085</v>
      </c>
      <c r="I388" s="0" t="n">
        <v>-9.9284</v>
      </c>
      <c r="J388" s="0" t="n">
        <v>-10.3842</v>
      </c>
      <c r="K388" s="0" t="n">
        <v>-10.9584</v>
      </c>
      <c r="L388" s="0" t="n">
        <v>-11.6335</v>
      </c>
      <c r="M388" s="0" t="n">
        <v>-12.3916</v>
      </c>
      <c r="N388" s="0" t="n">
        <v>-13.1996</v>
      </c>
      <c r="O388" s="0" t="n">
        <v>-13.9984</v>
      </c>
      <c r="P388" s="0" t="n">
        <v>-14.7265</v>
      </c>
      <c r="Q388" s="0" t="n">
        <v>-15.3228</v>
      </c>
      <c r="R388" s="0" t="n">
        <v>-15.7313</v>
      </c>
      <c r="S388" s="0" t="n">
        <v>-15.9016</v>
      </c>
      <c r="T388" s="0" t="n">
        <v>-15.7841</v>
      </c>
      <c r="U388" s="0" t="n">
        <v>-15.3346</v>
      </c>
      <c r="V388" s="0" t="n">
        <v>-14.5928</v>
      </c>
      <c r="W388" s="0" t="n">
        <v>-13.6598</v>
      </c>
      <c r="X388" s="0" t="n">
        <v>-12.6381</v>
      </c>
      <c r="Y388" s="0" t="n">
        <v>-11.63</v>
      </c>
      <c r="Z388" s="0" t="n">
        <v>-10.7347</v>
      </c>
      <c r="AA388" s="0" t="n">
        <v>-10.0496</v>
      </c>
      <c r="AB388" s="0" t="n">
        <v>-9.6723</v>
      </c>
      <c r="AC388" s="0" t="n">
        <v>-9.681</v>
      </c>
      <c r="AD388" s="0" t="n">
        <v>-10.057</v>
      </c>
      <c r="AE388" s="0" t="n">
        <v>-10.7508</v>
      </c>
      <c r="AF388" s="0" t="n">
        <v>-11.7128</v>
      </c>
      <c r="AG388" s="0" t="n">
        <v>-12.8848</v>
      </c>
      <c r="AH388" s="0" t="n">
        <v>-14.1795</v>
      </c>
      <c r="AI388" s="0" t="n">
        <v>-15.5042</v>
      </c>
      <c r="AJ388" s="0" t="n">
        <v>-16.7661</v>
      </c>
      <c r="AK388" s="0" t="n">
        <v>-17.8907</v>
      </c>
      <c r="AL388" s="0" t="n">
        <v>-18.8404</v>
      </c>
      <c r="AM388" s="0" t="n">
        <v>-19.5821</v>
      </c>
      <c r="AN388" s="0" t="n">
        <v>-20.0836</v>
      </c>
      <c r="AO388" s="0" t="n">
        <v>-20.3397</v>
      </c>
      <c r="AP388" s="0" t="n">
        <v>-20.3826</v>
      </c>
      <c r="AQ388" s="0" t="n">
        <v>-20.2467</v>
      </c>
      <c r="AR388" s="0" t="n">
        <v>-19.967</v>
      </c>
      <c r="AS388" s="0" t="n">
        <v>-19.5827</v>
      </c>
      <c r="AT388" s="0" t="n">
        <v>-19.1369</v>
      </c>
      <c r="AU388" s="0" t="n">
        <v>-18.6729</v>
      </c>
      <c r="AV388" s="0" t="n">
        <v>-18.2326</v>
      </c>
      <c r="AW388" s="0" t="n">
        <v>-17.8415</v>
      </c>
      <c r="AX388" s="0" t="n">
        <v>-17.5156</v>
      </c>
      <c r="AY388" s="0" t="n">
        <v>-17.2707</v>
      </c>
      <c r="AZ388" s="0" t="n">
        <v>-17.1191</v>
      </c>
      <c r="BA388" s="0" t="n">
        <v>-17.0489</v>
      </c>
      <c r="BB388" s="0" t="n">
        <v>-17.0389</v>
      </c>
      <c r="BC388" s="0" t="n">
        <v>-17.068</v>
      </c>
      <c r="BD388" s="0" t="n">
        <v>-17.1163</v>
      </c>
      <c r="BE388" s="0" t="n">
        <v>-17.1696</v>
      </c>
      <c r="BF388" s="0" t="n">
        <v>-17.2149</v>
      </c>
      <c r="BG388" s="0" t="n">
        <v>-17.2391</v>
      </c>
      <c r="BH388" s="0" t="n">
        <v>-17.2334</v>
      </c>
      <c r="BI388" s="0" t="n">
        <v>-17.1994</v>
      </c>
      <c r="BJ388" s="0" t="n">
        <v>-17.1405</v>
      </c>
      <c r="BK388" s="0" t="n">
        <v>-17.0599</v>
      </c>
      <c r="BL388" s="0" t="n">
        <v>-16.9613</v>
      </c>
      <c r="BM388" s="0" t="n">
        <v>-16.8487</v>
      </c>
      <c r="BN388" s="0" t="n">
        <v>-16.7263</v>
      </c>
      <c r="BO388" s="0" t="n">
        <v>-16.5981</v>
      </c>
      <c r="BP388" s="0" t="n">
        <v>-16.4665</v>
      </c>
      <c r="BQ388" s="0" t="n">
        <v>-16.3316</v>
      </c>
      <c r="BR388" s="0" t="n">
        <v>-16.1933</v>
      </c>
      <c r="BS388" s="0" t="n">
        <v>-16.0518</v>
      </c>
      <c r="BT388" s="0" t="n">
        <v>-15.9062</v>
      </c>
      <c r="BU388" s="0" t="n">
        <v>-15.7554</v>
      </c>
      <c r="BV388" s="0" t="n">
        <v>-15.5979</v>
      </c>
      <c r="BW388" s="0" t="n">
        <v>-15.4328</v>
      </c>
      <c r="BX388" s="0" t="n">
        <v>-15.2592</v>
      </c>
      <c r="BY388" s="0" t="n">
        <v>-15.0767</v>
      </c>
      <c r="BZ388" s="0" t="n">
        <v>-14.885</v>
      </c>
      <c r="CA388" s="0" t="n">
        <v>-14.6837</v>
      </c>
      <c r="CB388" s="0" t="n">
        <v>-14.4726</v>
      </c>
      <c r="CC388" s="0" t="n">
        <v>-14.2519</v>
      </c>
      <c r="CD388" s="0" t="n">
        <v>-14.0216</v>
      </c>
      <c r="CE388" s="0" t="n">
        <v>-13.7824</v>
      </c>
      <c r="CF388" s="0" t="n">
        <v>-13.5373</v>
      </c>
      <c r="CG388" s="0" t="n">
        <v>-13.2898</v>
      </c>
      <c r="CH388" s="0" t="n">
        <v>-13.0436</v>
      </c>
      <c r="CI388" s="0" t="n">
        <v>-12.8038</v>
      </c>
      <c r="CJ388" s="0" t="n">
        <v>-12.5795</v>
      </c>
      <c r="CK388" s="0" t="n">
        <v>-12.3802</v>
      </c>
      <c r="CL388" s="0" t="n">
        <v>-12.2152</v>
      </c>
      <c r="CM388" s="0" t="n">
        <v>-12.0912</v>
      </c>
      <c r="CN388" s="0" t="n">
        <v>-12.0111</v>
      </c>
      <c r="CO388" s="0" t="n">
        <v>-11.9774</v>
      </c>
      <c r="CP388" s="0" t="n">
        <v>-11.9923</v>
      </c>
      <c r="CQ388" s="0" t="n">
        <v>-12.0496</v>
      </c>
      <c r="CR388" s="0" t="n">
        <v>-12.1352</v>
      </c>
      <c r="CS388" s="0" t="n">
        <v>-12.235</v>
      </c>
      <c r="CT388" s="0" t="n">
        <v>-12.3355</v>
      </c>
      <c r="CU388" s="0" t="n">
        <v>-12.4318</v>
      </c>
      <c r="CV388" s="0" t="n">
        <v>-12.5236</v>
      </c>
      <c r="CW388" s="0" t="n">
        <v>-12.611</v>
      </c>
      <c r="CX388" s="0" t="n">
        <v>-12.6939</v>
      </c>
      <c r="CY388" s="0" t="n">
        <v>-12.7724</v>
      </c>
      <c r="CZ388" s="0" t="n">
        <v>-12.8463</v>
      </c>
      <c r="DC388" s="0" t="n">
        <v>-8.47593333333333</v>
      </c>
      <c r="DD388" s="0" t="n">
        <v>-8.62763333333333</v>
      </c>
      <c r="DE388" s="0" t="n">
        <v>-8.82706666666667</v>
      </c>
      <c r="DF388" s="0" t="n">
        <v>-9.08343333333333</v>
      </c>
      <c r="DG388" s="0" t="n">
        <v>-9.40606666666667</v>
      </c>
      <c r="DH388" s="0" t="n">
        <v>-9.8042</v>
      </c>
      <c r="DI388" s="0" t="n">
        <v>-10.2871333333333</v>
      </c>
      <c r="DJ388" s="0" t="n">
        <v>-10.8641333333333</v>
      </c>
      <c r="DK388" s="0" t="n">
        <v>-11.5443</v>
      </c>
      <c r="DL388" s="0" t="n">
        <v>-12.3314</v>
      </c>
      <c r="DM388" s="0" t="n">
        <v>-13.2163</v>
      </c>
      <c r="DN388" s="0" t="n">
        <v>-14.1815</v>
      </c>
      <c r="DO388" s="0" t="n">
        <v>-15.1476666666667</v>
      </c>
      <c r="DP388" s="0" t="n">
        <v>-15.9287333333333</v>
      </c>
      <c r="DQ388" s="0" t="n">
        <v>-16.3318</v>
      </c>
      <c r="DR388" s="0" t="n">
        <v>-16.1944</v>
      </c>
      <c r="DS388" s="0" t="n">
        <v>-15.5574666666667</v>
      </c>
      <c r="DT388" s="0" t="n">
        <v>-14.6027</v>
      </c>
      <c r="DU388" s="0" t="n">
        <v>-13.5347</v>
      </c>
      <c r="DV388" s="0" t="n">
        <v>-12.5195</v>
      </c>
      <c r="DW388" s="0" t="n">
        <v>-11.5855333333333</v>
      </c>
      <c r="DX388" s="0" t="n">
        <v>-10.7358</v>
      </c>
      <c r="DY388" s="0" t="n">
        <v>-9.97723333333333</v>
      </c>
      <c r="DZ388" s="0" t="n">
        <v>-9.387</v>
      </c>
      <c r="EA388" s="0" t="n">
        <v>-9.0895</v>
      </c>
      <c r="EB388" s="0" t="n">
        <v>-9.1781</v>
      </c>
      <c r="EC388" s="0" t="n">
        <v>-9.70816666666667</v>
      </c>
      <c r="ED388" s="0" t="n">
        <v>-10.6203333333333</v>
      </c>
      <c r="EE388" s="0" t="n">
        <v>-11.7986333333333</v>
      </c>
      <c r="EF388" s="0" t="n">
        <v>-13.1096333333333</v>
      </c>
      <c r="EG388" s="0" t="n">
        <v>-14.4446666666667</v>
      </c>
      <c r="EH388" s="0" t="n">
        <v>-15.727</v>
      </c>
      <c r="EI388" s="0" t="n">
        <v>-16.8911</v>
      </c>
      <c r="EJ388" s="0" t="n">
        <v>-17.8889666666667</v>
      </c>
      <c r="EK388" s="0" t="n">
        <v>-18.692</v>
      </c>
      <c r="EL388" s="0" t="n">
        <v>-19.2784</v>
      </c>
      <c r="EM388" s="0" t="n">
        <v>-19.6401333333333</v>
      </c>
      <c r="EN388" s="0" t="n">
        <v>-19.7969333333333</v>
      </c>
      <c r="EO388" s="0" t="n">
        <v>-19.7807</v>
      </c>
      <c r="EP388" s="0" t="n">
        <v>-19.6246333333333</v>
      </c>
      <c r="EQ388" s="0" t="n">
        <v>-19.3637</v>
      </c>
      <c r="ER388" s="0" t="n">
        <v>-19.0351</v>
      </c>
      <c r="ES388" s="0" t="n">
        <v>-18.6754666666667</v>
      </c>
      <c r="ET388" s="0" t="n">
        <v>-18.3209</v>
      </c>
      <c r="EU388" s="0" t="n">
        <v>-17.9985666666667</v>
      </c>
      <c r="EV388" s="0" t="n">
        <v>-17.7231</v>
      </c>
      <c r="EW388" s="0" t="n">
        <v>-17.5071666666667</v>
      </c>
      <c r="EX388" s="0" t="n">
        <v>-17.362</v>
      </c>
      <c r="EY388" s="0" t="n">
        <v>-17.2852</v>
      </c>
      <c r="EZ388" s="0" t="n">
        <v>-17.2652333333333</v>
      </c>
      <c r="FA388" s="0" t="n">
        <v>-17.287</v>
      </c>
      <c r="FB388" s="0" t="n">
        <v>-17.337</v>
      </c>
      <c r="FC388" s="0" t="n">
        <v>-17.4095666666667</v>
      </c>
      <c r="FD388" s="0" t="n">
        <v>-17.5006333333333</v>
      </c>
      <c r="FE388" s="0" t="n">
        <v>-17.6025666666667</v>
      </c>
      <c r="FF388" s="0" t="n">
        <v>-17.7068666666667</v>
      </c>
      <c r="FG388" s="0" t="n">
        <v>-17.8072333333333</v>
      </c>
      <c r="FH388" s="0" t="n">
        <v>-17.8978666666667</v>
      </c>
      <c r="FI388" s="0" t="n">
        <v>-17.9733</v>
      </c>
      <c r="FJ388" s="0" t="n">
        <v>-18.0292333333333</v>
      </c>
      <c r="FK388" s="0" t="n">
        <v>-18.0618333333333</v>
      </c>
      <c r="FL388" s="0" t="n">
        <v>-18.0673</v>
      </c>
      <c r="FM388" s="0" t="n">
        <v>-18.0436666666667</v>
      </c>
      <c r="FN388" s="0" t="n">
        <v>-17.9921333333333</v>
      </c>
      <c r="FO388" s="0" t="n">
        <v>-17.9136</v>
      </c>
      <c r="FP388" s="0" t="n">
        <v>-17.8088333333333</v>
      </c>
      <c r="FQ388" s="0" t="n">
        <v>-17.6797333333333</v>
      </c>
      <c r="FR388" s="0" t="n">
        <v>-17.5305</v>
      </c>
      <c r="FS388" s="0" t="n">
        <v>-17.3664333333333</v>
      </c>
      <c r="FT388" s="0" t="n">
        <v>-17.1920333333333</v>
      </c>
      <c r="FU388" s="0" t="n">
        <v>-17.0102333333333</v>
      </c>
      <c r="FV388" s="0" t="n">
        <v>-16.8236666666667</v>
      </c>
      <c r="FW388" s="0" t="n">
        <v>-16.6350333333333</v>
      </c>
      <c r="FX388" s="0" t="n">
        <v>-16.4466</v>
      </c>
      <c r="FY388" s="0" t="n">
        <v>-16.2601333333333</v>
      </c>
      <c r="FZ388" s="0" t="n">
        <v>-16.0768666666667</v>
      </c>
      <c r="GA388" s="0" t="n">
        <v>-15.8961333333333</v>
      </c>
      <c r="GB388" s="0" t="n">
        <v>-15.7166333333333</v>
      </c>
      <c r="GC388" s="0" t="n">
        <v>-15.5372333333333</v>
      </c>
      <c r="GD388" s="0" t="n">
        <v>-15.3576333333333</v>
      </c>
      <c r="GE388" s="0" t="n">
        <v>-15.1798</v>
      </c>
      <c r="GF388" s="0" t="n">
        <v>-15.0085</v>
      </c>
      <c r="GG388" s="0" t="n">
        <v>-14.8489</v>
      </c>
      <c r="GH388" s="0" t="n">
        <v>-14.7068666666667</v>
      </c>
      <c r="GI388" s="0" t="n">
        <v>-14.5845666666667</v>
      </c>
      <c r="GJ388" s="0" t="n">
        <v>-14.4839333333333</v>
      </c>
      <c r="GK388" s="0" t="n">
        <v>-14.4062666666667</v>
      </c>
      <c r="GL388" s="0" t="n">
        <v>-14.3544</v>
      </c>
      <c r="GM388" s="0" t="n">
        <v>-14.3351333333333</v>
      </c>
      <c r="GN388" s="0" t="n">
        <v>-14.3534666666667</v>
      </c>
      <c r="GO388" s="0" t="n">
        <v>-14.41</v>
      </c>
      <c r="GP388" s="0" t="n">
        <v>-14.4927666666667</v>
      </c>
      <c r="GQ388" s="0" t="n">
        <v>-14.5839666666667</v>
      </c>
      <c r="GR388" s="0" t="n">
        <v>-14.6657333333333</v>
      </c>
      <c r="GS388" s="0" t="n">
        <v>-14.7262</v>
      </c>
      <c r="GT388" s="0" t="n">
        <v>-14.7641</v>
      </c>
      <c r="GU388" s="0" t="n">
        <v>-14.7797666666667</v>
      </c>
      <c r="GV388" s="0" t="n">
        <v>-14.7735</v>
      </c>
      <c r="GW388" s="0" t="n">
        <v>-14.7455666666667</v>
      </c>
      <c r="GX388" s="0" t="n">
        <v>-14.6963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7217</v>
      </c>
      <c r="F389" s="0" t="n">
        <v>-10.9293</v>
      </c>
      <c r="G389" s="0" t="n">
        <v>-11.175</v>
      </c>
      <c r="H389" s="0" t="n">
        <v>-11.4502</v>
      </c>
      <c r="I389" s="0" t="n">
        <v>-11.746</v>
      </c>
      <c r="J389" s="0" t="n">
        <v>-12.0538</v>
      </c>
      <c r="K389" s="0" t="n">
        <v>-12.3649</v>
      </c>
      <c r="L389" s="0" t="n">
        <v>-12.6704</v>
      </c>
      <c r="M389" s="0" t="n">
        <v>-12.9617</v>
      </c>
      <c r="N389" s="0" t="n">
        <v>-13.23</v>
      </c>
      <c r="O389" s="0" t="n">
        <v>-13.4677</v>
      </c>
      <c r="P389" s="0" t="n">
        <v>-13.6685</v>
      </c>
      <c r="Q389" s="0" t="n">
        <v>-13.8267</v>
      </c>
      <c r="R389" s="0" t="n">
        <v>-13.9363</v>
      </c>
      <c r="S389" s="0" t="n">
        <v>-13.9933</v>
      </c>
      <c r="T389" s="0" t="n">
        <v>-14.0027</v>
      </c>
      <c r="U389" s="0" t="n">
        <v>-13.9716</v>
      </c>
      <c r="V389" s="0" t="n">
        <v>-13.9075</v>
      </c>
      <c r="W389" s="0" t="n">
        <v>-13.8179</v>
      </c>
      <c r="X389" s="0" t="n">
        <v>-13.7154</v>
      </c>
      <c r="Y389" s="0" t="n">
        <v>-13.6158</v>
      </c>
      <c r="Z389" s="0" t="n">
        <v>-13.5352</v>
      </c>
      <c r="AA389" s="0" t="n">
        <v>-13.4896</v>
      </c>
      <c r="AB389" s="0" t="n">
        <v>-13.4929</v>
      </c>
      <c r="AC389" s="0" t="n">
        <v>-13.5548</v>
      </c>
      <c r="AD389" s="0" t="n">
        <v>-13.6846</v>
      </c>
      <c r="AE389" s="0" t="n">
        <v>-13.8917</v>
      </c>
      <c r="AF389" s="0" t="n">
        <v>-14.1828</v>
      </c>
      <c r="AG389" s="0" t="n">
        <v>-14.5524</v>
      </c>
      <c r="AH389" s="0" t="n">
        <v>-14.9909</v>
      </c>
      <c r="AI389" s="0" t="n">
        <v>-15.4885</v>
      </c>
      <c r="AJ389" s="0" t="n">
        <v>-16.0354</v>
      </c>
      <c r="AK389" s="0" t="n">
        <v>-16.6172</v>
      </c>
      <c r="AL389" s="0" t="n">
        <v>-17.2159</v>
      </c>
      <c r="AM389" s="0" t="n">
        <v>-17.8136</v>
      </c>
      <c r="AN389" s="0" t="n">
        <v>-18.392</v>
      </c>
      <c r="AO389" s="0" t="n">
        <v>-18.9356</v>
      </c>
      <c r="AP389" s="0" t="n">
        <v>-19.4341</v>
      </c>
      <c r="AQ389" s="0" t="n">
        <v>-19.8779</v>
      </c>
      <c r="AR389" s="0" t="n">
        <v>-20.2572</v>
      </c>
      <c r="AS389" s="0" t="n">
        <v>-20.5638</v>
      </c>
      <c r="AT389" s="0" t="n">
        <v>-20.797</v>
      </c>
      <c r="AU389" s="0" t="n">
        <v>-20.9587</v>
      </c>
      <c r="AV389" s="0" t="n">
        <v>-21.0512</v>
      </c>
      <c r="AW389" s="0" t="n">
        <v>-21.0765</v>
      </c>
      <c r="AX389" s="0" t="n">
        <v>-21.0405</v>
      </c>
      <c r="AY389" s="0" t="n">
        <v>-20.9519</v>
      </c>
      <c r="AZ389" s="0" t="n">
        <v>-20.8199</v>
      </c>
      <c r="BA389" s="0" t="n">
        <v>-20.6534</v>
      </c>
      <c r="BB389" s="0" t="n">
        <v>-20.4621</v>
      </c>
      <c r="BC389" s="0" t="n">
        <v>-20.2564</v>
      </c>
      <c r="BD389" s="0" t="n">
        <v>-20.0474</v>
      </c>
      <c r="BE389" s="0" t="n">
        <v>-19.8458</v>
      </c>
      <c r="BF389" s="0" t="n">
        <v>-19.6619</v>
      </c>
      <c r="BG389" s="0" t="n">
        <v>-19.5016</v>
      </c>
      <c r="BH389" s="0" t="n">
        <v>-19.3689</v>
      </c>
      <c r="BI389" s="0" t="n">
        <v>-19.2681</v>
      </c>
      <c r="BJ389" s="0" t="n">
        <v>-19.2031</v>
      </c>
      <c r="BK389" s="0" t="n">
        <v>-19.1747</v>
      </c>
      <c r="BL389" s="0" t="n">
        <v>-19.1801</v>
      </c>
      <c r="BM389" s="0" t="n">
        <v>-19.2167</v>
      </c>
      <c r="BN389" s="0" t="n">
        <v>-19.2815</v>
      </c>
      <c r="BO389" s="0" t="n">
        <v>-19.3707</v>
      </c>
      <c r="BP389" s="0" t="n">
        <v>-19.4777</v>
      </c>
      <c r="BQ389" s="0" t="n">
        <v>-19.5954</v>
      </c>
      <c r="BR389" s="0" t="n">
        <v>-19.7167</v>
      </c>
      <c r="BS389" s="0" t="n">
        <v>-19.8346</v>
      </c>
      <c r="BT389" s="0" t="n">
        <v>-19.9424</v>
      </c>
      <c r="BU389" s="0" t="n">
        <v>-20.0337</v>
      </c>
      <c r="BV389" s="0" t="n">
        <v>-20.102</v>
      </c>
      <c r="BW389" s="0" t="n">
        <v>-20.1409</v>
      </c>
      <c r="BX389" s="0" t="n">
        <v>-20.1455</v>
      </c>
      <c r="BY389" s="0" t="n">
        <v>-20.1127</v>
      </c>
      <c r="BZ389" s="0" t="n">
        <v>-20.0396</v>
      </c>
      <c r="CA389" s="0" t="n">
        <v>-19.9231</v>
      </c>
      <c r="CB389" s="0" t="n">
        <v>-19.7615</v>
      </c>
      <c r="CC389" s="0" t="n">
        <v>-19.5566</v>
      </c>
      <c r="CD389" s="0" t="n">
        <v>-19.311</v>
      </c>
      <c r="CE389" s="0" t="n">
        <v>-19.0274</v>
      </c>
      <c r="CF389" s="0" t="n">
        <v>-18.7086</v>
      </c>
      <c r="CG389" s="0" t="n">
        <v>-18.3607</v>
      </c>
      <c r="CH389" s="0" t="n">
        <v>-17.9912</v>
      </c>
      <c r="CI389" s="0" t="n">
        <v>-17.6078</v>
      </c>
      <c r="CJ389" s="0" t="n">
        <v>-17.218</v>
      </c>
      <c r="CK389" s="0" t="n">
        <v>-16.8295</v>
      </c>
      <c r="CL389" s="0" t="n">
        <v>-16.45</v>
      </c>
      <c r="CM389" s="0" t="n">
        <v>-16.0872</v>
      </c>
      <c r="CN389" s="0" t="n">
        <v>-15.7488</v>
      </c>
      <c r="CO389" s="0" t="n">
        <v>-15.4418</v>
      </c>
      <c r="CP389" s="0" t="n">
        <v>-15.1701</v>
      </c>
      <c r="CQ389" s="0" t="n">
        <v>-14.9369</v>
      </c>
      <c r="CR389" s="0" t="n">
        <v>-14.7456</v>
      </c>
      <c r="CS389" s="0" t="n">
        <v>-14.5993</v>
      </c>
      <c r="CT389" s="0" t="n">
        <v>-14.4987</v>
      </c>
      <c r="CU389" s="0" t="n">
        <v>-14.4432</v>
      </c>
      <c r="CV389" s="0" t="n">
        <v>-14.432</v>
      </c>
      <c r="CW389" s="0" t="n">
        <v>-14.4646</v>
      </c>
      <c r="CX389" s="0" t="n">
        <v>-14.5401</v>
      </c>
      <c r="CY389" s="0" t="n">
        <v>-14.658</v>
      </c>
      <c r="CZ389" s="0" t="n">
        <v>-14.8176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6.8314</v>
      </c>
      <c r="F390" s="0" t="n">
        <v>-7.1227</v>
      </c>
      <c r="G390" s="0" t="n">
        <v>-7.4548</v>
      </c>
      <c r="H390" s="0" t="n">
        <v>-7.8184</v>
      </c>
      <c r="I390" s="0" t="n">
        <v>-8.2044</v>
      </c>
      <c r="J390" s="0" t="n">
        <v>-8.6035</v>
      </c>
      <c r="K390" s="0" t="n">
        <v>-9.0065</v>
      </c>
      <c r="L390" s="0" t="n">
        <v>-9.4042</v>
      </c>
      <c r="M390" s="0" t="n">
        <v>-9.7875</v>
      </c>
      <c r="N390" s="0" t="n">
        <v>-10.1471</v>
      </c>
      <c r="O390" s="0" t="n">
        <v>-10.4747</v>
      </c>
      <c r="P390" s="0" t="n">
        <v>-10.7667</v>
      </c>
      <c r="Q390" s="0" t="n">
        <v>-11.0213</v>
      </c>
      <c r="R390" s="0" t="n">
        <v>-11.2364</v>
      </c>
      <c r="S390" s="0" t="n">
        <v>-11.4101</v>
      </c>
      <c r="T390" s="0" t="n">
        <v>-11.5418</v>
      </c>
      <c r="U390" s="0" t="n">
        <v>-11.6326</v>
      </c>
      <c r="V390" s="0" t="n">
        <v>-11.6839</v>
      </c>
      <c r="W390" s="0" t="n">
        <v>-11.6972</v>
      </c>
      <c r="X390" s="0" t="n">
        <v>-11.6743</v>
      </c>
      <c r="Y390" s="0" t="n">
        <v>-11.622</v>
      </c>
      <c r="Z390" s="0" t="n">
        <v>-11.549</v>
      </c>
      <c r="AA390" s="0" t="n">
        <v>-11.4638</v>
      </c>
      <c r="AB390" s="0" t="n">
        <v>-11.3753</v>
      </c>
      <c r="AC390" s="0" t="n">
        <v>-11.2935</v>
      </c>
      <c r="AD390" s="0" t="n">
        <v>-11.2316</v>
      </c>
      <c r="AE390" s="0" t="n">
        <v>-11.2027</v>
      </c>
      <c r="AF390" s="0" t="n">
        <v>-11.2203</v>
      </c>
      <c r="AG390" s="0" t="n">
        <v>-11.2969</v>
      </c>
      <c r="AH390" s="0" t="n">
        <v>-11.4381</v>
      </c>
      <c r="AI390" s="0" t="n">
        <v>-11.6457</v>
      </c>
      <c r="AJ390" s="0" t="n">
        <v>-11.9214</v>
      </c>
      <c r="AK390" s="0" t="n">
        <v>-12.2669</v>
      </c>
      <c r="AL390" s="0" t="n">
        <v>-12.68</v>
      </c>
      <c r="AM390" s="0" t="n">
        <v>-13.1492</v>
      </c>
      <c r="AN390" s="0" t="n">
        <v>-13.6615</v>
      </c>
      <c r="AO390" s="0" t="n">
        <v>-14.2039</v>
      </c>
      <c r="AP390" s="0" t="n">
        <v>-14.7636</v>
      </c>
      <c r="AQ390" s="0" t="n">
        <v>-15.3269</v>
      </c>
      <c r="AR390" s="0" t="n">
        <v>-15.8799</v>
      </c>
      <c r="AS390" s="0" t="n">
        <v>-16.4086</v>
      </c>
      <c r="AT390" s="0" t="n">
        <v>-16.8989</v>
      </c>
      <c r="AU390" s="0" t="n">
        <v>-17.3393</v>
      </c>
      <c r="AV390" s="0" t="n">
        <v>-17.725</v>
      </c>
      <c r="AW390" s="0" t="n">
        <v>-18.0525</v>
      </c>
      <c r="AX390" s="0" t="n">
        <v>-18.3184</v>
      </c>
      <c r="AY390" s="0" t="n">
        <v>-18.5196</v>
      </c>
      <c r="AZ390" s="0" t="n">
        <v>-18.6575</v>
      </c>
      <c r="BA390" s="0" t="n">
        <v>-18.7374</v>
      </c>
      <c r="BB390" s="0" t="n">
        <v>-18.7648</v>
      </c>
      <c r="BC390" s="0" t="n">
        <v>-18.7455</v>
      </c>
      <c r="BD390" s="0" t="n">
        <v>-18.6853</v>
      </c>
      <c r="BE390" s="0" t="n">
        <v>-18.5924</v>
      </c>
      <c r="BF390" s="0" t="n">
        <v>-18.4755</v>
      </c>
      <c r="BG390" s="0" t="n">
        <v>-18.3432</v>
      </c>
      <c r="BH390" s="0" t="n">
        <v>-18.2041</v>
      </c>
      <c r="BI390" s="0" t="n">
        <v>-18.0649</v>
      </c>
      <c r="BJ390" s="0" t="n">
        <v>-17.9301</v>
      </c>
      <c r="BK390" s="0" t="n">
        <v>-17.8044</v>
      </c>
      <c r="BL390" s="0" t="n">
        <v>-17.6921</v>
      </c>
      <c r="BM390" s="0" t="n">
        <v>-17.5969</v>
      </c>
      <c r="BN390" s="0" t="n">
        <v>-17.5183</v>
      </c>
      <c r="BO390" s="0" t="n">
        <v>-17.4541</v>
      </c>
      <c r="BP390" s="0" t="n">
        <v>-17.4023</v>
      </c>
      <c r="BQ390" s="0" t="n">
        <v>-17.3608</v>
      </c>
      <c r="BR390" s="0" t="n">
        <v>-17.3266</v>
      </c>
      <c r="BS390" s="0" t="n">
        <v>-17.2954</v>
      </c>
      <c r="BT390" s="0" t="n">
        <v>-17.2628</v>
      </c>
      <c r="BU390" s="0" t="n">
        <v>-17.2244</v>
      </c>
      <c r="BV390" s="0" t="n">
        <v>-17.1759</v>
      </c>
      <c r="BW390" s="0" t="n">
        <v>-17.1146</v>
      </c>
      <c r="BX390" s="0" t="n">
        <v>-17.0379</v>
      </c>
      <c r="BY390" s="0" t="n">
        <v>-16.9438</v>
      </c>
      <c r="BZ390" s="0" t="n">
        <v>-16.8299</v>
      </c>
      <c r="CA390" s="0" t="n">
        <v>-16.6949</v>
      </c>
      <c r="CB390" s="0" t="n">
        <v>-16.5393</v>
      </c>
      <c r="CC390" s="0" t="n">
        <v>-16.3639</v>
      </c>
      <c r="CD390" s="0" t="n">
        <v>-16.1695</v>
      </c>
      <c r="CE390" s="0" t="n">
        <v>-15.9569</v>
      </c>
      <c r="CF390" s="0" t="n">
        <v>-15.7284</v>
      </c>
      <c r="CG390" s="0" t="n">
        <v>-15.4867</v>
      </c>
      <c r="CH390" s="0" t="n">
        <v>-15.2349</v>
      </c>
      <c r="CI390" s="0" t="n">
        <v>-14.9757</v>
      </c>
      <c r="CJ390" s="0" t="n">
        <v>-14.7122</v>
      </c>
      <c r="CK390" s="0" t="n">
        <v>-14.447</v>
      </c>
      <c r="CL390" s="0" t="n">
        <v>-14.183</v>
      </c>
      <c r="CM390" s="0" t="n">
        <v>-13.9229</v>
      </c>
      <c r="CN390" s="0" t="n">
        <v>-13.6695</v>
      </c>
      <c r="CO390" s="0" t="n">
        <v>-13.4252</v>
      </c>
      <c r="CP390" s="0" t="n">
        <v>-13.1922</v>
      </c>
      <c r="CQ390" s="0" t="n">
        <v>-12.9728</v>
      </c>
      <c r="CR390" s="0" t="n">
        <v>-12.7691</v>
      </c>
      <c r="CS390" s="0" t="n">
        <v>-12.5837</v>
      </c>
      <c r="CT390" s="0" t="n">
        <v>-12.4197</v>
      </c>
      <c r="CU390" s="0" t="n">
        <v>-12.2807</v>
      </c>
      <c r="CV390" s="0" t="n">
        <v>-12.1701</v>
      </c>
      <c r="CW390" s="0" t="n">
        <v>-12.0912</v>
      </c>
      <c r="CX390" s="0" t="n">
        <v>-12.0476</v>
      </c>
      <c r="CY390" s="0" t="n">
        <v>-12.0427</v>
      </c>
      <c r="CZ390" s="0" t="n">
        <v>-12.0799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6.7855</v>
      </c>
      <c r="F391" s="0" t="n">
        <v>-6.9808</v>
      </c>
      <c r="G391" s="0" t="n">
        <v>-7.2415</v>
      </c>
      <c r="H391" s="0" t="n">
        <v>-7.5586</v>
      </c>
      <c r="I391" s="0" t="n">
        <v>-7.9233</v>
      </c>
      <c r="J391" s="0" t="n">
        <v>-8.3265</v>
      </c>
      <c r="K391" s="0" t="n">
        <v>-8.7595</v>
      </c>
      <c r="L391" s="0" t="n">
        <v>-9.2133</v>
      </c>
      <c r="M391" s="0" t="n">
        <v>-9.6789</v>
      </c>
      <c r="N391" s="0" t="n">
        <v>-10.1476</v>
      </c>
      <c r="O391" s="0" t="n">
        <v>-10.6102</v>
      </c>
      <c r="P391" s="0" t="n">
        <v>-11.057</v>
      </c>
      <c r="Q391" s="0" t="n">
        <v>-11.4778</v>
      </c>
      <c r="R391" s="0" t="n">
        <v>-11.8627</v>
      </c>
      <c r="S391" s="0" t="n">
        <v>-12.2017</v>
      </c>
      <c r="T391" s="0" t="n">
        <v>-12.4893</v>
      </c>
      <c r="U391" s="0" t="n">
        <v>-12.7261</v>
      </c>
      <c r="V391" s="0" t="n">
        <v>-12.9134</v>
      </c>
      <c r="W391" s="0" t="n">
        <v>-13.0523</v>
      </c>
      <c r="X391" s="0" t="n">
        <v>-13.1449</v>
      </c>
      <c r="Y391" s="0" t="n">
        <v>-13.1991</v>
      </c>
      <c r="Z391" s="0" t="n">
        <v>-13.2254</v>
      </c>
      <c r="AA391" s="0" t="n">
        <v>-13.234</v>
      </c>
      <c r="AB391" s="0" t="n">
        <v>-13.2355</v>
      </c>
      <c r="AC391" s="0" t="n">
        <v>-13.2402</v>
      </c>
      <c r="AD391" s="0" t="n">
        <v>-13.2583</v>
      </c>
      <c r="AE391" s="0" t="n">
        <v>-13.3</v>
      </c>
      <c r="AF391" s="0" t="n">
        <v>-13.3755</v>
      </c>
      <c r="AG391" s="0" t="n">
        <v>-13.4944</v>
      </c>
      <c r="AH391" s="0" t="n">
        <v>-13.6602</v>
      </c>
      <c r="AI391" s="0" t="n">
        <v>-13.8728</v>
      </c>
      <c r="AJ391" s="0" t="n">
        <v>-14.1323</v>
      </c>
      <c r="AK391" s="0" t="n">
        <v>-14.4388</v>
      </c>
      <c r="AL391" s="0" t="n">
        <v>-14.7896</v>
      </c>
      <c r="AM391" s="0" t="n">
        <v>-15.1756</v>
      </c>
      <c r="AN391" s="0" t="n">
        <v>-15.5867</v>
      </c>
      <c r="AO391" s="0" t="n">
        <v>-16.013</v>
      </c>
      <c r="AP391" s="0" t="n">
        <v>-16.4445</v>
      </c>
      <c r="AQ391" s="0" t="n">
        <v>-16.8717</v>
      </c>
      <c r="AR391" s="0" t="n">
        <v>-17.2855</v>
      </c>
      <c r="AS391" s="0" t="n">
        <v>-17.6768</v>
      </c>
      <c r="AT391" s="0" t="n">
        <v>-18.0363</v>
      </c>
      <c r="AU391" s="0" t="n">
        <v>-18.3568</v>
      </c>
      <c r="AV391" s="0" t="n">
        <v>-18.6367</v>
      </c>
      <c r="AW391" s="0" t="n">
        <v>-18.8754</v>
      </c>
      <c r="AX391" s="0" t="n">
        <v>-19.0724</v>
      </c>
      <c r="AY391" s="0" t="n">
        <v>-19.2272</v>
      </c>
      <c r="AZ391" s="0" t="n">
        <v>-19.3419</v>
      </c>
      <c r="BA391" s="0" t="n">
        <v>-19.4208</v>
      </c>
      <c r="BB391" s="0" t="n">
        <v>-19.4682</v>
      </c>
      <c r="BC391" s="0" t="n">
        <v>-19.4886</v>
      </c>
      <c r="BD391" s="0" t="n">
        <v>-19.4861</v>
      </c>
      <c r="BE391" s="0" t="n">
        <v>-19.4648</v>
      </c>
      <c r="BF391" s="0" t="n">
        <v>-19.4285</v>
      </c>
      <c r="BG391" s="0" t="n">
        <v>-19.3809</v>
      </c>
      <c r="BH391" s="0" t="n">
        <v>-19.3258</v>
      </c>
      <c r="BI391" s="0" t="n">
        <v>-19.2663</v>
      </c>
      <c r="BJ391" s="0" t="n">
        <v>-19.2042</v>
      </c>
      <c r="BK391" s="0" t="n">
        <v>-19.1413</v>
      </c>
      <c r="BL391" s="0" t="n">
        <v>-19.0796</v>
      </c>
      <c r="BM391" s="0" t="n">
        <v>-19.021</v>
      </c>
      <c r="BN391" s="0" t="n">
        <v>-18.9679</v>
      </c>
      <c r="BO391" s="0" t="n">
        <v>-18.9228</v>
      </c>
      <c r="BP391" s="0" t="n">
        <v>-18.8883</v>
      </c>
      <c r="BQ391" s="0" t="n">
        <v>-18.8668</v>
      </c>
      <c r="BR391" s="0" t="n">
        <v>-18.8596</v>
      </c>
      <c r="BS391" s="0" t="n">
        <v>-18.8664</v>
      </c>
      <c r="BT391" s="0" t="n">
        <v>-18.8866</v>
      </c>
      <c r="BU391" s="0" t="n">
        <v>-18.9195</v>
      </c>
      <c r="BV391" s="0" t="n">
        <v>-18.9644</v>
      </c>
      <c r="BW391" s="0" t="n">
        <v>-19.0189</v>
      </c>
      <c r="BX391" s="0" t="n">
        <v>-19.0798</v>
      </c>
      <c r="BY391" s="0" t="n">
        <v>-19.144</v>
      </c>
      <c r="BZ391" s="0" t="n">
        <v>-19.2083</v>
      </c>
      <c r="CA391" s="0" t="n">
        <v>-19.2698</v>
      </c>
      <c r="CB391" s="0" t="n">
        <v>-19.3258</v>
      </c>
      <c r="CC391" s="0" t="n">
        <v>-19.3734</v>
      </c>
      <c r="CD391" s="0" t="n">
        <v>-19.4101</v>
      </c>
      <c r="CE391" s="0" t="n">
        <v>-19.4332</v>
      </c>
      <c r="CF391" s="0" t="n">
        <v>-19.4419</v>
      </c>
      <c r="CG391" s="0" t="n">
        <v>-19.4362</v>
      </c>
      <c r="CH391" s="0" t="n">
        <v>-19.4162</v>
      </c>
      <c r="CI391" s="0" t="n">
        <v>-19.3817</v>
      </c>
      <c r="CJ391" s="0" t="n">
        <v>-19.3335</v>
      </c>
      <c r="CK391" s="0" t="n">
        <v>-19.2733</v>
      </c>
      <c r="CL391" s="0" t="n">
        <v>-19.2032</v>
      </c>
      <c r="CM391" s="0" t="n">
        <v>-19.1253</v>
      </c>
      <c r="CN391" s="0" t="n">
        <v>-19.0414</v>
      </c>
      <c r="CO391" s="0" t="n">
        <v>-18.9533</v>
      </c>
      <c r="CP391" s="0" t="n">
        <v>-18.862</v>
      </c>
      <c r="CQ391" s="0" t="n">
        <v>-18.7688</v>
      </c>
      <c r="CR391" s="0" t="n">
        <v>-18.6749</v>
      </c>
      <c r="CS391" s="0" t="n">
        <v>-18.5817</v>
      </c>
      <c r="CT391" s="0" t="n">
        <v>-18.4914</v>
      </c>
      <c r="CU391" s="0" t="n">
        <v>-18.4065</v>
      </c>
      <c r="CV391" s="0" t="n">
        <v>-18.3293</v>
      </c>
      <c r="CW391" s="0" t="n">
        <v>-18.2622</v>
      </c>
      <c r="CX391" s="0" t="n">
        <v>-18.2076</v>
      </c>
      <c r="CY391" s="0" t="n">
        <v>-18.1677</v>
      </c>
      <c r="CZ391" s="0" t="n">
        <v>-18.1451</v>
      </c>
      <c r="DC391" s="0" t="n">
        <v>-8.11286666666667</v>
      </c>
      <c r="DD391" s="0" t="n">
        <v>-8.34426666666667</v>
      </c>
      <c r="DE391" s="0" t="n">
        <v>-8.62376666666667</v>
      </c>
      <c r="DF391" s="0" t="n">
        <v>-8.9424</v>
      </c>
      <c r="DG391" s="0" t="n">
        <v>-9.29123333333333</v>
      </c>
      <c r="DH391" s="0" t="n">
        <v>-9.66126666666667</v>
      </c>
      <c r="DI391" s="0" t="n">
        <v>-10.0436333333333</v>
      </c>
      <c r="DJ391" s="0" t="n">
        <v>-10.4293</v>
      </c>
      <c r="DK391" s="0" t="n">
        <v>-10.8093666666667</v>
      </c>
      <c r="DL391" s="0" t="n">
        <v>-11.1749</v>
      </c>
      <c r="DM391" s="0" t="n">
        <v>-11.5175333333333</v>
      </c>
      <c r="DN391" s="0" t="n">
        <v>-11.8307333333333</v>
      </c>
      <c r="DO391" s="0" t="n">
        <v>-12.1086</v>
      </c>
      <c r="DP391" s="0" t="n">
        <v>-12.3451333333333</v>
      </c>
      <c r="DQ391" s="0" t="n">
        <v>-12.5350333333333</v>
      </c>
      <c r="DR391" s="0" t="n">
        <v>-12.6779333333333</v>
      </c>
      <c r="DS391" s="0" t="n">
        <v>-12.7767666666667</v>
      </c>
      <c r="DT391" s="0" t="n">
        <v>-12.8349333333333</v>
      </c>
      <c r="DU391" s="0" t="n">
        <v>-12.8558</v>
      </c>
      <c r="DV391" s="0" t="n">
        <v>-12.8448666666667</v>
      </c>
      <c r="DW391" s="0" t="n">
        <v>-12.8123</v>
      </c>
      <c r="DX391" s="0" t="n">
        <v>-12.7698666666667</v>
      </c>
      <c r="DY391" s="0" t="n">
        <v>-12.7291333333333</v>
      </c>
      <c r="DZ391" s="0" t="n">
        <v>-12.7012333333333</v>
      </c>
      <c r="EA391" s="0" t="n">
        <v>-12.6961666666667</v>
      </c>
      <c r="EB391" s="0" t="n">
        <v>-12.7248333333333</v>
      </c>
      <c r="EC391" s="0" t="n">
        <v>-12.7981333333333</v>
      </c>
      <c r="ED391" s="0" t="n">
        <v>-12.9262</v>
      </c>
      <c r="EE391" s="0" t="n">
        <v>-13.1145666666667</v>
      </c>
      <c r="EF391" s="0" t="n">
        <v>-13.3630666666667</v>
      </c>
      <c r="EG391" s="0" t="n">
        <v>-13.669</v>
      </c>
      <c r="EH391" s="0" t="n">
        <v>-14.0297</v>
      </c>
      <c r="EI391" s="0" t="n">
        <v>-14.4409666666667</v>
      </c>
      <c r="EJ391" s="0" t="n">
        <v>-14.8951666666667</v>
      </c>
      <c r="EK391" s="0" t="n">
        <v>-15.3794666666667</v>
      </c>
      <c r="EL391" s="0" t="n">
        <v>-15.8800666666667</v>
      </c>
      <c r="EM391" s="0" t="n">
        <v>-16.3841666666667</v>
      </c>
      <c r="EN391" s="0" t="n">
        <v>-16.8807333333333</v>
      </c>
      <c r="EO391" s="0" t="n">
        <v>-17.3588333333333</v>
      </c>
      <c r="EP391" s="0" t="n">
        <v>-17.8075333333333</v>
      </c>
      <c r="EQ391" s="0" t="n">
        <v>-18.2164</v>
      </c>
      <c r="ER391" s="0" t="n">
        <v>-18.5774</v>
      </c>
      <c r="ES391" s="0" t="n">
        <v>-18.8849333333333</v>
      </c>
      <c r="ET391" s="0" t="n">
        <v>-19.1376333333333</v>
      </c>
      <c r="EU391" s="0" t="n">
        <v>-19.3348</v>
      </c>
      <c r="EV391" s="0" t="n">
        <v>-19.4771</v>
      </c>
      <c r="EW391" s="0" t="n">
        <v>-19.5662333333333</v>
      </c>
      <c r="EX391" s="0" t="n">
        <v>-19.6064333333333</v>
      </c>
      <c r="EY391" s="0" t="n">
        <v>-19.6038666666667</v>
      </c>
      <c r="EZ391" s="0" t="n">
        <v>-19.5650333333333</v>
      </c>
      <c r="FA391" s="0" t="n">
        <v>-19.4968333333333</v>
      </c>
      <c r="FB391" s="0" t="n">
        <v>-19.4062666666667</v>
      </c>
      <c r="FC391" s="0" t="n">
        <v>-19.301</v>
      </c>
      <c r="FD391" s="0" t="n">
        <v>-19.1886333333333</v>
      </c>
      <c r="FE391" s="0" t="n">
        <v>-19.0752333333333</v>
      </c>
      <c r="FF391" s="0" t="n">
        <v>-18.9662666666667</v>
      </c>
      <c r="FG391" s="0" t="n">
        <v>-18.8664333333333</v>
      </c>
      <c r="FH391" s="0" t="n">
        <v>-18.7791333333333</v>
      </c>
      <c r="FI391" s="0" t="n">
        <v>-18.7068</v>
      </c>
      <c r="FJ391" s="0" t="n">
        <v>-18.6506</v>
      </c>
      <c r="FK391" s="0" t="n">
        <v>-18.6115333333333</v>
      </c>
      <c r="FL391" s="0" t="n">
        <v>-18.5892333333333</v>
      </c>
      <c r="FM391" s="0" t="n">
        <v>-18.5825333333333</v>
      </c>
      <c r="FN391" s="0" t="n">
        <v>-18.5894333333333</v>
      </c>
      <c r="FO391" s="0" t="n">
        <v>-18.6076666666667</v>
      </c>
      <c r="FP391" s="0" t="n">
        <v>-18.6343</v>
      </c>
      <c r="FQ391" s="0" t="n">
        <v>-18.6654666666667</v>
      </c>
      <c r="FR391" s="0" t="n">
        <v>-18.6972666666667</v>
      </c>
      <c r="FS391" s="0" t="n">
        <v>-18.7258666666667</v>
      </c>
      <c r="FT391" s="0" t="n">
        <v>-18.7474333333333</v>
      </c>
      <c r="FU391" s="0" t="n">
        <v>-18.7581333333333</v>
      </c>
      <c r="FV391" s="0" t="n">
        <v>-18.7544</v>
      </c>
      <c r="FW391" s="0" t="n">
        <v>-18.7335</v>
      </c>
      <c r="FX391" s="0" t="n">
        <v>-18.6926</v>
      </c>
      <c r="FY391" s="0" t="n">
        <v>-18.6292666666667</v>
      </c>
      <c r="FZ391" s="0" t="n">
        <v>-18.5422</v>
      </c>
      <c r="GA391" s="0" t="n">
        <v>-18.4313</v>
      </c>
      <c r="GB391" s="0" t="n">
        <v>-18.2968666666667</v>
      </c>
      <c r="GC391" s="0" t="n">
        <v>-18.1391666666667</v>
      </c>
      <c r="GD391" s="0" t="n">
        <v>-17.9596333333333</v>
      </c>
      <c r="GE391" s="0" t="n">
        <v>-17.7612</v>
      </c>
      <c r="GF391" s="0" t="n">
        <v>-17.5474333333333</v>
      </c>
      <c r="GG391" s="0" t="n">
        <v>-17.3217333333333</v>
      </c>
      <c r="GH391" s="0" t="n">
        <v>-17.0879</v>
      </c>
      <c r="GI391" s="0" t="n">
        <v>-16.8499333333333</v>
      </c>
      <c r="GJ391" s="0" t="n">
        <v>-16.6120666666667</v>
      </c>
      <c r="GK391" s="0" t="n">
        <v>-16.3784666666667</v>
      </c>
      <c r="GL391" s="0" t="n">
        <v>-16.1532333333333</v>
      </c>
      <c r="GM391" s="0" t="n">
        <v>-15.9401</v>
      </c>
      <c r="GN391" s="0" t="n">
        <v>-15.7414333333333</v>
      </c>
      <c r="GO391" s="0" t="n">
        <v>-15.5595</v>
      </c>
      <c r="GP391" s="0" t="n">
        <v>-15.3965333333333</v>
      </c>
      <c r="GQ391" s="0" t="n">
        <v>-15.2549</v>
      </c>
      <c r="GR391" s="0" t="n">
        <v>-15.1366</v>
      </c>
      <c r="GS391" s="0" t="n">
        <v>-15.0434666666667</v>
      </c>
      <c r="GT391" s="0" t="n">
        <v>-14.9771333333333</v>
      </c>
      <c r="GU391" s="0" t="n">
        <v>-14.9393333333333</v>
      </c>
      <c r="GV391" s="0" t="n">
        <v>-14.9317666666667</v>
      </c>
      <c r="GW391" s="0" t="n">
        <v>-14.9561333333333</v>
      </c>
      <c r="GX391" s="0" t="n">
        <v>-15.0142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1.1142</v>
      </c>
      <c r="F392" s="0" t="n">
        <v>-11.0662</v>
      </c>
      <c r="G392" s="0" t="n">
        <v>-10.9739</v>
      </c>
      <c r="H392" s="0" t="n">
        <v>-10.83</v>
      </c>
      <c r="I392" s="0" t="n">
        <v>-10.6275</v>
      </c>
      <c r="J392" s="0" t="n">
        <v>-10.3593</v>
      </c>
      <c r="K392" s="0" t="n">
        <v>-10.0182</v>
      </c>
      <c r="L392" s="0" t="n">
        <v>-9.5973</v>
      </c>
      <c r="M392" s="0" t="n">
        <v>-9.0893</v>
      </c>
      <c r="N392" s="0" t="n">
        <v>-8.4873</v>
      </c>
      <c r="O392" s="0" t="n">
        <v>-7.7953</v>
      </c>
      <c r="P392" s="0" t="n">
        <v>-7.0359</v>
      </c>
      <c r="Q392" s="0" t="n">
        <v>-6.2332</v>
      </c>
      <c r="R392" s="0" t="n">
        <v>-5.4113</v>
      </c>
      <c r="S392" s="0" t="n">
        <v>-4.594</v>
      </c>
      <c r="T392" s="0" t="n">
        <v>-3.8014</v>
      </c>
      <c r="U392" s="0" t="n">
        <v>-3.0531</v>
      </c>
      <c r="V392" s="0" t="n">
        <v>-2.3687</v>
      </c>
      <c r="W392" s="0" t="n">
        <v>-1.7664</v>
      </c>
      <c r="X392" s="0" t="n">
        <v>-1.2493</v>
      </c>
      <c r="Y392" s="0" t="n">
        <v>-0.8086</v>
      </c>
      <c r="Z392" s="0" t="n">
        <v>-0.4355</v>
      </c>
      <c r="AA392" s="0" t="n">
        <v>-0.1208</v>
      </c>
      <c r="AB392" s="0" t="n">
        <v>0.1446</v>
      </c>
      <c r="AC392" s="0" t="n">
        <v>0.3704</v>
      </c>
      <c r="AD392" s="0" t="n">
        <v>0.5663</v>
      </c>
      <c r="AE392" s="0" t="n">
        <v>0.7422</v>
      </c>
      <c r="AF392" s="0" t="n">
        <v>0.9062</v>
      </c>
      <c r="AG392" s="0" t="n">
        <v>1.0588</v>
      </c>
      <c r="AH392" s="0" t="n">
        <v>1.1979</v>
      </c>
      <c r="AI392" s="0" t="n">
        <v>1.3213</v>
      </c>
      <c r="AJ392" s="0" t="n">
        <v>1.4269</v>
      </c>
      <c r="AK392" s="0" t="n">
        <v>1.5132</v>
      </c>
      <c r="AL392" s="0" t="n">
        <v>1.5794</v>
      </c>
      <c r="AM392" s="0" t="n">
        <v>1.6245</v>
      </c>
      <c r="AN392" s="0" t="n">
        <v>1.6475</v>
      </c>
      <c r="AO392" s="0" t="n">
        <v>1.6491</v>
      </c>
      <c r="AP392" s="0" t="n">
        <v>1.6333</v>
      </c>
      <c r="AQ392" s="0" t="n">
        <v>1.6046</v>
      </c>
      <c r="AR392" s="0" t="n">
        <v>1.5673</v>
      </c>
      <c r="AS392" s="0" t="n">
        <v>1.5257</v>
      </c>
      <c r="AT392" s="0" t="n">
        <v>1.4831</v>
      </c>
      <c r="AU392" s="0" t="n">
        <v>1.4422</v>
      </c>
      <c r="AV392" s="0" t="n">
        <v>1.4057</v>
      </c>
      <c r="AW392" s="0" t="n">
        <v>1.3764</v>
      </c>
      <c r="AX392" s="0" t="n">
        <v>1.3554</v>
      </c>
      <c r="AY392" s="0" t="n">
        <v>1.3419</v>
      </c>
      <c r="AZ392" s="0" t="n">
        <v>1.3355</v>
      </c>
      <c r="BA392" s="0" t="n">
        <v>1.3353</v>
      </c>
      <c r="BB392" s="0" t="n">
        <v>1.3405</v>
      </c>
      <c r="BC392" s="0" t="n">
        <v>1.349</v>
      </c>
      <c r="BD392" s="0" t="n">
        <v>1.3587</v>
      </c>
      <c r="BE392" s="0" t="n">
        <v>1.3675</v>
      </c>
      <c r="BF392" s="0" t="n">
        <v>1.3733</v>
      </c>
      <c r="BG392" s="0" t="n">
        <v>1.3745</v>
      </c>
      <c r="BH392" s="0" t="n">
        <v>1.3695</v>
      </c>
      <c r="BI392" s="0" t="n">
        <v>1.3567</v>
      </c>
      <c r="BJ392" s="0" t="n">
        <v>1.3345</v>
      </c>
      <c r="BK392" s="0" t="n">
        <v>1.3026</v>
      </c>
      <c r="BL392" s="0" t="n">
        <v>1.2617</v>
      </c>
      <c r="BM392" s="0" t="n">
        <v>1.2126</v>
      </c>
      <c r="BN392" s="0" t="n">
        <v>1.156</v>
      </c>
      <c r="BO392" s="0" t="n">
        <v>1.0932</v>
      </c>
      <c r="BP392" s="0" t="n">
        <v>1.0256</v>
      </c>
      <c r="BQ392" s="0" t="n">
        <v>0.9551</v>
      </c>
      <c r="BR392" s="0" t="n">
        <v>0.8833</v>
      </c>
      <c r="BS392" s="0" t="n">
        <v>0.8119</v>
      </c>
      <c r="BT392" s="0" t="n">
        <v>0.7415</v>
      </c>
      <c r="BU392" s="0" t="n">
        <v>0.6724</v>
      </c>
      <c r="BV392" s="0" t="n">
        <v>0.605</v>
      </c>
      <c r="BW392" s="0" t="n">
        <v>0.5392</v>
      </c>
      <c r="BX392" s="0" t="n">
        <v>0.4738</v>
      </c>
      <c r="BY392" s="0" t="n">
        <v>0.4053</v>
      </c>
      <c r="BZ392" s="0" t="n">
        <v>0.3302</v>
      </c>
      <c r="CA392" s="0" t="n">
        <v>0.2448</v>
      </c>
      <c r="CB392" s="0" t="n">
        <v>0.1455</v>
      </c>
      <c r="CC392" s="0" t="n">
        <v>0.028</v>
      </c>
      <c r="CD392" s="0" t="n">
        <v>-0.112</v>
      </c>
      <c r="CE392" s="0" t="n">
        <v>-0.2788</v>
      </c>
      <c r="CF392" s="0" t="n">
        <v>-0.4766</v>
      </c>
      <c r="CG392" s="0" t="n">
        <v>-0.7059</v>
      </c>
      <c r="CH392" s="0" t="n">
        <v>-0.966</v>
      </c>
      <c r="CI392" s="0" t="n">
        <v>-1.256</v>
      </c>
      <c r="CJ392" s="0" t="n">
        <v>-1.5748</v>
      </c>
      <c r="CK392" s="0" t="n">
        <v>-1.9191</v>
      </c>
      <c r="CL392" s="0" t="n">
        <v>-2.2828</v>
      </c>
      <c r="CM392" s="0" t="n">
        <v>-2.6591</v>
      </c>
      <c r="CN392" s="0" t="n">
        <v>-3.0416</v>
      </c>
      <c r="CO392" s="0" t="n">
        <v>-3.4245</v>
      </c>
      <c r="CP392" s="0" t="n">
        <v>-3.8044</v>
      </c>
      <c r="CQ392" s="0" t="n">
        <v>-4.1785</v>
      </c>
      <c r="CR392" s="0" t="n">
        <v>-4.5441</v>
      </c>
      <c r="CS392" s="0" t="n">
        <v>-4.8987</v>
      </c>
      <c r="CT392" s="0" t="n">
        <v>-5.2434</v>
      </c>
      <c r="CU392" s="0" t="n">
        <v>-5.5812</v>
      </c>
      <c r="CV392" s="0" t="n">
        <v>-5.9154</v>
      </c>
      <c r="CW392" s="0" t="n">
        <v>-6.249</v>
      </c>
      <c r="CX392" s="0" t="n">
        <v>-6.5853</v>
      </c>
      <c r="CY392" s="0" t="n">
        <v>-6.9273</v>
      </c>
      <c r="CZ392" s="0" t="n">
        <v>-7.2783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3</v>
      </c>
      <c r="E393" s="0" t="n">
        <v>-8.8715</v>
      </c>
      <c r="F393" s="0" t="n">
        <v>-8.518</v>
      </c>
      <c r="G393" s="0" t="n">
        <v>-8.0889</v>
      </c>
      <c r="H393" s="0" t="n">
        <v>-7.5913</v>
      </c>
      <c r="I393" s="0" t="n">
        <v>-7.0321</v>
      </c>
      <c r="J393" s="0" t="n">
        <v>-6.4183</v>
      </c>
      <c r="K393" s="0" t="n">
        <v>-5.7569</v>
      </c>
      <c r="L393" s="0" t="n">
        <v>-5.0547</v>
      </c>
      <c r="M393" s="0" t="n">
        <v>-4.3189</v>
      </c>
      <c r="N393" s="0" t="n">
        <v>-3.5563</v>
      </c>
      <c r="O393" s="0" t="n">
        <v>-2.7741</v>
      </c>
      <c r="P393" s="0" t="n">
        <v>-1.9837</v>
      </c>
      <c r="Q393" s="0" t="n">
        <v>-1.2013</v>
      </c>
      <c r="R393" s="0" t="n">
        <v>-0.4433</v>
      </c>
      <c r="S393" s="0" t="n">
        <v>0.2742</v>
      </c>
      <c r="T393" s="0" t="n">
        <v>0.9353</v>
      </c>
      <c r="U393" s="0" t="n">
        <v>1.5307</v>
      </c>
      <c r="V393" s="0" t="n">
        <v>2.0548</v>
      </c>
      <c r="W393" s="0" t="n">
        <v>2.5018</v>
      </c>
      <c r="X393" s="0" t="n">
        <v>2.866</v>
      </c>
      <c r="Y393" s="0" t="n">
        <v>3.1437</v>
      </c>
      <c r="Z393" s="0" t="n">
        <v>3.3398</v>
      </c>
      <c r="AA393" s="0" t="n">
        <v>3.4618</v>
      </c>
      <c r="AB393" s="0" t="n">
        <v>3.5175</v>
      </c>
      <c r="AC393" s="0" t="n">
        <v>3.5142</v>
      </c>
      <c r="AD393" s="0" t="n">
        <v>3.4609</v>
      </c>
      <c r="AE393" s="0" t="n">
        <v>3.3691</v>
      </c>
      <c r="AF393" s="0" t="n">
        <v>3.2509</v>
      </c>
      <c r="AG393" s="0" t="n">
        <v>3.1184</v>
      </c>
      <c r="AH393" s="0" t="n">
        <v>2.9836</v>
      </c>
      <c r="AI393" s="0" t="n">
        <v>2.8573</v>
      </c>
      <c r="AJ393" s="0" t="n">
        <v>2.749</v>
      </c>
      <c r="AK393" s="0" t="n">
        <v>2.6683</v>
      </c>
      <c r="AL393" s="0" t="n">
        <v>2.6246</v>
      </c>
      <c r="AM393" s="0" t="n">
        <v>2.6268</v>
      </c>
      <c r="AN393" s="0" t="n">
        <v>2.6783</v>
      </c>
      <c r="AO393" s="0" t="n">
        <v>2.7792</v>
      </c>
      <c r="AP393" s="0" t="n">
        <v>2.9293</v>
      </c>
      <c r="AQ393" s="0" t="n">
        <v>3.1283</v>
      </c>
      <c r="AR393" s="0" t="n">
        <v>3.3749</v>
      </c>
      <c r="AS393" s="0" t="n">
        <v>3.6602</v>
      </c>
      <c r="AT393" s="0" t="n">
        <v>3.973</v>
      </c>
      <c r="AU393" s="0" t="n">
        <v>4.3021</v>
      </c>
      <c r="AV393" s="0" t="n">
        <v>4.6363</v>
      </c>
      <c r="AW393" s="0" t="n">
        <v>4.965</v>
      </c>
      <c r="AX393" s="0" t="n">
        <v>5.2796</v>
      </c>
      <c r="AY393" s="0" t="n">
        <v>5.5716</v>
      </c>
      <c r="AZ393" s="0" t="n">
        <v>5.8327</v>
      </c>
      <c r="BA393" s="0" t="n">
        <v>6.0544</v>
      </c>
      <c r="BB393" s="0" t="n">
        <v>6.2327</v>
      </c>
      <c r="BC393" s="0" t="n">
        <v>6.369</v>
      </c>
      <c r="BD393" s="0" t="n">
        <v>6.4652</v>
      </c>
      <c r="BE393" s="0" t="n">
        <v>6.5231</v>
      </c>
      <c r="BF393" s="0" t="n">
        <v>6.5449</v>
      </c>
      <c r="BG393" s="0" t="n">
        <v>6.5347</v>
      </c>
      <c r="BH393" s="0" t="n">
        <v>6.4982</v>
      </c>
      <c r="BI393" s="0" t="n">
        <v>6.4412</v>
      </c>
      <c r="BJ393" s="0" t="n">
        <v>6.3695</v>
      </c>
      <c r="BK393" s="0" t="n">
        <v>6.2886</v>
      </c>
      <c r="BL393" s="0" t="n">
        <v>6.2026</v>
      </c>
      <c r="BM393" s="0" t="n">
        <v>6.1152</v>
      </c>
      <c r="BN393" s="0" t="n">
        <v>6.0299</v>
      </c>
      <c r="BO393" s="0" t="n">
        <v>5.9504</v>
      </c>
      <c r="BP393" s="0" t="n">
        <v>5.8794</v>
      </c>
      <c r="BQ393" s="0" t="n">
        <v>5.817</v>
      </c>
      <c r="BR393" s="0" t="n">
        <v>5.7626</v>
      </c>
      <c r="BS393" s="0" t="n">
        <v>5.716</v>
      </c>
      <c r="BT393" s="0" t="n">
        <v>5.6765</v>
      </c>
      <c r="BU393" s="0" t="n">
        <v>5.6426</v>
      </c>
      <c r="BV393" s="0" t="n">
        <v>5.611</v>
      </c>
      <c r="BW393" s="0" t="n">
        <v>5.578</v>
      </c>
      <c r="BX393" s="0" t="n">
        <v>5.5403</v>
      </c>
      <c r="BY393" s="0" t="n">
        <v>5.4942</v>
      </c>
      <c r="BZ393" s="0" t="n">
        <v>5.4363</v>
      </c>
      <c r="CA393" s="0" t="n">
        <v>5.3633</v>
      </c>
      <c r="CB393" s="0" t="n">
        <v>5.2716</v>
      </c>
      <c r="CC393" s="0" t="n">
        <v>5.1578</v>
      </c>
      <c r="CD393" s="0" t="n">
        <v>5.0189</v>
      </c>
      <c r="CE393" s="0" t="n">
        <v>4.8533</v>
      </c>
      <c r="CF393" s="0" t="n">
        <v>4.6605</v>
      </c>
      <c r="CG393" s="0" t="n">
        <v>4.4398</v>
      </c>
      <c r="CH393" s="0" t="n">
        <v>4.1905</v>
      </c>
      <c r="CI393" s="0" t="n">
        <v>3.9125</v>
      </c>
      <c r="CJ393" s="0" t="n">
        <v>3.6068</v>
      </c>
      <c r="CK393" s="0" t="n">
        <v>3.2749</v>
      </c>
      <c r="CL393" s="0" t="n">
        <v>2.9181</v>
      </c>
      <c r="CM393" s="0" t="n">
        <v>2.5378</v>
      </c>
      <c r="CN393" s="0" t="n">
        <v>2.1355</v>
      </c>
      <c r="CO393" s="0" t="n">
        <v>1.7121</v>
      </c>
      <c r="CP393" s="0" t="n">
        <v>1.269</v>
      </c>
      <c r="CQ393" s="0" t="n">
        <v>0.8071</v>
      </c>
      <c r="CR393" s="0" t="n">
        <v>0.3278</v>
      </c>
      <c r="CS393" s="0" t="n">
        <v>-0.1667</v>
      </c>
      <c r="CT393" s="0" t="n">
        <v>-0.6732</v>
      </c>
      <c r="CU393" s="0" t="n">
        <v>-1.1883</v>
      </c>
      <c r="CV393" s="0" t="n">
        <v>-1.7087</v>
      </c>
      <c r="CW393" s="0" t="n">
        <v>-2.2311</v>
      </c>
      <c r="CX393" s="0" t="n">
        <v>-2.7522</v>
      </c>
      <c r="CY393" s="0" t="n">
        <v>-3.2686</v>
      </c>
      <c r="CZ393" s="0" t="n">
        <v>-3.7771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3</v>
      </c>
      <c r="E394" s="0" t="n">
        <v>-9.3941</v>
      </c>
      <c r="F394" s="0" t="n">
        <v>-9.642</v>
      </c>
      <c r="G394" s="0" t="n">
        <v>-9.8392</v>
      </c>
      <c r="H394" s="0" t="n">
        <v>-9.978</v>
      </c>
      <c r="I394" s="0" t="n">
        <v>-10.0508</v>
      </c>
      <c r="J394" s="0" t="n">
        <v>-10.0497</v>
      </c>
      <c r="K394" s="0" t="n">
        <v>-9.967</v>
      </c>
      <c r="L394" s="0" t="n">
        <v>-9.795</v>
      </c>
      <c r="M394" s="0" t="n">
        <v>-9.5259</v>
      </c>
      <c r="N394" s="0" t="n">
        <v>-9.152</v>
      </c>
      <c r="O394" s="0" t="n">
        <v>-8.6661</v>
      </c>
      <c r="P394" s="0" t="n">
        <v>-8.0712</v>
      </c>
      <c r="Q394" s="0" t="n">
        <v>-7.3819</v>
      </c>
      <c r="R394" s="0" t="n">
        <v>-6.6133</v>
      </c>
      <c r="S394" s="0" t="n">
        <v>-5.7802</v>
      </c>
      <c r="T394" s="0" t="n">
        <v>-4.8983</v>
      </c>
      <c r="U394" s="0" t="n">
        <v>-3.9876</v>
      </c>
      <c r="V394" s="0" t="n">
        <v>-3.0708</v>
      </c>
      <c r="W394" s="0" t="n">
        <v>-2.1707</v>
      </c>
      <c r="X394" s="0" t="n">
        <v>-1.3099</v>
      </c>
      <c r="Y394" s="0" t="n">
        <v>-0.5092</v>
      </c>
      <c r="Z394" s="0" t="n">
        <v>0.2209</v>
      </c>
      <c r="AA394" s="0" t="n">
        <v>0.8728</v>
      </c>
      <c r="AB394" s="0" t="n">
        <v>1.4386</v>
      </c>
      <c r="AC394" s="0" t="n">
        <v>1.9108</v>
      </c>
      <c r="AD394" s="0" t="n">
        <v>2.286</v>
      </c>
      <c r="AE394" s="0" t="n">
        <v>2.5712</v>
      </c>
      <c r="AF394" s="0" t="n">
        <v>2.7747</v>
      </c>
      <c r="AG394" s="0" t="n">
        <v>2.9049</v>
      </c>
      <c r="AH394" s="0" t="n">
        <v>2.9702</v>
      </c>
      <c r="AI394" s="0" t="n">
        <v>2.981</v>
      </c>
      <c r="AJ394" s="0" t="n">
        <v>2.9503</v>
      </c>
      <c r="AK394" s="0" t="n">
        <v>2.8915</v>
      </c>
      <c r="AL394" s="0" t="n">
        <v>2.8176</v>
      </c>
      <c r="AM394" s="0" t="n">
        <v>2.7416</v>
      </c>
      <c r="AN394" s="0" t="n">
        <v>2.6747</v>
      </c>
      <c r="AO394" s="0" t="n">
        <v>2.6268</v>
      </c>
      <c r="AP394" s="0" t="n">
        <v>2.6076</v>
      </c>
      <c r="AQ394" s="0" t="n">
        <v>2.6272</v>
      </c>
      <c r="AR394" s="0" t="n">
        <v>2.6938</v>
      </c>
      <c r="AS394" s="0" t="n">
        <v>2.8083</v>
      </c>
      <c r="AT394" s="0" t="n">
        <v>2.9688</v>
      </c>
      <c r="AU394" s="0" t="n">
        <v>3.1737</v>
      </c>
      <c r="AV394" s="0" t="n">
        <v>3.421</v>
      </c>
      <c r="AW394" s="0" t="n">
        <v>3.7067</v>
      </c>
      <c r="AX394" s="0" t="n">
        <v>4.0207</v>
      </c>
      <c r="AY394" s="0" t="n">
        <v>4.3516</v>
      </c>
      <c r="AZ394" s="0" t="n">
        <v>4.6884</v>
      </c>
      <c r="BA394" s="0" t="n">
        <v>5.0198</v>
      </c>
      <c r="BB394" s="0" t="n">
        <v>5.3365</v>
      </c>
      <c r="BC394" s="0" t="n">
        <v>5.6311</v>
      </c>
      <c r="BD394" s="0" t="n">
        <v>5.8967</v>
      </c>
      <c r="BE394" s="0" t="n">
        <v>6.1261</v>
      </c>
      <c r="BF394" s="0" t="n">
        <v>6.3127</v>
      </c>
      <c r="BG394" s="0" t="n">
        <v>6.4542</v>
      </c>
      <c r="BH394" s="0" t="n">
        <v>6.5517</v>
      </c>
      <c r="BI394" s="0" t="n">
        <v>6.6063</v>
      </c>
      <c r="BJ394" s="0" t="n">
        <v>6.6193</v>
      </c>
      <c r="BK394" s="0" t="n">
        <v>6.5921</v>
      </c>
      <c r="BL394" s="0" t="n">
        <v>6.5278</v>
      </c>
      <c r="BM394" s="0" t="n">
        <v>6.43</v>
      </c>
      <c r="BN394" s="0" t="n">
        <v>6.3026</v>
      </c>
      <c r="BO394" s="0" t="n">
        <v>6.1492</v>
      </c>
      <c r="BP394" s="0" t="n">
        <v>5.9733</v>
      </c>
      <c r="BQ394" s="0" t="n">
        <v>5.7773</v>
      </c>
      <c r="BR394" s="0" t="n">
        <v>5.5635</v>
      </c>
      <c r="BS394" s="0" t="n">
        <v>5.3342</v>
      </c>
      <c r="BT394" s="0" t="n">
        <v>5.0916</v>
      </c>
      <c r="BU394" s="0" t="n">
        <v>4.8374</v>
      </c>
      <c r="BV394" s="0" t="n">
        <v>4.5719</v>
      </c>
      <c r="BW394" s="0" t="n">
        <v>4.2955</v>
      </c>
      <c r="BX394" s="0" t="n">
        <v>4.0084</v>
      </c>
      <c r="BY394" s="0" t="n">
        <v>3.7111</v>
      </c>
      <c r="BZ394" s="0" t="n">
        <v>3.4029</v>
      </c>
      <c r="CA394" s="0" t="n">
        <v>3.083</v>
      </c>
      <c r="CB394" s="0" t="n">
        <v>2.7504</v>
      </c>
      <c r="CC394" s="0" t="n">
        <v>2.404</v>
      </c>
      <c r="CD394" s="0" t="n">
        <v>2.0431</v>
      </c>
      <c r="CE394" s="0" t="n">
        <v>1.6692</v>
      </c>
      <c r="CF394" s="0" t="n">
        <v>1.2845</v>
      </c>
      <c r="CG394" s="0" t="n">
        <v>0.8913</v>
      </c>
      <c r="CH394" s="0" t="n">
        <v>0.492</v>
      </c>
      <c r="CI394" s="0" t="n">
        <v>0.0897</v>
      </c>
      <c r="CJ394" s="0" t="n">
        <v>-0.3096</v>
      </c>
      <c r="CK394" s="0" t="n">
        <v>-0.6992</v>
      </c>
      <c r="CL394" s="0" t="n">
        <v>-1.0726</v>
      </c>
      <c r="CM394" s="0" t="n">
        <v>-1.423</v>
      </c>
      <c r="CN394" s="0" t="n">
        <v>-1.7469</v>
      </c>
      <c r="CO394" s="0" t="n">
        <v>-2.0456</v>
      </c>
      <c r="CP394" s="0" t="n">
        <v>-2.321</v>
      </c>
      <c r="CQ394" s="0" t="n">
        <v>-2.5751</v>
      </c>
      <c r="CR394" s="0" t="n">
        <v>-2.8099</v>
      </c>
      <c r="CS394" s="0" t="n">
        <v>-3.0318</v>
      </c>
      <c r="CT394" s="0" t="n">
        <v>-3.251</v>
      </c>
      <c r="CU394" s="0" t="n">
        <v>-3.4781</v>
      </c>
      <c r="CV394" s="0" t="n">
        <v>-3.7234</v>
      </c>
      <c r="CW394" s="0" t="n">
        <v>-3.9973</v>
      </c>
      <c r="CX394" s="0" t="n">
        <v>-4.3103</v>
      </c>
      <c r="CY394" s="0" t="n">
        <v>-4.6729</v>
      </c>
      <c r="CZ394" s="0" t="n">
        <v>-5.0954</v>
      </c>
      <c r="DC394" s="0" t="n">
        <v>-9.79326666666667</v>
      </c>
      <c r="DD394" s="0" t="n">
        <v>-9.74206666666667</v>
      </c>
      <c r="DE394" s="0" t="n">
        <v>-9.634</v>
      </c>
      <c r="DF394" s="0" t="n">
        <v>-9.46643333333334</v>
      </c>
      <c r="DG394" s="0" t="n">
        <v>-9.2368</v>
      </c>
      <c r="DH394" s="0" t="n">
        <v>-8.94243333333333</v>
      </c>
      <c r="DI394" s="0" t="n">
        <v>-8.5807</v>
      </c>
      <c r="DJ394" s="0" t="n">
        <v>-8.149</v>
      </c>
      <c r="DK394" s="0" t="n">
        <v>-7.6447</v>
      </c>
      <c r="DL394" s="0" t="n">
        <v>-7.0652</v>
      </c>
      <c r="DM394" s="0" t="n">
        <v>-6.41183333333333</v>
      </c>
      <c r="DN394" s="0" t="n">
        <v>-5.69693333333333</v>
      </c>
      <c r="DO394" s="0" t="n">
        <v>-4.9388</v>
      </c>
      <c r="DP394" s="0" t="n">
        <v>-4.15596666666667</v>
      </c>
      <c r="DQ394" s="0" t="n">
        <v>-3.36666666666667</v>
      </c>
      <c r="DR394" s="0" t="n">
        <v>-2.58813333333333</v>
      </c>
      <c r="DS394" s="0" t="n">
        <v>-1.83666666666667</v>
      </c>
      <c r="DT394" s="0" t="n">
        <v>-1.12823333333333</v>
      </c>
      <c r="DU394" s="0" t="n">
        <v>-0.478433333333333</v>
      </c>
      <c r="DV394" s="0" t="n">
        <v>0.102266666666667</v>
      </c>
      <c r="DW394" s="0" t="n">
        <v>0.608633333333333</v>
      </c>
      <c r="DX394" s="0" t="n">
        <v>1.04173333333333</v>
      </c>
      <c r="DY394" s="0" t="n">
        <v>1.4046</v>
      </c>
      <c r="DZ394" s="0" t="n">
        <v>1.70023333333333</v>
      </c>
      <c r="EA394" s="0" t="n">
        <v>1.9318</v>
      </c>
      <c r="EB394" s="0" t="n">
        <v>2.1044</v>
      </c>
      <c r="EC394" s="0" t="n">
        <v>2.2275</v>
      </c>
      <c r="ED394" s="0" t="n">
        <v>2.3106</v>
      </c>
      <c r="EE394" s="0" t="n">
        <v>2.3607</v>
      </c>
      <c r="EF394" s="0" t="n">
        <v>2.3839</v>
      </c>
      <c r="EG394" s="0" t="n">
        <v>2.38653333333333</v>
      </c>
      <c r="EH394" s="0" t="n">
        <v>2.3754</v>
      </c>
      <c r="EI394" s="0" t="n">
        <v>2.35766666666667</v>
      </c>
      <c r="EJ394" s="0" t="n">
        <v>2.34053333333333</v>
      </c>
      <c r="EK394" s="0" t="n">
        <v>2.33096666666667</v>
      </c>
      <c r="EL394" s="0" t="n">
        <v>2.3335</v>
      </c>
      <c r="EM394" s="0" t="n">
        <v>2.3517</v>
      </c>
      <c r="EN394" s="0" t="n">
        <v>2.39006666666667</v>
      </c>
      <c r="EO394" s="0" t="n">
        <v>2.45336666666667</v>
      </c>
      <c r="EP394" s="0" t="n">
        <v>2.54533333333333</v>
      </c>
      <c r="EQ394" s="0" t="n">
        <v>2.66473333333333</v>
      </c>
      <c r="ER394" s="0" t="n">
        <v>2.8083</v>
      </c>
      <c r="ES394" s="0" t="n">
        <v>2.97266666666667</v>
      </c>
      <c r="ET394" s="0" t="n">
        <v>3.15433333333333</v>
      </c>
      <c r="EU394" s="0" t="n">
        <v>3.34936666666667</v>
      </c>
      <c r="EV394" s="0" t="n">
        <v>3.5519</v>
      </c>
      <c r="EW394" s="0" t="n">
        <v>3.75503333333333</v>
      </c>
      <c r="EX394" s="0" t="n">
        <v>3.9522</v>
      </c>
      <c r="EY394" s="0" t="n">
        <v>4.1365</v>
      </c>
      <c r="EZ394" s="0" t="n">
        <v>4.30323333333333</v>
      </c>
      <c r="FA394" s="0" t="n">
        <v>4.4497</v>
      </c>
      <c r="FB394" s="0" t="n">
        <v>4.57353333333333</v>
      </c>
      <c r="FC394" s="0" t="n">
        <v>4.67223333333333</v>
      </c>
      <c r="FD394" s="0" t="n">
        <v>4.74363333333333</v>
      </c>
      <c r="FE394" s="0" t="n">
        <v>4.7878</v>
      </c>
      <c r="FF394" s="0" t="n">
        <v>4.80646666666667</v>
      </c>
      <c r="FG394" s="0" t="n">
        <v>4.8014</v>
      </c>
      <c r="FH394" s="0" t="n">
        <v>4.77443333333333</v>
      </c>
      <c r="FI394" s="0" t="n">
        <v>4.72776666666667</v>
      </c>
      <c r="FJ394" s="0" t="n">
        <v>4.66403333333333</v>
      </c>
      <c r="FK394" s="0" t="n">
        <v>4.58593333333333</v>
      </c>
      <c r="FL394" s="0" t="n">
        <v>4.49616666666667</v>
      </c>
      <c r="FM394" s="0" t="n">
        <v>4.3976</v>
      </c>
      <c r="FN394" s="0" t="n">
        <v>4.29276666666667</v>
      </c>
      <c r="FO394" s="0" t="n">
        <v>4.18313333333333</v>
      </c>
      <c r="FP394" s="0" t="n">
        <v>4.0698</v>
      </c>
      <c r="FQ394" s="0" t="n">
        <v>3.95403333333333</v>
      </c>
      <c r="FR394" s="0" t="n">
        <v>3.83653333333333</v>
      </c>
      <c r="FS394" s="0" t="n">
        <v>3.71746666666667</v>
      </c>
      <c r="FT394" s="0" t="n">
        <v>3.59596666666667</v>
      </c>
      <c r="FU394" s="0" t="n">
        <v>3.4709</v>
      </c>
      <c r="FV394" s="0" t="n">
        <v>3.34083333333333</v>
      </c>
      <c r="FW394" s="0" t="n">
        <v>3.20353333333333</v>
      </c>
      <c r="FX394" s="0" t="n">
        <v>3.05646666666667</v>
      </c>
      <c r="FY394" s="0" t="n">
        <v>2.89703333333333</v>
      </c>
      <c r="FZ394" s="0" t="n">
        <v>2.7225</v>
      </c>
      <c r="GA394" s="0" t="n">
        <v>2.52993333333333</v>
      </c>
      <c r="GB394" s="0" t="n">
        <v>2.31666666666667</v>
      </c>
      <c r="GC394" s="0" t="n">
        <v>2.08123333333333</v>
      </c>
      <c r="GD394" s="0" t="n">
        <v>1.8228</v>
      </c>
      <c r="GE394" s="0" t="n">
        <v>1.54173333333333</v>
      </c>
      <c r="GF394" s="0" t="n">
        <v>1.23883333333333</v>
      </c>
      <c r="GG394" s="0" t="n">
        <v>0.9154</v>
      </c>
      <c r="GH394" s="0" t="n">
        <v>0.574133333333333</v>
      </c>
      <c r="GI394" s="0" t="n">
        <v>0.218866666666667</v>
      </c>
      <c r="GJ394" s="0" t="n">
        <v>-0.145766666666667</v>
      </c>
      <c r="GK394" s="0" t="n">
        <v>-0.514766666666667</v>
      </c>
      <c r="GL394" s="0" t="n">
        <v>-0.884333333333333</v>
      </c>
      <c r="GM394" s="0" t="n">
        <v>-1.25266666666667</v>
      </c>
      <c r="GN394" s="0" t="n">
        <v>-1.6188</v>
      </c>
      <c r="GO394" s="0" t="n">
        <v>-1.98216666666667</v>
      </c>
      <c r="GP394" s="0" t="n">
        <v>-2.34206666666667</v>
      </c>
      <c r="GQ394" s="0" t="n">
        <v>-2.69906666666667</v>
      </c>
      <c r="GR394" s="0" t="n">
        <v>-3.05586666666667</v>
      </c>
      <c r="GS394" s="0" t="n">
        <v>-3.41586666666667</v>
      </c>
      <c r="GT394" s="0" t="n">
        <v>-3.7825</v>
      </c>
      <c r="GU394" s="0" t="n">
        <v>-4.15913333333333</v>
      </c>
      <c r="GV394" s="0" t="n">
        <v>-4.54926666666667</v>
      </c>
      <c r="GW394" s="0" t="n">
        <v>-4.95626666666667</v>
      </c>
      <c r="GX394" s="0" t="n">
        <v>-5.3836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3</v>
      </c>
      <c r="E395" s="0" t="n">
        <v>-17.737</v>
      </c>
      <c r="F395" s="0" t="n">
        <v>-17.829</v>
      </c>
      <c r="G395" s="0" t="n">
        <v>-17.7706</v>
      </c>
      <c r="H395" s="0" t="n">
        <v>-17.5665</v>
      </c>
      <c r="I395" s="0" t="n">
        <v>-17.2218</v>
      </c>
      <c r="J395" s="0" t="n">
        <v>-16.7415</v>
      </c>
      <c r="K395" s="0" t="n">
        <v>-16.1306</v>
      </c>
      <c r="L395" s="0" t="n">
        <v>-15.394</v>
      </c>
      <c r="M395" s="0" t="n">
        <v>-14.5366</v>
      </c>
      <c r="N395" s="0" t="n">
        <v>-13.5636</v>
      </c>
      <c r="O395" s="0" t="n">
        <v>-12.4802</v>
      </c>
      <c r="P395" s="0" t="n">
        <v>-11.3038</v>
      </c>
      <c r="Q395" s="0" t="n">
        <v>-10.0642</v>
      </c>
      <c r="R395" s="0" t="n">
        <v>-8.7917</v>
      </c>
      <c r="S395" s="0" t="n">
        <v>-7.5169</v>
      </c>
      <c r="T395" s="0" t="n">
        <v>-6.2695</v>
      </c>
      <c r="U395" s="0" t="n">
        <v>-5.0743</v>
      </c>
      <c r="V395" s="0" t="n">
        <v>-3.9528</v>
      </c>
      <c r="W395" s="0" t="n">
        <v>-2.9266</v>
      </c>
      <c r="X395" s="0" t="n">
        <v>-2.0173</v>
      </c>
      <c r="Y395" s="0" t="n">
        <v>-1.2426</v>
      </c>
      <c r="Z395" s="0" t="n">
        <v>-0.6016</v>
      </c>
      <c r="AA395" s="0" t="n">
        <v>-0.0884</v>
      </c>
      <c r="AB395" s="0" t="n">
        <v>0.303</v>
      </c>
      <c r="AC395" s="0" t="n">
        <v>0.5787</v>
      </c>
      <c r="AD395" s="0" t="n">
        <v>0.7479</v>
      </c>
      <c r="AE395" s="0" t="n">
        <v>0.8278</v>
      </c>
      <c r="AF395" s="0" t="n">
        <v>0.8362</v>
      </c>
      <c r="AG395" s="0" t="n">
        <v>0.7912</v>
      </c>
      <c r="AH395" s="0" t="n">
        <v>0.7106</v>
      </c>
      <c r="AI395" s="0" t="n">
        <v>0.6102</v>
      </c>
      <c r="AJ395" s="0" t="n">
        <v>0.5024</v>
      </c>
      <c r="AK395" s="0" t="n">
        <v>0.3998</v>
      </c>
      <c r="AL395" s="0" t="n">
        <v>0.315</v>
      </c>
      <c r="AM395" s="0" t="n">
        <v>0.2598</v>
      </c>
      <c r="AN395" s="0" t="n">
        <v>0.2398</v>
      </c>
      <c r="AO395" s="0" t="n">
        <v>0.2566</v>
      </c>
      <c r="AP395" s="0" t="n">
        <v>0.3116</v>
      </c>
      <c r="AQ395" s="0" t="n">
        <v>0.4063</v>
      </c>
      <c r="AR395" s="0" t="n">
        <v>0.5409</v>
      </c>
      <c r="AS395" s="0" t="n">
        <v>0.7096</v>
      </c>
      <c r="AT395" s="0" t="n">
        <v>0.9041</v>
      </c>
      <c r="AU395" s="0" t="n">
        <v>1.1166</v>
      </c>
      <c r="AV395" s="0" t="n">
        <v>1.3388</v>
      </c>
      <c r="AW395" s="0" t="n">
        <v>1.5628</v>
      </c>
      <c r="AX395" s="0" t="n">
        <v>1.7803</v>
      </c>
      <c r="AY395" s="0" t="n">
        <v>1.983</v>
      </c>
      <c r="AZ395" s="0" t="n">
        <v>2.1627</v>
      </c>
      <c r="BA395" s="0" t="n">
        <v>2.3113</v>
      </c>
      <c r="BB395" s="0" t="n">
        <v>2.4242</v>
      </c>
      <c r="BC395" s="0" t="n">
        <v>2.5019</v>
      </c>
      <c r="BD395" s="0" t="n">
        <v>2.5452</v>
      </c>
      <c r="BE395" s="0" t="n">
        <v>2.5549</v>
      </c>
      <c r="BF395" s="0" t="n">
        <v>2.5322</v>
      </c>
      <c r="BG395" s="0" t="n">
        <v>2.4816</v>
      </c>
      <c r="BH395" s="0" t="n">
        <v>2.4103</v>
      </c>
      <c r="BI395" s="0" t="n">
        <v>2.3254</v>
      </c>
      <c r="BJ395" s="0" t="n">
        <v>2.2344</v>
      </c>
      <c r="BK395" s="0" t="n">
        <v>2.1441</v>
      </c>
      <c r="BL395" s="0" t="n">
        <v>2.06</v>
      </c>
      <c r="BM395" s="0" t="n">
        <v>1.9871</v>
      </c>
      <c r="BN395" s="0" t="n">
        <v>1.9303</v>
      </c>
      <c r="BO395" s="0" t="n">
        <v>1.8945</v>
      </c>
      <c r="BP395" s="0" t="n">
        <v>1.8833</v>
      </c>
      <c r="BQ395" s="0" t="n">
        <v>1.8964</v>
      </c>
      <c r="BR395" s="0" t="n">
        <v>1.9324</v>
      </c>
      <c r="BS395" s="0" t="n">
        <v>1.9903</v>
      </c>
      <c r="BT395" s="0" t="n">
        <v>2.0688</v>
      </c>
      <c r="BU395" s="0" t="n">
        <v>2.1653</v>
      </c>
      <c r="BV395" s="0" t="n">
        <v>2.2746</v>
      </c>
      <c r="BW395" s="0" t="n">
        <v>2.3915</v>
      </c>
      <c r="BX395" s="0" t="n">
        <v>2.5106</v>
      </c>
      <c r="BY395" s="0" t="n">
        <v>2.6268</v>
      </c>
      <c r="BZ395" s="0" t="n">
        <v>2.7345</v>
      </c>
      <c r="CA395" s="0" t="n">
        <v>2.8286</v>
      </c>
      <c r="CB395" s="0" t="n">
        <v>2.9035</v>
      </c>
      <c r="CC395" s="0" t="n">
        <v>2.9539</v>
      </c>
      <c r="CD395" s="0" t="n">
        <v>2.9747</v>
      </c>
      <c r="CE395" s="0" t="n">
        <v>2.9627</v>
      </c>
      <c r="CF395" s="0" t="n">
        <v>2.9155</v>
      </c>
      <c r="CG395" s="0" t="n">
        <v>2.8306</v>
      </c>
      <c r="CH395" s="0" t="n">
        <v>2.7058</v>
      </c>
      <c r="CI395" s="0" t="n">
        <v>2.5394</v>
      </c>
      <c r="CJ395" s="0" t="n">
        <v>2.3327</v>
      </c>
      <c r="CK395" s="0" t="n">
        <v>2.0877</v>
      </c>
      <c r="CL395" s="0" t="n">
        <v>1.8063</v>
      </c>
      <c r="CM395" s="0" t="n">
        <v>1.4904</v>
      </c>
      <c r="CN395" s="0" t="n">
        <v>1.1433</v>
      </c>
      <c r="CO395" s="0" t="n">
        <v>0.771</v>
      </c>
      <c r="CP395" s="0" t="n">
        <v>0.3798</v>
      </c>
      <c r="CQ395" s="0" t="n">
        <v>-0.0241</v>
      </c>
      <c r="CR395" s="0" t="n">
        <v>-0.4347</v>
      </c>
      <c r="CS395" s="0" t="n">
        <v>-0.8483</v>
      </c>
      <c r="CT395" s="0" t="n">
        <v>-1.2636</v>
      </c>
      <c r="CU395" s="0" t="n">
        <v>-1.6795</v>
      </c>
      <c r="CV395" s="0" t="n">
        <v>-2.0949</v>
      </c>
      <c r="CW395" s="0" t="n">
        <v>-2.5084</v>
      </c>
      <c r="CX395" s="0" t="n">
        <v>-2.919</v>
      </c>
      <c r="CY395" s="0" t="n">
        <v>-3.3254</v>
      </c>
      <c r="CZ395" s="0" t="n">
        <v>-3.7265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3</v>
      </c>
      <c r="E396" s="0" t="n">
        <v>-18.6282</v>
      </c>
      <c r="F396" s="0" t="n">
        <v>-18.1985</v>
      </c>
      <c r="G396" s="0" t="n">
        <v>-17.6419</v>
      </c>
      <c r="H396" s="0" t="n">
        <v>-16.9703</v>
      </c>
      <c r="I396" s="0" t="n">
        <v>-16.1958</v>
      </c>
      <c r="J396" s="0" t="n">
        <v>-15.3303</v>
      </c>
      <c r="K396" s="0" t="n">
        <v>-14.3859</v>
      </c>
      <c r="L396" s="0" t="n">
        <v>-13.3745</v>
      </c>
      <c r="M396" s="0" t="n">
        <v>-12.3082</v>
      </c>
      <c r="N396" s="0" t="n">
        <v>-11.199</v>
      </c>
      <c r="O396" s="0" t="n">
        <v>-10.0588</v>
      </c>
      <c r="P396" s="0" t="n">
        <v>-8.9007</v>
      </c>
      <c r="Q396" s="0" t="n">
        <v>-7.7416</v>
      </c>
      <c r="R396" s="0" t="n">
        <v>-6.5993</v>
      </c>
      <c r="S396" s="0" t="n">
        <v>-5.4919</v>
      </c>
      <c r="T396" s="0" t="n">
        <v>-4.4371</v>
      </c>
      <c r="U396" s="0" t="n">
        <v>-3.4511</v>
      </c>
      <c r="V396" s="0" t="n">
        <v>-2.5425</v>
      </c>
      <c r="W396" s="0" t="n">
        <v>-1.7182</v>
      </c>
      <c r="X396" s="0" t="n">
        <v>-0.9848</v>
      </c>
      <c r="Y396" s="0" t="n">
        <v>-0.3493</v>
      </c>
      <c r="Z396" s="0" t="n">
        <v>0.1838</v>
      </c>
      <c r="AA396" s="0" t="n">
        <v>0.6186</v>
      </c>
      <c r="AB396" s="0" t="n">
        <v>0.9614</v>
      </c>
      <c r="AC396" s="0" t="n">
        <v>1.2185</v>
      </c>
      <c r="AD396" s="0" t="n">
        <v>1.3962</v>
      </c>
      <c r="AE396" s="0" t="n">
        <v>1.5018</v>
      </c>
      <c r="AF396" s="0" t="n">
        <v>1.5458</v>
      </c>
      <c r="AG396" s="0" t="n">
        <v>1.5398</v>
      </c>
      <c r="AH396" s="0" t="n">
        <v>1.4953</v>
      </c>
      <c r="AI396" s="0" t="n">
        <v>1.4238</v>
      </c>
      <c r="AJ396" s="0" t="n">
        <v>1.3362</v>
      </c>
      <c r="AK396" s="0" t="n">
        <v>1.2414</v>
      </c>
      <c r="AL396" s="0" t="n">
        <v>1.1478</v>
      </c>
      <c r="AM396" s="0" t="n">
        <v>1.0635</v>
      </c>
      <c r="AN396" s="0" t="n">
        <v>0.9969</v>
      </c>
      <c r="AO396" s="0" t="n">
        <v>0.955</v>
      </c>
      <c r="AP396" s="0" t="n">
        <v>0.9401</v>
      </c>
      <c r="AQ396" s="0" t="n">
        <v>0.953</v>
      </c>
      <c r="AR396" s="0" t="n">
        <v>0.9947</v>
      </c>
      <c r="AS396" s="0" t="n">
        <v>1.0662</v>
      </c>
      <c r="AT396" s="0" t="n">
        <v>1.1673</v>
      </c>
      <c r="AU396" s="0" t="n">
        <v>1.2945</v>
      </c>
      <c r="AV396" s="0" t="n">
        <v>1.4429</v>
      </c>
      <c r="AW396" s="0" t="n">
        <v>1.6079</v>
      </c>
      <c r="AX396" s="0" t="n">
        <v>1.7848</v>
      </c>
      <c r="AY396" s="0" t="n">
        <v>1.969</v>
      </c>
      <c r="AZ396" s="0" t="n">
        <v>2.1566</v>
      </c>
      <c r="BA396" s="0" t="n">
        <v>2.3439</v>
      </c>
      <c r="BB396" s="0" t="n">
        <v>2.5272</v>
      </c>
      <c r="BC396" s="0" t="n">
        <v>2.7027</v>
      </c>
      <c r="BD396" s="0" t="n">
        <v>2.8673</v>
      </c>
      <c r="BE396" s="0" t="n">
        <v>3.0212</v>
      </c>
      <c r="BF396" s="0" t="n">
        <v>3.1652</v>
      </c>
      <c r="BG396" s="0" t="n">
        <v>3.2999</v>
      </c>
      <c r="BH396" s="0" t="n">
        <v>3.4263</v>
      </c>
      <c r="BI396" s="0" t="n">
        <v>3.5452</v>
      </c>
      <c r="BJ396" s="0" t="n">
        <v>3.6589</v>
      </c>
      <c r="BK396" s="0" t="n">
        <v>3.7696</v>
      </c>
      <c r="BL396" s="0" t="n">
        <v>3.8797</v>
      </c>
      <c r="BM396" s="0" t="n">
        <v>3.9915</v>
      </c>
      <c r="BN396" s="0" t="n">
        <v>4.1069</v>
      </c>
      <c r="BO396" s="0" t="n">
        <v>4.2262</v>
      </c>
      <c r="BP396" s="0" t="n">
        <v>4.3493</v>
      </c>
      <c r="BQ396" s="0" t="n">
        <v>4.4759</v>
      </c>
      <c r="BR396" s="0" t="n">
        <v>4.6059</v>
      </c>
      <c r="BS396" s="0" t="n">
        <v>4.7388</v>
      </c>
      <c r="BT396" s="0" t="n">
        <v>4.8718</v>
      </c>
      <c r="BU396" s="0" t="n">
        <v>5.0019</v>
      </c>
      <c r="BV396" s="0" t="n">
        <v>5.1258</v>
      </c>
      <c r="BW396" s="0" t="n">
        <v>5.2405</v>
      </c>
      <c r="BX396" s="0" t="n">
        <v>5.3428</v>
      </c>
      <c r="BY396" s="0" t="n">
        <v>5.4287</v>
      </c>
      <c r="BZ396" s="0" t="n">
        <v>5.4945</v>
      </c>
      <c r="CA396" s="0" t="n">
        <v>5.536</v>
      </c>
      <c r="CB396" s="0" t="n">
        <v>5.5495</v>
      </c>
      <c r="CC396" s="0" t="n">
        <v>5.5313</v>
      </c>
      <c r="CD396" s="0" t="n">
        <v>5.4791</v>
      </c>
      <c r="CE396" s="0" t="n">
        <v>5.3911</v>
      </c>
      <c r="CF396" s="0" t="n">
        <v>5.2654</v>
      </c>
      <c r="CG396" s="0" t="n">
        <v>5.1</v>
      </c>
      <c r="CH396" s="0" t="n">
        <v>4.8938</v>
      </c>
      <c r="CI396" s="0" t="n">
        <v>4.6484</v>
      </c>
      <c r="CJ396" s="0" t="n">
        <v>4.3662</v>
      </c>
      <c r="CK396" s="0" t="n">
        <v>4.0496</v>
      </c>
      <c r="CL396" s="0" t="n">
        <v>3.701</v>
      </c>
      <c r="CM396" s="0" t="n">
        <v>3.3234</v>
      </c>
      <c r="CN396" s="0" t="n">
        <v>2.9218</v>
      </c>
      <c r="CO396" s="0" t="n">
        <v>2.5017</v>
      </c>
      <c r="CP396" s="0" t="n">
        <v>2.0689</v>
      </c>
      <c r="CQ396" s="0" t="n">
        <v>1.629</v>
      </c>
      <c r="CR396" s="0" t="n">
        <v>1.1864</v>
      </c>
      <c r="CS396" s="0" t="n">
        <v>0.7413</v>
      </c>
      <c r="CT396" s="0" t="n">
        <v>0.2931</v>
      </c>
      <c r="CU396" s="0" t="n">
        <v>-0.1591</v>
      </c>
      <c r="CV396" s="0" t="n">
        <v>-0.6162</v>
      </c>
      <c r="CW396" s="0" t="n">
        <v>-1.079</v>
      </c>
      <c r="CX396" s="0" t="n">
        <v>-1.5483</v>
      </c>
      <c r="CY396" s="0" t="n">
        <v>-2.0249</v>
      </c>
      <c r="CZ396" s="0" t="n">
        <v>-2.5097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3</v>
      </c>
      <c r="E397" s="0" t="n">
        <v>-20.9242</v>
      </c>
      <c r="F397" s="0" t="n">
        <v>-20.5936</v>
      </c>
      <c r="G397" s="0" t="n">
        <v>-19.9483</v>
      </c>
      <c r="H397" s="0" t="n">
        <v>-19.0139</v>
      </c>
      <c r="I397" s="0" t="n">
        <v>-17.8165</v>
      </c>
      <c r="J397" s="0" t="n">
        <v>-16.3819</v>
      </c>
      <c r="K397" s="0" t="n">
        <v>-14.736</v>
      </c>
      <c r="L397" s="0" t="n">
        <v>-12.9047</v>
      </c>
      <c r="M397" s="0" t="n">
        <v>-10.9138</v>
      </c>
      <c r="N397" s="0" t="n">
        <v>-8.7893</v>
      </c>
      <c r="O397" s="0" t="n">
        <v>-6.5649</v>
      </c>
      <c r="P397" s="0" t="n">
        <v>-4.3151</v>
      </c>
      <c r="Q397" s="0" t="n">
        <v>-2.1282</v>
      </c>
      <c r="R397" s="0" t="n">
        <v>-0.0923</v>
      </c>
      <c r="S397" s="0" t="n">
        <v>1.7051</v>
      </c>
      <c r="T397" s="0" t="n">
        <v>3.2066</v>
      </c>
      <c r="U397" s="0" t="n">
        <v>4.3979</v>
      </c>
      <c r="V397" s="0" t="n">
        <v>5.2681</v>
      </c>
      <c r="W397" s="0" t="n">
        <v>5.8062</v>
      </c>
      <c r="X397" s="0" t="n">
        <v>6.0072</v>
      </c>
      <c r="Y397" s="0" t="n">
        <v>5.9071</v>
      </c>
      <c r="Z397" s="0" t="n">
        <v>5.5599</v>
      </c>
      <c r="AA397" s="0" t="n">
        <v>5.0193</v>
      </c>
      <c r="AB397" s="0" t="n">
        <v>4.339</v>
      </c>
      <c r="AC397" s="0" t="n">
        <v>3.5714</v>
      </c>
      <c r="AD397" s="0" t="n">
        <v>2.7656</v>
      </c>
      <c r="AE397" s="0" t="n">
        <v>1.9707</v>
      </c>
      <c r="AF397" s="0" t="n">
        <v>1.2356</v>
      </c>
      <c r="AG397" s="0" t="n">
        <v>0.6067</v>
      </c>
      <c r="AH397" s="0" t="n">
        <v>0.1052</v>
      </c>
      <c r="AI397" s="0" t="n">
        <v>-0.2616</v>
      </c>
      <c r="AJ397" s="0" t="n">
        <v>-0.4864</v>
      </c>
      <c r="AK397" s="0" t="n">
        <v>-0.562</v>
      </c>
      <c r="AL397" s="0" t="n">
        <v>-0.4889</v>
      </c>
      <c r="AM397" s="0" t="n">
        <v>-0.2865</v>
      </c>
      <c r="AN397" s="0" t="n">
        <v>0.0234</v>
      </c>
      <c r="AO397" s="0" t="n">
        <v>0.419</v>
      </c>
      <c r="AP397" s="0" t="n">
        <v>0.8785</v>
      </c>
      <c r="AQ397" s="0" t="n">
        <v>1.3811</v>
      </c>
      <c r="AR397" s="0" t="n">
        <v>1.9067</v>
      </c>
      <c r="AS397" s="0" t="n">
        <v>2.4353</v>
      </c>
      <c r="AT397" s="0" t="n">
        <v>2.9469</v>
      </c>
      <c r="AU397" s="0" t="n">
        <v>3.4234</v>
      </c>
      <c r="AV397" s="0" t="n">
        <v>3.8529</v>
      </c>
      <c r="AW397" s="0" t="n">
        <v>4.2248</v>
      </c>
      <c r="AX397" s="0" t="n">
        <v>4.5282</v>
      </c>
      <c r="AY397" s="0" t="n">
        <v>4.753</v>
      </c>
      <c r="AZ397" s="0" t="n">
        <v>4.897</v>
      </c>
      <c r="BA397" s="0" t="n">
        <v>4.9659</v>
      </c>
      <c r="BB397" s="0" t="n">
        <v>4.965</v>
      </c>
      <c r="BC397" s="0" t="n">
        <v>4.9002</v>
      </c>
      <c r="BD397" s="0" t="n">
        <v>4.7785</v>
      </c>
      <c r="BE397" s="0" t="n">
        <v>4.6122</v>
      </c>
      <c r="BF397" s="0" t="n">
        <v>4.4154</v>
      </c>
      <c r="BG397" s="0" t="n">
        <v>4.2018</v>
      </c>
      <c r="BH397" s="0" t="n">
        <v>3.9852</v>
      </c>
      <c r="BI397" s="0" t="n">
        <v>3.7744</v>
      </c>
      <c r="BJ397" s="0" t="n">
        <v>3.5729</v>
      </c>
      <c r="BK397" s="0" t="n">
        <v>3.3839</v>
      </c>
      <c r="BL397" s="0" t="n">
        <v>3.2104</v>
      </c>
      <c r="BM397" s="0" t="n">
        <v>3.0554</v>
      </c>
      <c r="BN397" s="0" t="n">
        <v>2.9198</v>
      </c>
      <c r="BO397" s="0" t="n">
        <v>2.8043</v>
      </c>
      <c r="BP397" s="0" t="n">
        <v>2.7093</v>
      </c>
      <c r="BQ397" s="0" t="n">
        <v>2.6354</v>
      </c>
      <c r="BR397" s="0" t="n">
        <v>2.5833</v>
      </c>
      <c r="BS397" s="0" t="n">
        <v>2.5539</v>
      </c>
      <c r="BT397" s="0" t="n">
        <v>2.5482</v>
      </c>
      <c r="BU397" s="0" t="n">
        <v>2.5671</v>
      </c>
      <c r="BV397" s="0" t="n">
        <v>2.6107</v>
      </c>
      <c r="BW397" s="0" t="n">
        <v>2.6724</v>
      </c>
      <c r="BX397" s="0" t="n">
        <v>2.7429</v>
      </c>
      <c r="BY397" s="0" t="n">
        <v>2.813</v>
      </c>
      <c r="BZ397" s="0" t="n">
        <v>2.8733</v>
      </c>
      <c r="CA397" s="0" t="n">
        <v>2.9138</v>
      </c>
      <c r="CB397" s="0" t="n">
        <v>2.9231</v>
      </c>
      <c r="CC397" s="0" t="n">
        <v>2.8895</v>
      </c>
      <c r="CD397" s="0" t="n">
        <v>2.8016</v>
      </c>
      <c r="CE397" s="0" t="n">
        <v>2.6488</v>
      </c>
      <c r="CF397" s="0" t="n">
        <v>2.4317</v>
      </c>
      <c r="CG397" s="0" t="n">
        <v>2.1569</v>
      </c>
      <c r="CH397" s="0" t="n">
        <v>1.8307</v>
      </c>
      <c r="CI397" s="0" t="n">
        <v>1.4599</v>
      </c>
      <c r="CJ397" s="0" t="n">
        <v>1.0527</v>
      </c>
      <c r="CK397" s="0" t="n">
        <v>0.6217</v>
      </c>
      <c r="CL397" s="0" t="n">
        <v>0.1802</v>
      </c>
      <c r="CM397" s="0" t="n">
        <v>-0.2586</v>
      </c>
      <c r="CN397" s="0" t="n">
        <v>-0.6817</v>
      </c>
      <c r="CO397" s="0" t="n">
        <v>-1.0776</v>
      </c>
      <c r="CP397" s="0" t="n">
        <v>-1.4361</v>
      </c>
      <c r="CQ397" s="0" t="n">
        <v>-1.7469</v>
      </c>
      <c r="CR397" s="0" t="n">
        <v>-1.9998</v>
      </c>
      <c r="CS397" s="0" t="n">
        <v>-2.1909</v>
      </c>
      <c r="CT397" s="0" t="n">
        <v>-2.336</v>
      </c>
      <c r="CU397" s="0" t="n">
        <v>-2.4545</v>
      </c>
      <c r="CV397" s="0" t="n">
        <v>-2.5657</v>
      </c>
      <c r="CW397" s="0" t="n">
        <v>-2.689</v>
      </c>
      <c r="CX397" s="0" t="n">
        <v>-2.8439</v>
      </c>
      <c r="CY397" s="0" t="n">
        <v>-3.0497</v>
      </c>
      <c r="CZ397" s="0" t="n">
        <v>-3.3259</v>
      </c>
      <c r="DC397" s="0" t="n">
        <v>-19.0964666666667</v>
      </c>
      <c r="DD397" s="0" t="n">
        <v>-18.8737</v>
      </c>
      <c r="DE397" s="0" t="n">
        <v>-18.4536</v>
      </c>
      <c r="DF397" s="0" t="n">
        <v>-17.8502333333333</v>
      </c>
      <c r="DG397" s="0" t="n">
        <v>-17.0780333333333</v>
      </c>
      <c r="DH397" s="0" t="n">
        <v>-16.1512333333333</v>
      </c>
      <c r="DI397" s="0" t="n">
        <v>-15.0841666666667</v>
      </c>
      <c r="DJ397" s="0" t="n">
        <v>-13.8910666666667</v>
      </c>
      <c r="DK397" s="0" t="n">
        <v>-12.5862</v>
      </c>
      <c r="DL397" s="0" t="n">
        <v>-11.1839666666667</v>
      </c>
      <c r="DM397" s="0" t="n">
        <v>-9.7013</v>
      </c>
      <c r="DN397" s="0" t="n">
        <v>-8.1732</v>
      </c>
      <c r="DO397" s="0" t="n">
        <v>-6.64466666666667</v>
      </c>
      <c r="DP397" s="0" t="n">
        <v>-5.1611</v>
      </c>
      <c r="DQ397" s="0" t="n">
        <v>-3.7679</v>
      </c>
      <c r="DR397" s="0" t="n">
        <v>-2.5</v>
      </c>
      <c r="DS397" s="0" t="n">
        <v>-1.37583333333333</v>
      </c>
      <c r="DT397" s="0" t="n">
        <v>-0.409066666666667</v>
      </c>
      <c r="DU397" s="0" t="n">
        <v>0.387133333333333</v>
      </c>
      <c r="DV397" s="0" t="n">
        <v>1.0017</v>
      </c>
      <c r="DW397" s="0" t="n">
        <v>1.4384</v>
      </c>
      <c r="DX397" s="0" t="n">
        <v>1.71403333333333</v>
      </c>
      <c r="DY397" s="0" t="n">
        <v>1.84983333333333</v>
      </c>
      <c r="DZ397" s="0" t="n">
        <v>1.8678</v>
      </c>
      <c r="EA397" s="0" t="n">
        <v>1.78953333333333</v>
      </c>
      <c r="EB397" s="0" t="n">
        <v>1.63656666666667</v>
      </c>
      <c r="EC397" s="0" t="n">
        <v>1.43343333333333</v>
      </c>
      <c r="ED397" s="0" t="n">
        <v>1.20586666666667</v>
      </c>
      <c r="EE397" s="0" t="n">
        <v>0.979233333333333</v>
      </c>
      <c r="EF397" s="0" t="n">
        <v>0.770366666666667</v>
      </c>
      <c r="EG397" s="0" t="n">
        <v>0.5908</v>
      </c>
      <c r="EH397" s="0" t="n">
        <v>0.450733333333333</v>
      </c>
      <c r="EI397" s="0" t="n">
        <v>0.359733333333333</v>
      </c>
      <c r="EJ397" s="0" t="n">
        <v>0.324633333333333</v>
      </c>
      <c r="EK397" s="0" t="n">
        <v>0.3456</v>
      </c>
      <c r="EL397" s="0" t="n">
        <v>0.420033333333333</v>
      </c>
      <c r="EM397" s="0" t="n">
        <v>0.543533333333333</v>
      </c>
      <c r="EN397" s="0" t="n">
        <v>0.710066666666667</v>
      </c>
      <c r="EO397" s="0" t="n">
        <v>0.913466666666667</v>
      </c>
      <c r="EP397" s="0" t="n">
        <v>1.14743333333333</v>
      </c>
      <c r="EQ397" s="0" t="n">
        <v>1.4037</v>
      </c>
      <c r="ER397" s="0" t="n">
        <v>1.67276666666667</v>
      </c>
      <c r="ES397" s="0" t="n">
        <v>1.94483333333333</v>
      </c>
      <c r="ET397" s="0" t="n">
        <v>2.21153333333333</v>
      </c>
      <c r="EU397" s="0" t="n">
        <v>2.46516666666667</v>
      </c>
      <c r="EV397" s="0" t="n">
        <v>2.69776666666667</v>
      </c>
      <c r="EW397" s="0" t="n">
        <v>2.90166666666667</v>
      </c>
      <c r="EX397" s="0" t="n">
        <v>3.0721</v>
      </c>
      <c r="EY397" s="0" t="n">
        <v>3.20703333333333</v>
      </c>
      <c r="EZ397" s="0" t="n">
        <v>3.30546666666667</v>
      </c>
      <c r="FA397" s="0" t="n">
        <v>3.36826666666667</v>
      </c>
      <c r="FB397" s="0" t="n">
        <v>3.397</v>
      </c>
      <c r="FC397" s="0" t="n">
        <v>3.3961</v>
      </c>
      <c r="FD397" s="0" t="n">
        <v>3.37093333333333</v>
      </c>
      <c r="FE397" s="0" t="n">
        <v>3.32776666666667</v>
      </c>
      <c r="FF397" s="0" t="n">
        <v>3.27393333333333</v>
      </c>
      <c r="FG397" s="0" t="n">
        <v>3.215</v>
      </c>
      <c r="FH397" s="0" t="n">
        <v>3.1554</v>
      </c>
      <c r="FI397" s="0" t="n">
        <v>3.0992</v>
      </c>
      <c r="FJ397" s="0" t="n">
        <v>3.05003333333333</v>
      </c>
      <c r="FK397" s="0" t="n">
        <v>3.01133333333333</v>
      </c>
      <c r="FL397" s="0" t="n">
        <v>2.98566666666667</v>
      </c>
      <c r="FM397" s="0" t="n">
        <v>2.975</v>
      </c>
      <c r="FN397" s="0" t="n">
        <v>2.98063333333333</v>
      </c>
      <c r="FO397" s="0" t="n">
        <v>3.00256666666667</v>
      </c>
      <c r="FP397" s="0" t="n">
        <v>3.04053333333333</v>
      </c>
      <c r="FQ397" s="0" t="n">
        <v>3.09433333333333</v>
      </c>
      <c r="FR397" s="0" t="n">
        <v>3.16293333333333</v>
      </c>
      <c r="FS397" s="0" t="n">
        <v>3.24476666666667</v>
      </c>
      <c r="FT397" s="0" t="n">
        <v>3.33703333333333</v>
      </c>
      <c r="FU397" s="0" t="n">
        <v>3.4348</v>
      </c>
      <c r="FV397" s="0" t="n">
        <v>3.5321</v>
      </c>
      <c r="FW397" s="0" t="n">
        <v>3.62283333333333</v>
      </c>
      <c r="FX397" s="0" t="n">
        <v>3.70076666666667</v>
      </c>
      <c r="FY397" s="0" t="n">
        <v>3.75946666666667</v>
      </c>
      <c r="FZ397" s="0" t="n">
        <v>3.79203333333333</v>
      </c>
      <c r="GA397" s="0" t="n">
        <v>3.79156666666667</v>
      </c>
      <c r="GB397" s="0" t="n">
        <v>3.7518</v>
      </c>
      <c r="GC397" s="0" t="n">
        <v>3.66753333333333</v>
      </c>
      <c r="GD397" s="0" t="n">
        <v>3.53753333333333</v>
      </c>
      <c r="GE397" s="0" t="n">
        <v>3.3625</v>
      </c>
      <c r="GF397" s="0" t="n">
        <v>3.14343333333333</v>
      </c>
      <c r="GG397" s="0" t="n">
        <v>2.88256666666667</v>
      </c>
      <c r="GH397" s="0" t="n">
        <v>2.58386666666667</v>
      </c>
      <c r="GI397" s="0" t="n">
        <v>2.253</v>
      </c>
      <c r="GJ397" s="0" t="n">
        <v>1.89583333333333</v>
      </c>
      <c r="GK397" s="0" t="n">
        <v>1.5184</v>
      </c>
      <c r="GL397" s="0" t="n">
        <v>1.1278</v>
      </c>
      <c r="GM397" s="0" t="n">
        <v>0.7317</v>
      </c>
      <c r="GN397" s="0" t="n">
        <v>0.337533333333333</v>
      </c>
      <c r="GO397" s="0" t="n">
        <v>-0.0473333333333333</v>
      </c>
      <c r="GP397" s="0" t="n">
        <v>-0.416033333333333</v>
      </c>
      <c r="GQ397" s="0" t="n">
        <v>-0.765966666666667</v>
      </c>
      <c r="GR397" s="0" t="n">
        <v>-1.10216666666667</v>
      </c>
      <c r="GS397" s="0" t="n">
        <v>-1.43103333333333</v>
      </c>
      <c r="GT397" s="0" t="n">
        <v>-1.75893333333333</v>
      </c>
      <c r="GU397" s="0" t="n">
        <v>-2.09213333333333</v>
      </c>
      <c r="GV397" s="0" t="n">
        <v>-2.43706666666667</v>
      </c>
      <c r="GW397" s="0" t="n">
        <v>-2.8</v>
      </c>
      <c r="GX397" s="0" t="n">
        <v>-3.1873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3</v>
      </c>
      <c r="E398" s="0" t="n">
        <v>-14.1922</v>
      </c>
      <c r="F398" s="0" t="n">
        <v>-13.0837</v>
      </c>
      <c r="G398" s="0" t="n">
        <v>-12.1516</v>
      </c>
      <c r="H398" s="0" t="n">
        <v>-11.3042</v>
      </c>
      <c r="I398" s="0" t="n">
        <v>-10.4499</v>
      </c>
      <c r="J398" s="0" t="n">
        <v>-9.4972</v>
      </c>
      <c r="K398" s="0" t="n">
        <v>-8.3545</v>
      </c>
      <c r="L398" s="0" t="n">
        <v>-6.9301</v>
      </c>
      <c r="M398" s="0" t="n">
        <v>-5.1324</v>
      </c>
      <c r="N398" s="0" t="n">
        <v>-2.872</v>
      </c>
      <c r="O398" s="0" t="n">
        <v>-0.2112</v>
      </c>
      <c r="P398" s="0" t="n">
        <v>2.5327</v>
      </c>
      <c r="Q398" s="0" t="n">
        <v>5.0181</v>
      </c>
      <c r="R398" s="0" t="n">
        <v>6.9036</v>
      </c>
      <c r="S398" s="0" t="n">
        <v>7.9247</v>
      </c>
      <c r="T398" s="0" t="n">
        <v>8.169</v>
      </c>
      <c r="U398" s="0" t="n">
        <v>7.8243</v>
      </c>
      <c r="V398" s="0" t="n">
        <v>7.0782</v>
      </c>
      <c r="W398" s="0" t="n">
        <v>6.1153</v>
      </c>
      <c r="X398" s="0" t="n">
        <v>5.0746</v>
      </c>
      <c r="Y398" s="0" t="n">
        <v>4.0606</v>
      </c>
      <c r="Z398" s="0" t="n">
        <v>3.1771</v>
      </c>
      <c r="AA398" s="0" t="n">
        <v>2.5274</v>
      </c>
      <c r="AB398" s="0" t="n">
        <v>2.1654</v>
      </c>
      <c r="AC398" s="0" t="n">
        <v>2.0516</v>
      </c>
      <c r="AD398" s="0" t="n">
        <v>2.1361</v>
      </c>
      <c r="AE398" s="0" t="n">
        <v>2.3692</v>
      </c>
      <c r="AF398" s="0" t="n">
        <v>2.7054</v>
      </c>
      <c r="AG398" s="0" t="n">
        <v>3.1218</v>
      </c>
      <c r="AH398" s="0" t="n">
        <v>3.603</v>
      </c>
      <c r="AI398" s="0" t="n">
        <v>4.1336</v>
      </c>
      <c r="AJ398" s="0" t="n">
        <v>4.6972</v>
      </c>
      <c r="AK398" s="0" t="n">
        <v>5.2666</v>
      </c>
      <c r="AL398" s="0" t="n">
        <v>5.8045</v>
      </c>
      <c r="AM398" s="0" t="n">
        <v>6.2736</v>
      </c>
      <c r="AN398" s="0" t="n">
        <v>6.6367</v>
      </c>
      <c r="AO398" s="0" t="n">
        <v>6.8777</v>
      </c>
      <c r="AP398" s="0" t="n">
        <v>7.0255</v>
      </c>
      <c r="AQ398" s="0" t="n">
        <v>7.115</v>
      </c>
      <c r="AR398" s="0" t="n">
        <v>7.1808</v>
      </c>
      <c r="AS398" s="0" t="n">
        <v>7.2525</v>
      </c>
      <c r="AT398" s="0" t="n">
        <v>7.3285</v>
      </c>
      <c r="AU398" s="0" t="n">
        <v>7.3957</v>
      </c>
      <c r="AV398" s="0" t="n">
        <v>7.4411</v>
      </c>
      <c r="AW398" s="0" t="n">
        <v>7.4525</v>
      </c>
      <c r="AX398" s="0" t="n">
        <v>7.4317</v>
      </c>
      <c r="AY398" s="0" t="n">
        <v>7.3945</v>
      </c>
      <c r="AZ398" s="0" t="n">
        <v>7.3569</v>
      </c>
      <c r="BA398" s="0" t="n">
        <v>7.3351</v>
      </c>
      <c r="BB398" s="0" t="n">
        <v>7.3402</v>
      </c>
      <c r="BC398" s="0" t="n">
        <v>7.3717</v>
      </c>
      <c r="BD398" s="0" t="n">
        <v>7.4271</v>
      </c>
      <c r="BE398" s="0" t="n">
        <v>7.504</v>
      </c>
      <c r="BF398" s="0" t="n">
        <v>7.6003</v>
      </c>
      <c r="BG398" s="0" t="n">
        <v>7.715</v>
      </c>
      <c r="BH398" s="0" t="n">
        <v>7.8474</v>
      </c>
      <c r="BI398" s="0" t="n">
        <v>7.9973</v>
      </c>
      <c r="BJ398" s="0" t="n">
        <v>8.1638</v>
      </c>
      <c r="BK398" s="0" t="n">
        <v>8.3432</v>
      </c>
      <c r="BL398" s="0" t="n">
        <v>8.5284</v>
      </c>
      <c r="BM398" s="0" t="n">
        <v>8.712</v>
      </c>
      <c r="BN398" s="0" t="n">
        <v>8.8868</v>
      </c>
      <c r="BO398" s="0" t="n">
        <v>9.0483</v>
      </c>
      <c r="BP398" s="0" t="n">
        <v>9.1996</v>
      </c>
      <c r="BQ398" s="0" t="n">
        <v>9.3452</v>
      </c>
      <c r="BR398" s="0" t="n">
        <v>9.4893</v>
      </c>
      <c r="BS398" s="0" t="n">
        <v>9.6365</v>
      </c>
      <c r="BT398" s="0" t="n">
        <v>9.7908</v>
      </c>
      <c r="BU398" s="0" t="n">
        <v>9.9563</v>
      </c>
      <c r="BV398" s="0" t="n">
        <v>10.1371</v>
      </c>
      <c r="BW398" s="0" t="n">
        <v>10.3368</v>
      </c>
      <c r="BX398" s="0" t="n">
        <v>10.5464</v>
      </c>
      <c r="BY398" s="0" t="n">
        <v>10.742</v>
      </c>
      <c r="BZ398" s="0" t="n">
        <v>10.8989</v>
      </c>
      <c r="CA398" s="0" t="n">
        <v>10.9922</v>
      </c>
      <c r="CB398" s="0" t="n">
        <v>11.0036</v>
      </c>
      <c r="CC398" s="0" t="n">
        <v>10.9342</v>
      </c>
      <c r="CD398" s="0" t="n">
        <v>10.7892</v>
      </c>
      <c r="CE398" s="0" t="n">
        <v>10.5734</v>
      </c>
      <c r="CF398" s="0" t="n">
        <v>10.2913</v>
      </c>
      <c r="CG398" s="0" t="n">
        <v>9.9408</v>
      </c>
      <c r="CH398" s="0" t="n">
        <v>9.5166</v>
      </c>
      <c r="CI398" s="0" t="n">
        <v>9.0135</v>
      </c>
      <c r="CJ398" s="0" t="n">
        <v>8.4263</v>
      </c>
      <c r="CK398" s="0" t="n">
        <v>7.7652</v>
      </c>
      <c r="CL398" s="0" t="n">
        <v>7.0603</v>
      </c>
      <c r="CM398" s="0" t="n">
        <v>6.3429</v>
      </c>
      <c r="CN398" s="0" t="n">
        <v>5.6446</v>
      </c>
      <c r="CO398" s="0" t="n">
        <v>4.9871</v>
      </c>
      <c r="CP398" s="0" t="n">
        <v>4.3582</v>
      </c>
      <c r="CQ398" s="0" t="n">
        <v>3.7382</v>
      </c>
      <c r="CR398" s="0" t="n">
        <v>3.1076</v>
      </c>
      <c r="CS398" s="0" t="n">
        <v>2.4481</v>
      </c>
      <c r="CT398" s="0" t="n">
        <v>1.7565</v>
      </c>
      <c r="CU398" s="0" t="n">
        <v>1.0384</v>
      </c>
      <c r="CV398" s="0" t="n">
        <v>0.2996</v>
      </c>
      <c r="CW398" s="0" t="n">
        <v>-0.4541</v>
      </c>
      <c r="CX398" s="0" t="n">
        <v>-1.2168</v>
      </c>
      <c r="CY398" s="0" t="n">
        <v>-1.9828</v>
      </c>
      <c r="CZ398" s="0" t="n">
        <v>-2.746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3</v>
      </c>
      <c r="E399" s="0" t="n">
        <v>-14.6515</v>
      </c>
      <c r="F399" s="0" t="n">
        <v>-14.2509</v>
      </c>
      <c r="G399" s="0" t="n">
        <v>-13.5658</v>
      </c>
      <c r="H399" s="0" t="n">
        <v>-12.6257</v>
      </c>
      <c r="I399" s="0" t="n">
        <v>-11.4599</v>
      </c>
      <c r="J399" s="0" t="n">
        <v>-10.098</v>
      </c>
      <c r="K399" s="0" t="n">
        <v>-8.5695</v>
      </c>
      <c r="L399" s="0" t="n">
        <v>-6.9038</v>
      </c>
      <c r="M399" s="0" t="n">
        <v>-5.1304</v>
      </c>
      <c r="N399" s="0" t="n">
        <v>-3.2788</v>
      </c>
      <c r="O399" s="0" t="n">
        <v>-1.379</v>
      </c>
      <c r="P399" s="0" t="n">
        <v>0.5271</v>
      </c>
      <c r="Q399" s="0" t="n">
        <v>2.3846</v>
      </c>
      <c r="R399" s="0" t="n">
        <v>4.1382</v>
      </c>
      <c r="S399" s="0" t="n">
        <v>5.7325</v>
      </c>
      <c r="T399" s="0" t="n">
        <v>7.1151</v>
      </c>
      <c r="U399" s="0" t="n">
        <v>8.2658</v>
      </c>
      <c r="V399" s="0" t="n">
        <v>9.1818</v>
      </c>
      <c r="W399" s="0" t="n">
        <v>9.8609</v>
      </c>
      <c r="X399" s="0" t="n">
        <v>10.3008</v>
      </c>
      <c r="Y399" s="0" t="n">
        <v>10.5058</v>
      </c>
      <c r="Z399" s="0" t="n">
        <v>10.5105</v>
      </c>
      <c r="AA399" s="0" t="n">
        <v>10.3584</v>
      </c>
      <c r="AB399" s="0" t="n">
        <v>10.093</v>
      </c>
      <c r="AC399" s="0" t="n">
        <v>9.7575</v>
      </c>
      <c r="AD399" s="0" t="n">
        <v>9.3895</v>
      </c>
      <c r="AE399" s="0" t="n">
        <v>9.0126</v>
      </c>
      <c r="AF399" s="0" t="n">
        <v>8.6486</v>
      </c>
      <c r="AG399" s="0" t="n">
        <v>8.3192</v>
      </c>
      <c r="AH399" s="0" t="n">
        <v>8.0458</v>
      </c>
      <c r="AI399" s="0" t="n">
        <v>7.8419</v>
      </c>
      <c r="AJ399" s="0" t="n">
        <v>7.7109</v>
      </c>
      <c r="AK399" s="0" t="n">
        <v>7.6559</v>
      </c>
      <c r="AL399" s="0" t="n">
        <v>7.6797</v>
      </c>
      <c r="AM399" s="0" t="n">
        <v>7.7847</v>
      </c>
      <c r="AN399" s="0" t="n">
        <v>7.9665</v>
      </c>
      <c r="AO399" s="0" t="n">
        <v>8.2163</v>
      </c>
      <c r="AP399" s="0" t="n">
        <v>8.5254</v>
      </c>
      <c r="AQ399" s="0" t="n">
        <v>8.8847</v>
      </c>
      <c r="AR399" s="0" t="n">
        <v>9.2852</v>
      </c>
      <c r="AS399" s="0" t="n">
        <v>9.7145</v>
      </c>
      <c r="AT399" s="0" t="n">
        <v>10.16</v>
      </c>
      <c r="AU399" s="0" t="n">
        <v>10.6085</v>
      </c>
      <c r="AV399" s="0" t="n">
        <v>11.0473</v>
      </c>
      <c r="AW399" s="0" t="n">
        <v>11.4662</v>
      </c>
      <c r="AX399" s="0" t="n">
        <v>11.8626</v>
      </c>
      <c r="AY399" s="0" t="n">
        <v>12.2351</v>
      </c>
      <c r="AZ399" s="0" t="n">
        <v>12.5824</v>
      </c>
      <c r="BA399" s="0" t="n">
        <v>12.903</v>
      </c>
      <c r="BB399" s="0" t="n">
        <v>13.1966</v>
      </c>
      <c r="BC399" s="0" t="n">
        <v>13.4646</v>
      </c>
      <c r="BD399" s="0" t="n">
        <v>13.7084</v>
      </c>
      <c r="BE399" s="0" t="n">
        <v>13.9292</v>
      </c>
      <c r="BF399" s="0" t="n">
        <v>14.1285</v>
      </c>
      <c r="BG399" s="0" t="n">
        <v>14.307</v>
      </c>
      <c r="BH399" s="0" t="n">
        <v>14.4648</v>
      </c>
      <c r="BI399" s="0" t="n">
        <v>14.6023</v>
      </c>
      <c r="BJ399" s="0" t="n">
        <v>14.7198</v>
      </c>
      <c r="BK399" s="0" t="n">
        <v>14.8178</v>
      </c>
      <c r="BL399" s="0" t="n">
        <v>14.8997</v>
      </c>
      <c r="BM399" s="0" t="n">
        <v>14.9696</v>
      </c>
      <c r="BN399" s="0" t="n">
        <v>15.0317</v>
      </c>
      <c r="BO399" s="0" t="n">
        <v>15.0903</v>
      </c>
      <c r="BP399" s="0" t="n">
        <v>15.1491</v>
      </c>
      <c r="BQ399" s="0" t="n">
        <v>15.2109</v>
      </c>
      <c r="BR399" s="0" t="n">
        <v>15.2782</v>
      </c>
      <c r="BS399" s="0" t="n">
        <v>15.3535</v>
      </c>
      <c r="BT399" s="0" t="n">
        <v>15.4393</v>
      </c>
      <c r="BU399" s="0" t="n">
        <v>15.5351</v>
      </c>
      <c r="BV399" s="0" t="n">
        <v>15.6362</v>
      </c>
      <c r="BW399" s="0" t="n">
        <v>15.7371</v>
      </c>
      <c r="BX399" s="0" t="n">
        <v>15.8328</v>
      </c>
      <c r="BY399" s="0" t="n">
        <v>15.9178</v>
      </c>
      <c r="BZ399" s="0" t="n">
        <v>15.9833</v>
      </c>
      <c r="CA399" s="0" t="n">
        <v>16.0175</v>
      </c>
      <c r="CB399" s="0" t="n">
        <v>16.0087</v>
      </c>
      <c r="CC399" s="0" t="n">
        <v>15.9453</v>
      </c>
      <c r="CD399" s="0" t="n">
        <v>15.8159</v>
      </c>
      <c r="CE399" s="0" t="n">
        <v>15.6132</v>
      </c>
      <c r="CF399" s="0" t="n">
        <v>15.3315</v>
      </c>
      <c r="CG399" s="0" t="n">
        <v>14.965</v>
      </c>
      <c r="CH399" s="0" t="n">
        <v>14.508</v>
      </c>
      <c r="CI399" s="0" t="n">
        <v>13.9579</v>
      </c>
      <c r="CJ399" s="0" t="n">
        <v>13.3233</v>
      </c>
      <c r="CK399" s="0" t="n">
        <v>12.6148</v>
      </c>
      <c r="CL399" s="0" t="n">
        <v>11.8433</v>
      </c>
      <c r="CM399" s="0" t="n">
        <v>11.0195</v>
      </c>
      <c r="CN399" s="0" t="n">
        <v>10.1568</v>
      </c>
      <c r="CO399" s="0" t="n">
        <v>9.2726</v>
      </c>
      <c r="CP399" s="0" t="n">
        <v>8.3849</v>
      </c>
      <c r="CQ399" s="0" t="n">
        <v>7.5116</v>
      </c>
      <c r="CR399" s="0" t="n">
        <v>6.6701</v>
      </c>
      <c r="CS399" s="0" t="n">
        <v>5.8669</v>
      </c>
      <c r="CT399" s="0" t="n">
        <v>5.0984</v>
      </c>
      <c r="CU399" s="0" t="n">
        <v>4.3605</v>
      </c>
      <c r="CV399" s="0" t="n">
        <v>3.6493</v>
      </c>
      <c r="CW399" s="0" t="n">
        <v>2.9606</v>
      </c>
      <c r="CX399" s="0" t="n">
        <v>2.2904</v>
      </c>
      <c r="CY399" s="0" t="n">
        <v>1.6347</v>
      </c>
      <c r="CZ399" s="0" t="n">
        <v>0.9893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3</v>
      </c>
      <c r="E400" s="0" t="n">
        <v>-13.0993</v>
      </c>
      <c r="F400" s="0" t="n">
        <v>-12.9774</v>
      </c>
      <c r="G400" s="0" t="n">
        <v>-12.6101</v>
      </c>
      <c r="H400" s="0" t="n">
        <v>-12.0111</v>
      </c>
      <c r="I400" s="0" t="n">
        <v>-11.1941</v>
      </c>
      <c r="J400" s="0" t="n">
        <v>-10.1726</v>
      </c>
      <c r="K400" s="0" t="n">
        <v>-8.9605</v>
      </c>
      <c r="L400" s="0" t="n">
        <v>-7.5713</v>
      </c>
      <c r="M400" s="0" t="n">
        <v>-6.0188</v>
      </c>
      <c r="N400" s="0" t="n">
        <v>-4.3166</v>
      </c>
      <c r="O400" s="0" t="n">
        <v>-2.4792</v>
      </c>
      <c r="P400" s="0" t="n">
        <v>-0.5409</v>
      </c>
      <c r="Q400" s="0" t="n">
        <v>1.4429</v>
      </c>
      <c r="R400" s="0" t="n">
        <v>3.4156</v>
      </c>
      <c r="S400" s="0" t="n">
        <v>5.3207</v>
      </c>
      <c r="T400" s="0" t="n">
        <v>7.1033</v>
      </c>
      <c r="U400" s="0" t="n">
        <v>8.7249</v>
      </c>
      <c r="V400" s="0" t="n">
        <v>10.1559</v>
      </c>
      <c r="W400" s="0" t="n">
        <v>11.367</v>
      </c>
      <c r="X400" s="0" t="n">
        <v>12.3288</v>
      </c>
      <c r="Y400" s="0" t="n">
        <v>13.0208</v>
      </c>
      <c r="Z400" s="0" t="n">
        <v>13.4633</v>
      </c>
      <c r="AA400" s="0" t="n">
        <v>13.6884</v>
      </c>
      <c r="AB400" s="0" t="n">
        <v>13.728</v>
      </c>
      <c r="AC400" s="0" t="n">
        <v>13.6142</v>
      </c>
      <c r="AD400" s="0" t="n">
        <v>13.3814</v>
      </c>
      <c r="AE400" s="0" t="n">
        <v>13.0695</v>
      </c>
      <c r="AF400" s="0" t="n">
        <v>12.7188</v>
      </c>
      <c r="AG400" s="0" t="n">
        <v>12.3702</v>
      </c>
      <c r="AH400" s="0" t="n">
        <v>12.0635</v>
      </c>
      <c r="AI400" s="0" t="n">
        <v>11.8222</v>
      </c>
      <c r="AJ400" s="0" t="n">
        <v>11.6497</v>
      </c>
      <c r="AK400" s="0" t="n">
        <v>11.5481</v>
      </c>
      <c r="AL400" s="0" t="n">
        <v>11.5198</v>
      </c>
      <c r="AM400" s="0" t="n">
        <v>11.5663</v>
      </c>
      <c r="AN400" s="0" t="n">
        <v>11.6823</v>
      </c>
      <c r="AO400" s="0" t="n">
        <v>11.858</v>
      </c>
      <c r="AP400" s="0" t="n">
        <v>12.0834</v>
      </c>
      <c r="AQ400" s="0" t="n">
        <v>12.3487</v>
      </c>
      <c r="AR400" s="0" t="n">
        <v>12.6444</v>
      </c>
      <c r="AS400" s="0" t="n">
        <v>12.9625</v>
      </c>
      <c r="AT400" s="0" t="n">
        <v>13.2955</v>
      </c>
      <c r="AU400" s="0" t="n">
        <v>13.6362</v>
      </c>
      <c r="AV400" s="0" t="n">
        <v>13.9769</v>
      </c>
      <c r="AW400" s="0" t="n">
        <v>14.3119</v>
      </c>
      <c r="AX400" s="0" t="n">
        <v>14.6388</v>
      </c>
      <c r="AY400" s="0" t="n">
        <v>14.9561</v>
      </c>
      <c r="AZ400" s="0" t="n">
        <v>15.2623</v>
      </c>
      <c r="BA400" s="0" t="n">
        <v>15.5557</v>
      </c>
      <c r="BB400" s="0" t="n">
        <v>15.8357</v>
      </c>
      <c r="BC400" s="0" t="n">
        <v>16.1031</v>
      </c>
      <c r="BD400" s="0" t="n">
        <v>16.3586</v>
      </c>
      <c r="BE400" s="0" t="n">
        <v>16.603</v>
      </c>
      <c r="BF400" s="0" t="n">
        <v>16.8371</v>
      </c>
      <c r="BG400" s="0" t="n">
        <v>17.0606</v>
      </c>
      <c r="BH400" s="0" t="n">
        <v>17.2724</v>
      </c>
      <c r="BI400" s="0" t="n">
        <v>17.4716</v>
      </c>
      <c r="BJ400" s="0" t="n">
        <v>17.6571</v>
      </c>
      <c r="BK400" s="0" t="n">
        <v>17.8282</v>
      </c>
      <c r="BL400" s="0" t="n">
        <v>17.9855</v>
      </c>
      <c r="BM400" s="0" t="n">
        <v>18.1303</v>
      </c>
      <c r="BN400" s="0" t="n">
        <v>18.2638</v>
      </c>
      <c r="BO400" s="0" t="n">
        <v>18.3874</v>
      </c>
      <c r="BP400" s="0" t="n">
        <v>18.5023</v>
      </c>
      <c r="BQ400" s="0" t="n">
        <v>18.6099</v>
      </c>
      <c r="BR400" s="0" t="n">
        <v>18.7117</v>
      </c>
      <c r="BS400" s="0" t="n">
        <v>18.8089</v>
      </c>
      <c r="BT400" s="0" t="n">
        <v>18.9029</v>
      </c>
      <c r="BU400" s="0" t="n">
        <v>18.9939</v>
      </c>
      <c r="BV400" s="0" t="n">
        <v>19.0798</v>
      </c>
      <c r="BW400" s="0" t="n">
        <v>19.1582</v>
      </c>
      <c r="BX400" s="0" t="n">
        <v>19.227</v>
      </c>
      <c r="BY400" s="0" t="n">
        <v>19.2838</v>
      </c>
      <c r="BZ400" s="0" t="n">
        <v>19.326</v>
      </c>
      <c r="CA400" s="0" t="n">
        <v>19.3501</v>
      </c>
      <c r="CB400" s="0" t="n">
        <v>19.3528</v>
      </c>
      <c r="CC400" s="0" t="n">
        <v>19.331</v>
      </c>
      <c r="CD400" s="0" t="n">
        <v>19.2814</v>
      </c>
      <c r="CE400" s="0" t="n">
        <v>19.2016</v>
      </c>
      <c r="CF400" s="0" t="n">
        <v>19.0899</v>
      </c>
      <c r="CG400" s="0" t="n">
        <v>18.9444</v>
      </c>
      <c r="CH400" s="0" t="n">
        <v>18.7631</v>
      </c>
      <c r="CI400" s="0" t="n">
        <v>18.5439</v>
      </c>
      <c r="CJ400" s="0" t="n">
        <v>18.2837</v>
      </c>
      <c r="CK400" s="0" t="n">
        <v>17.9792</v>
      </c>
      <c r="CL400" s="0" t="n">
        <v>17.6272</v>
      </c>
      <c r="CM400" s="0" t="n">
        <v>17.2243</v>
      </c>
      <c r="CN400" s="0" t="n">
        <v>16.7678</v>
      </c>
      <c r="CO400" s="0" t="n">
        <v>16.2556</v>
      </c>
      <c r="CP400" s="0" t="n">
        <v>15.6858</v>
      </c>
      <c r="CQ400" s="0" t="n">
        <v>15.0564</v>
      </c>
      <c r="CR400" s="0" t="n">
        <v>14.3658</v>
      </c>
      <c r="CS400" s="0" t="n">
        <v>13.6176</v>
      </c>
      <c r="CT400" s="0" t="n">
        <v>12.8204</v>
      </c>
      <c r="CU400" s="0" t="n">
        <v>11.9832</v>
      </c>
      <c r="CV400" s="0" t="n">
        <v>11.1147</v>
      </c>
      <c r="CW400" s="0" t="n">
        <v>10.2238</v>
      </c>
      <c r="CX400" s="0" t="n">
        <v>9.3195</v>
      </c>
      <c r="CY400" s="0" t="n">
        <v>8.4104</v>
      </c>
      <c r="CZ400" s="0" t="n">
        <v>7.5055</v>
      </c>
      <c r="DC400" s="0" t="n">
        <v>-13.981</v>
      </c>
      <c r="DD400" s="0" t="n">
        <v>-13.4373333333333</v>
      </c>
      <c r="DE400" s="0" t="n">
        <v>-12.7758333333333</v>
      </c>
      <c r="DF400" s="0" t="n">
        <v>-11.9803333333333</v>
      </c>
      <c r="DG400" s="0" t="n">
        <v>-11.0346333333333</v>
      </c>
      <c r="DH400" s="0" t="n">
        <v>-9.9226</v>
      </c>
      <c r="DI400" s="0" t="n">
        <v>-8.62816666666667</v>
      </c>
      <c r="DJ400" s="0" t="n">
        <v>-7.13506666666667</v>
      </c>
      <c r="DK400" s="0" t="n">
        <v>-5.4272</v>
      </c>
      <c r="DL400" s="0" t="n">
        <v>-3.48913333333333</v>
      </c>
      <c r="DM400" s="0" t="n">
        <v>-1.35646666666667</v>
      </c>
      <c r="DN400" s="0" t="n">
        <v>0.839633333333333</v>
      </c>
      <c r="DO400" s="0" t="n">
        <v>2.94853333333333</v>
      </c>
      <c r="DP400" s="0" t="n">
        <v>4.81913333333333</v>
      </c>
      <c r="DQ400" s="0" t="n">
        <v>6.32596666666667</v>
      </c>
      <c r="DR400" s="0" t="n">
        <v>7.46246666666667</v>
      </c>
      <c r="DS400" s="0" t="n">
        <v>8.27166666666667</v>
      </c>
      <c r="DT400" s="0" t="n">
        <v>8.8053</v>
      </c>
      <c r="DU400" s="0" t="n">
        <v>9.1144</v>
      </c>
      <c r="DV400" s="0" t="n">
        <v>9.23473333333333</v>
      </c>
      <c r="DW400" s="0" t="n">
        <v>9.19573333333334</v>
      </c>
      <c r="DX400" s="0" t="n">
        <v>9.0503</v>
      </c>
      <c r="DY400" s="0" t="n">
        <v>8.85806666666667</v>
      </c>
      <c r="DZ400" s="0" t="n">
        <v>8.66213333333333</v>
      </c>
      <c r="EA400" s="0" t="n">
        <v>8.47443333333333</v>
      </c>
      <c r="EB400" s="0" t="n">
        <v>8.30233333333333</v>
      </c>
      <c r="EC400" s="0" t="n">
        <v>8.15043333333333</v>
      </c>
      <c r="ED400" s="0" t="n">
        <v>8.02426666666667</v>
      </c>
      <c r="EE400" s="0" t="n">
        <v>7.93706666666667</v>
      </c>
      <c r="EF400" s="0" t="n">
        <v>7.9041</v>
      </c>
      <c r="EG400" s="0" t="n">
        <v>7.93256666666667</v>
      </c>
      <c r="EH400" s="0" t="n">
        <v>8.01926666666667</v>
      </c>
      <c r="EI400" s="0" t="n">
        <v>8.15686666666667</v>
      </c>
      <c r="EJ400" s="0" t="n">
        <v>8.33466666666667</v>
      </c>
      <c r="EK400" s="0" t="n">
        <v>8.54153333333333</v>
      </c>
      <c r="EL400" s="0" t="n">
        <v>8.76183333333333</v>
      </c>
      <c r="EM400" s="0" t="n">
        <v>8.984</v>
      </c>
      <c r="EN400" s="0" t="n">
        <v>9.21143333333333</v>
      </c>
      <c r="EO400" s="0" t="n">
        <v>9.44946666666667</v>
      </c>
      <c r="EP400" s="0" t="n">
        <v>9.70346666666667</v>
      </c>
      <c r="EQ400" s="0" t="n">
        <v>9.9765</v>
      </c>
      <c r="ER400" s="0" t="n">
        <v>10.2613333333333</v>
      </c>
      <c r="ES400" s="0" t="n">
        <v>10.5468</v>
      </c>
      <c r="ET400" s="0" t="n">
        <v>10.8217666666667</v>
      </c>
      <c r="EU400" s="0" t="n">
        <v>11.0768666666667</v>
      </c>
      <c r="EV400" s="0" t="n">
        <v>11.3110333333333</v>
      </c>
      <c r="EW400" s="0" t="n">
        <v>11.5285666666667</v>
      </c>
      <c r="EX400" s="0" t="n">
        <v>11.7338666666667</v>
      </c>
      <c r="EY400" s="0" t="n">
        <v>11.9312666666667</v>
      </c>
      <c r="EZ400" s="0" t="n">
        <v>12.1241666666667</v>
      </c>
      <c r="FA400" s="0" t="n">
        <v>12.3131333333333</v>
      </c>
      <c r="FB400" s="0" t="n">
        <v>12.4980333333333</v>
      </c>
      <c r="FC400" s="0" t="n">
        <v>12.6787333333333</v>
      </c>
      <c r="FD400" s="0" t="n">
        <v>12.8553</v>
      </c>
      <c r="FE400" s="0" t="n">
        <v>13.0275333333333</v>
      </c>
      <c r="FF400" s="0" t="n">
        <v>13.1948666666667</v>
      </c>
      <c r="FG400" s="0" t="n">
        <v>13.3570666666667</v>
      </c>
      <c r="FH400" s="0" t="n">
        <v>13.5135666666667</v>
      </c>
      <c r="FI400" s="0" t="n">
        <v>13.6630666666667</v>
      </c>
      <c r="FJ400" s="0" t="n">
        <v>13.8045333333333</v>
      </c>
      <c r="FK400" s="0" t="n">
        <v>13.9373</v>
      </c>
      <c r="FL400" s="0" t="n">
        <v>14.0607666666667</v>
      </c>
      <c r="FM400" s="0" t="n">
        <v>14.1753333333333</v>
      </c>
      <c r="FN400" s="0" t="n">
        <v>14.2836666666667</v>
      </c>
      <c r="FO400" s="0" t="n">
        <v>14.3886666666667</v>
      </c>
      <c r="FP400" s="0" t="n">
        <v>14.4930666666667</v>
      </c>
      <c r="FQ400" s="0" t="n">
        <v>14.5996333333333</v>
      </c>
      <c r="FR400" s="0" t="n">
        <v>14.711</v>
      </c>
      <c r="FS400" s="0" t="n">
        <v>14.8284333333333</v>
      </c>
      <c r="FT400" s="0" t="n">
        <v>14.9510333333333</v>
      </c>
      <c r="FU400" s="0" t="n">
        <v>15.0773666666667</v>
      </c>
      <c r="FV400" s="0" t="n">
        <v>15.2020666666667</v>
      </c>
      <c r="FW400" s="0" t="n">
        <v>15.3145333333333</v>
      </c>
      <c r="FX400" s="0" t="n">
        <v>15.4027333333333</v>
      </c>
      <c r="FY400" s="0" t="n">
        <v>15.4532666666667</v>
      </c>
      <c r="FZ400" s="0" t="n">
        <v>15.4550333333333</v>
      </c>
      <c r="GA400" s="0" t="n">
        <v>15.4035</v>
      </c>
      <c r="GB400" s="0" t="n">
        <v>15.2955</v>
      </c>
      <c r="GC400" s="0" t="n">
        <v>15.1294</v>
      </c>
      <c r="GD400" s="0" t="n">
        <v>14.9042333333333</v>
      </c>
      <c r="GE400" s="0" t="n">
        <v>14.6167333333333</v>
      </c>
      <c r="GF400" s="0" t="n">
        <v>14.2625666666667</v>
      </c>
      <c r="GG400" s="0" t="n">
        <v>13.8384333333333</v>
      </c>
      <c r="GH400" s="0" t="n">
        <v>13.3444333333333</v>
      </c>
      <c r="GI400" s="0" t="n">
        <v>12.7864</v>
      </c>
      <c r="GJ400" s="0" t="n">
        <v>12.1769333333333</v>
      </c>
      <c r="GK400" s="0" t="n">
        <v>11.5289</v>
      </c>
      <c r="GL400" s="0" t="n">
        <v>10.8564</v>
      </c>
      <c r="GM400" s="0" t="n">
        <v>10.1717666666667</v>
      </c>
      <c r="GN400" s="0" t="n">
        <v>9.4763</v>
      </c>
      <c r="GO400" s="0" t="n">
        <v>8.76873333333333</v>
      </c>
      <c r="GP400" s="0" t="n">
        <v>8.04783333333333</v>
      </c>
      <c r="GQ400" s="0" t="n">
        <v>7.31086666666667</v>
      </c>
      <c r="GR400" s="0" t="n">
        <v>6.55843333333333</v>
      </c>
      <c r="GS400" s="0" t="n">
        <v>5.79403333333333</v>
      </c>
      <c r="GT400" s="0" t="n">
        <v>5.0212</v>
      </c>
      <c r="GU400" s="0" t="n">
        <v>4.24343333333333</v>
      </c>
      <c r="GV400" s="0" t="n">
        <v>3.46436666666667</v>
      </c>
      <c r="GW400" s="0" t="n">
        <v>2.68743333333333</v>
      </c>
      <c r="GX400" s="0" t="n">
        <v>1.91616666666667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3</v>
      </c>
      <c r="E401" s="0" t="n">
        <v>-16.0278</v>
      </c>
      <c r="F401" s="0" t="n">
        <v>-15.5429</v>
      </c>
      <c r="G401" s="0" t="n">
        <v>-15.0033</v>
      </c>
      <c r="H401" s="0" t="n">
        <v>-14.4101</v>
      </c>
      <c r="I401" s="0" t="n">
        <v>-13.7642</v>
      </c>
      <c r="J401" s="0" t="n">
        <v>-13.0668</v>
      </c>
      <c r="K401" s="0" t="n">
        <v>-12.3188</v>
      </c>
      <c r="L401" s="0" t="n">
        <v>-11.5212</v>
      </c>
      <c r="M401" s="0" t="n">
        <v>-10.6751</v>
      </c>
      <c r="N401" s="0" t="n">
        <v>-9.7816</v>
      </c>
      <c r="O401" s="0" t="n">
        <v>-8.8496</v>
      </c>
      <c r="P401" s="0" t="n">
        <v>-7.9011</v>
      </c>
      <c r="Q401" s="0" t="n">
        <v>-6.9591</v>
      </c>
      <c r="R401" s="0" t="n">
        <v>-6.0469</v>
      </c>
      <c r="S401" s="0" t="n">
        <v>-5.1876</v>
      </c>
      <c r="T401" s="0" t="n">
        <v>-4.4042</v>
      </c>
      <c r="U401" s="0" t="n">
        <v>-3.7195</v>
      </c>
      <c r="V401" s="0" t="n">
        <v>-3.1567</v>
      </c>
      <c r="W401" s="0" t="n">
        <v>-2.7371</v>
      </c>
      <c r="X401" s="0" t="n">
        <v>-2.4619</v>
      </c>
      <c r="Y401" s="0" t="n">
        <v>-2.3169</v>
      </c>
      <c r="Z401" s="0" t="n">
        <v>-2.2876</v>
      </c>
      <c r="AA401" s="0" t="n">
        <v>-2.3593</v>
      </c>
      <c r="AB401" s="0" t="n">
        <v>-2.5149</v>
      </c>
      <c r="AC401" s="0" t="n">
        <v>-2.7328</v>
      </c>
      <c r="AD401" s="0" t="n">
        <v>-2.9906</v>
      </c>
      <c r="AE401" s="0" t="n">
        <v>-3.266</v>
      </c>
      <c r="AF401" s="0" t="n">
        <v>-3.5385</v>
      </c>
      <c r="AG401" s="0" t="n">
        <v>-3.7956</v>
      </c>
      <c r="AH401" s="0" t="n">
        <v>-4.0276</v>
      </c>
      <c r="AI401" s="0" t="n">
        <v>-4.2248</v>
      </c>
      <c r="AJ401" s="0" t="n">
        <v>-4.3781</v>
      </c>
      <c r="AK401" s="0" t="n">
        <v>-4.4861</v>
      </c>
      <c r="AL401" s="0" t="n">
        <v>-4.5542</v>
      </c>
      <c r="AM401" s="0" t="n">
        <v>-4.5881</v>
      </c>
      <c r="AN401" s="0" t="n">
        <v>-4.5934</v>
      </c>
      <c r="AO401" s="0" t="n">
        <v>-4.5757</v>
      </c>
      <c r="AP401" s="0" t="n">
        <v>-4.5407</v>
      </c>
      <c r="AQ401" s="0" t="n">
        <v>-4.4939</v>
      </c>
      <c r="AR401" s="0" t="n">
        <v>-4.441</v>
      </c>
      <c r="AS401" s="0" t="n">
        <v>-4.3871</v>
      </c>
      <c r="AT401" s="0" t="n">
        <v>-4.3338</v>
      </c>
      <c r="AU401" s="0" t="n">
        <v>-4.2814</v>
      </c>
      <c r="AV401" s="0" t="n">
        <v>-4.2303</v>
      </c>
      <c r="AW401" s="0" t="n">
        <v>-4.181</v>
      </c>
      <c r="AX401" s="0" t="n">
        <v>-4.133</v>
      </c>
      <c r="AY401" s="0" t="n">
        <v>-4.0854</v>
      </c>
      <c r="AZ401" s="0" t="n">
        <v>-4.0372</v>
      </c>
      <c r="BA401" s="0" t="n">
        <v>-3.9875</v>
      </c>
      <c r="BB401" s="0" t="n">
        <v>-3.9355</v>
      </c>
      <c r="BC401" s="0" t="n">
        <v>-3.8807</v>
      </c>
      <c r="BD401" s="0" t="n">
        <v>-3.8225</v>
      </c>
      <c r="BE401" s="0" t="n">
        <v>-3.7606</v>
      </c>
      <c r="BF401" s="0" t="n">
        <v>-3.6946</v>
      </c>
      <c r="BG401" s="0" t="n">
        <v>-3.6242</v>
      </c>
      <c r="BH401" s="0" t="n">
        <v>-3.5492</v>
      </c>
      <c r="BI401" s="0" t="n">
        <v>-3.4695</v>
      </c>
      <c r="BJ401" s="0" t="n">
        <v>-3.385</v>
      </c>
      <c r="BK401" s="0" t="n">
        <v>-3.2954</v>
      </c>
      <c r="BL401" s="0" t="n">
        <v>-3.2005</v>
      </c>
      <c r="BM401" s="0" t="n">
        <v>-3.1</v>
      </c>
      <c r="BN401" s="0" t="n">
        <v>-2.9935</v>
      </c>
      <c r="BO401" s="0" t="n">
        <v>-2.8808</v>
      </c>
      <c r="BP401" s="0" t="n">
        <v>-2.7614</v>
      </c>
      <c r="BQ401" s="0" t="n">
        <v>-2.6349</v>
      </c>
      <c r="BR401" s="0" t="n">
        <v>-2.5008</v>
      </c>
      <c r="BS401" s="0" t="n">
        <v>-2.359</v>
      </c>
      <c r="BT401" s="0" t="n">
        <v>-2.2102</v>
      </c>
      <c r="BU401" s="0" t="n">
        <v>-2.0559</v>
      </c>
      <c r="BV401" s="0" t="n">
        <v>-1.8975</v>
      </c>
      <c r="BW401" s="0" t="n">
        <v>-1.7365</v>
      </c>
      <c r="BX401" s="0" t="n">
        <v>-1.5756</v>
      </c>
      <c r="BY401" s="0" t="n">
        <v>-1.4186</v>
      </c>
      <c r="BZ401" s="0" t="n">
        <v>-1.2697</v>
      </c>
      <c r="CA401" s="0" t="n">
        <v>-1.133</v>
      </c>
      <c r="CB401" s="0" t="n">
        <v>-1.0125</v>
      </c>
      <c r="CC401" s="0" t="n">
        <v>-0.9122</v>
      </c>
      <c r="CD401" s="0" t="n">
        <v>-0.8364</v>
      </c>
      <c r="CE401" s="0" t="n">
        <v>-0.789</v>
      </c>
      <c r="CF401" s="0" t="n">
        <v>-0.7741</v>
      </c>
      <c r="CG401" s="0" t="n">
        <v>-0.7947</v>
      </c>
      <c r="CH401" s="0" t="n">
        <v>-0.8529</v>
      </c>
      <c r="CI401" s="0" t="n">
        <v>-0.9512</v>
      </c>
      <c r="CJ401" s="0" t="n">
        <v>-1.0919</v>
      </c>
      <c r="CK401" s="0" t="n">
        <v>-1.2735</v>
      </c>
      <c r="CL401" s="0" t="n">
        <v>-1.4902</v>
      </c>
      <c r="CM401" s="0" t="n">
        <v>-1.7354</v>
      </c>
      <c r="CN401" s="0" t="n">
        <v>-2.0028</v>
      </c>
      <c r="CO401" s="0" t="n">
        <v>-2.2842</v>
      </c>
      <c r="CP401" s="0" t="n">
        <v>-2.5649</v>
      </c>
      <c r="CQ401" s="0" t="n">
        <v>-2.8288</v>
      </c>
      <c r="CR401" s="0" t="n">
        <v>-3.0597</v>
      </c>
      <c r="CS401" s="0" t="n">
        <v>-3.2429</v>
      </c>
      <c r="CT401" s="0" t="n">
        <v>-3.376</v>
      </c>
      <c r="CU401" s="0" t="n">
        <v>-3.4643</v>
      </c>
      <c r="CV401" s="0" t="n">
        <v>-3.5131</v>
      </c>
      <c r="CW401" s="0" t="n">
        <v>-3.5279</v>
      </c>
      <c r="CX401" s="0" t="n">
        <v>-3.5141</v>
      </c>
      <c r="CY401" s="0" t="n">
        <v>-3.4769</v>
      </c>
      <c r="CZ401" s="0" t="n">
        <v>-3.4218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3</v>
      </c>
      <c r="E402" s="0" t="n">
        <v>-18.5475</v>
      </c>
      <c r="F402" s="0" t="n">
        <v>-18.2697</v>
      </c>
      <c r="G402" s="0" t="n">
        <v>-17.8813</v>
      </c>
      <c r="H402" s="0" t="n">
        <v>-17.3804</v>
      </c>
      <c r="I402" s="0" t="n">
        <v>-16.765</v>
      </c>
      <c r="J402" s="0" t="n">
        <v>-16.0334</v>
      </c>
      <c r="K402" s="0" t="n">
        <v>-15.1837</v>
      </c>
      <c r="L402" s="0" t="n">
        <v>-14.2141</v>
      </c>
      <c r="M402" s="0" t="n">
        <v>-13.1237</v>
      </c>
      <c r="N402" s="0" t="n">
        <v>-11.9283</v>
      </c>
      <c r="O402" s="0" t="n">
        <v>-10.6568</v>
      </c>
      <c r="P402" s="0" t="n">
        <v>-9.3383</v>
      </c>
      <c r="Q402" s="0" t="n">
        <v>-8.005</v>
      </c>
      <c r="R402" s="0" t="n">
        <v>-6.7065</v>
      </c>
      <c r="S402" s="0" t="n">
        <v>-5.4984</v>
      </c>
      <c r="T402" s="0" t="n">
        <v>-4.4363</v>
      </c>
      <c r="U402" s="0" t="n">
        <v>-3.5657</v>
      </c>
      <c r="V402" s="0" t="n">
        <v>-2.9094</v>
      </c>
      <c r="W402" s="0" t="n">
        <v>-2.4867</v>
      </c>
      <c r="X402" s="0" t="n">
        <v>-2.3161</v>
      </c>
      <c r="Y402" s="0" t="n">
        <v>-2.3905</v>
      </c>
      <c r="Z402" s="0" t="n">
        <v>-2.6762</v>
      </c>
      <c r="AA402" s="0" t="n">
        <v>-3.1384</v>
      </c>
      <c r="AB402" s="0" t="n">
        <v>-3.7412</v>
      </c>
      <c r="AC402" s="0" t="n">
        <v>-4.4415</v>
      </c>
      <c r="AD402" s="0" t="n">
        <v>-5.1929</v>
      </c>
      <c r="AE402" s="0" t="n">
        <v>-5.9486</v>
      </c>
      <c r="AF402" s="0" t="n">
        <v>-6.6675</v>
      </c>
      <c r="AG402" s="0" t="n">
        <v>-7.3251</v>
      </c>
      <c r="AH402" s="0" t="n">
        <v>-7.9002</v>
      </c>
      <c r="AI402" s="0" t="n">
        <v>-8.372</v>
      </c>
      <c r="AJ402" s="0" t="n">
        <v>-8.7312</v>
      </c>
      <c r="AK402" s="0" t="n">
        <v>-8.9854</v>
      </c>
      <c r="AL402" s="0" t="n">
        <v>-9.1429</v>
      </c>
      <c r="AM402" s="0" t="n">
        <v>-9.2129</v>
      </c>
      <c r="AN402" s="0" t="n">
        <v>-9.2098</v>
      </c>
      <c r="AO402" s="0" t="n">
        <v>-9.1513</v>
      </c>
      <c r="AP402" s="0" t="n">
        <v>-9.0553</v>
      </c>
      <c r="AQ402" s="0" t="n">
        <v>-8.9384</v>
      </c>
      <c r="AR402" s="0" t="n">
        <v>-8.8107</v>
      </c>
      <c r="AS402" s="0" t="n">
        <v>-8.6806</v>
      </c>
      <c r="AT402" s="0" t="n">
        <v>-8.5563</v>
      </c>
      <c r="AU402" s="0" t="n">
        <v>-8.4435</v>
      </c>
      <c r="AV402" s="0" t="n">
        <v>-8.3423</v>
      </c>
      <c r="AW402" s="0" t="n">
        <v>-8.2524</v>
      </c>
      <c r="AX402" s="0" t="n">
        <v>-8.1733</v>
      </c>
      <c r="AY402" s="0" t="n">
        <v>-8.1044</v>
      </c>
      <c r="AZ402" s="0" t="n">
        <v>-8.0449</v>
      </c>
      <c r="BA402" s="0" t="n">
        <v>-7.994</v>
      </c>
      <c r="BB402" s="0" t="n">
        <v>-7.9512</v>
      </c>
      <c r="BC402" s="0" t="n">
        <v>-7.9173</v>
      </c>
      <c r="BD402" s="0" t="n">
        <v>-7.8937</v>
      </c>
      <c r="BE402" s="0" t="n">
        <v>-7.8819</v>
      </c>
      <c r="BF402" s="0" t="n">
        <v>-7.8829</v>
      </c>
      <c r="BG402" s="0" t="n">
        <v>-7.8976</v>
      </c>
      <c r="BH402" s="0" t="n">
        <v>-7.9264</v>
      </c>
      <c r="BI402" s="0" t="n">
        <v>-7.9699</v>
      </c>
      <c r="BJ402" s="0" t="n">
        <v>-8.0273</v>
      </c>
      <c r="BK402" s="0" t="n">
        <v>-8.0963</v>
      </c>
      <c r="BL402" s="0" t="n">
        <v>-8.1742</v>
      </c>
      <c r="BM402" s="0" t="n">
        <v>-8.2586</v>
      </c>
      <c r="BN402" s="0" t="n">
        <v>-8.3459</v>
      </c>
      <c r="BO402" s="0" t="n">
        <v>-8.4319</v>
      </c>
      <c r="BP402" s="0" t="n">
        <v>-8.5123</v>
      </c>
      <c r="BQ402" s="0" t="n">
        <v>-8.5834</v>
      </c>
      <c r="BR402" s="0" t="n">
        <v>-8.6422</v>
      </c>
      <c r="BS402" s="0" t="n">
        <v>-8.686</v>
      </c>
      <c r="BT402" s="0" t="n">
        <v>-8.7121</v>
      </c>
      <c r="BU402" s="0" t="n">
        <v>-8.7191</v>
      </c>
      <c r="BV402" s="0" t="n">
        <v>-8.7076</v>
      </c>
      <c r="BW402" s="0" t="n">
        <v>-8.6783</v>
      </c>
      <c r="BX402" s="0" t="n">
        <v>-8.6321</v>
      </c>
      <c r="BY402" s="0" t="n">
        <v>-8.5716</v>
      </c>
      <c r="BZ402" s="0" t="n">
        <v>-8.5004</v>
      </c>
      <c r="CA402" s="0" t="n">
        <v>-8.4223</v>
      </c>
      <c r="CB402" s="0" t="n">
        <v>-8.3409</v>
      </c>
      <c r="CC402" s="0" t="n">
        <v>-8.2604</v>
      </c>
      <c r="CD402" s="0" t="n">
        <v>-8.1851</v>
      </c>
      <c r="CE402" s="0" t="n">
        <v>-8.1189</v>
      </c>
      <c r="CF402" s="0" t="n">
        <v>-8.0652</v>
      </c>
      <c r="CG402" s="0" t="n">
        <v>-8.0249</v>
      </c>
      <c r="CH402" s="0" t="n">
        <v>-7.9986</v>
      </c>
      <c r="CI402" s="0" t="n">
        <v>-7.9868</v>
      </c>
      <c r="CJ402" s="0" t="n">
        <v>-7.9873</v>
      </c>
      <c r="CK402" s="0" t="n">
        <v>-7.995</v>
      </c>
      <c r="CL402" s="0" t="n">
        <v>-8.0045</v>
      </c>
      <c r="CM402" s="0" t="n">
        <v>-8.0107</v>
      </c>
      <c r="CN402" s="0" t="n">
        <v>-8.007</v>
      </c>
      <c r="CO402" s="0" t="n">
        <v>-7.9866</v>
      </c>
      <c r="CP402" s="0" t="n">
        <v>-7.9426</v>
      </c>
      <c r="CQ402" s="0" t="n">
        <v>-7.8701</v>
      </c>
      <c r="CR402" s="0" t="n">
        <v>-7.7696</v>
      </c>
      <c r="CS402" s="0" t="n">
        <v>-7.6424</v>
      </c>
      <c r="CT402" s="0" t="n">
        <v>-7.4901</v>
      </c>
      <c r="CU402" s="0" t="n">
        <v>-7.3177</v>
      </c>
      <c r="CV402" s="0" t="n">
        <v>-7.1342</v>
      </c>
      <c r="CW402" s="0" t="n">
        <v>-6.9493</v>
      </c>
      <c r="CX402" s="0" t="n">
        <v>-6.7724</v>
      </c>
      <c r="CY402" s="0" t="n">
        <v>-6.613</v>
      </c>
      <c r="CZ402" s="0" t="n">
        <v>-6.4807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3</v>
      </c>
      <c r="E403" s="0" t="n">
        <v>-15.4566</v>
      </c>
      <c r="F403" s="0" t="n">
        <v>-14.6877</v>
      </c>
      <c r="G403" s="0" t="n">
        <v>-13.7981</v>
      </c>
      <c r="H403" s="0" t="n">
        <v>-12.8057</v>
      </c>
      <c r="I403" s="0" t="n">
        <v>-11.7281</v>
      </c>
      <c r="J403" s="0" t="n">
        <v>-10.5832</v>
      </c>
      <c r="K403" s="0" t="n">
        <v>-9.3885</v>
      </c>
      <c r="L403" s="0" t="n">
        <v>-8.1619</v>
      </c>
      <c r="M403" s="0" t="n">
        <v>-6.9211</v>
      </c>
      <c r="N403" s="0" t="n">
        <v>-5.6839</v>
      </c>
      <c r="O403" s="0" t="n">
        <v>-4.4788</v>
      </c>
      <c r="P403" s="0" t="n">
        <v>-3.3522</v>
      </c>
      <c r="Q403" s="0" t="n">
        <v>-2.3519</v>
      </c>
      <c r="R403" s="0" t="n">
        <v>-1.5261</v>
      </c>
      <c r="S403" s="0" t="n">
        <v>-0.9145</v>
      </c>
      <c r="T403" s="0" t="n">
        <v>-0.5193</v>
      </c>
      <c r="U403" s="0" t="n">
        <v>-0.3321</v>
      </c>
      <c r="V403" s="0" t="n">
        <v>-0.3445</v>
      </c>
      <c r="W403" s="0" t="n">
        <v>-0.5463</v>
      </c>
      <c r="X403" s="0" t="n">
        <v>-0.9036</v>
      </c>
      <c r="Y403" s="0" t="n">
        <v>-1.3643</v>
      </c>
      <c r="Z403" s="0" t="n">
        <v>-1.8758</v>
      </c>
      <c r="AA403" s="0" t="n">
        <v>-2.3859</v>
      </c>
      <c r="AB403" s="0" t="n">
        <v>-2.8538</v>
      </c>
      <c r="AC403" s="0" t="n">
        <v>-3.2606</v>
      </c>
      <c r="AD403" s="0" t="n">
        <v>-3.5899</v>
      </c>
      <c r="AE403" s="0" t="n">
        <v>-3.8253</v>
      </c>
      <c r="AF403" s="0" t="n">
        <v>-3.9547</v>
      </c>
      <c r="AG403" s="0" t="n">
        <v>-3.9888</v>
      </c>
      <c r="AH403" s="0" t="n">
        <v>-3.9455</v>
      </c>
      <c r="AI403" s="0" t="n">
        <v>-3.8428</v>
      </c>
      <c r="AJ403" s="0" t="n">
        <v>-3.6986</v>
      </c>
      <c r="AK403" s="0" t="n">
        <v>-3.5314</v>
      </c>
      <c r="AL403" s="0" t="n">
        <v>-3.3601</v>
      </c>
      <c r="AM403" s="0" t="n">
        <v>-3.2037</v>
      </c>
      <c r="AN403" s="0" t="n">
        <v>-3.0809</v>
      </c>
      <c r="AO403" s="0" t="n">
        <v>-3.0036</v>
      </c>
      <c r="AP403" s="0" t="n">
        <v>-2.9679</v>
      </c>
      <c r="AQ403" s="0" t="n">
        <v>-2.9682</v>
      </c>
      <c r="AR403" s="0" t="n">
        <v>-2.9991</v>
      </c>
      <c r="AS403" s="0" t="n">
        <v>-3.054</v>
      </c>
      <c r="AT403" s="0" t="n">
        <v>-3.1226</v>
      </c>
      <c r="AU403" s="0" t="n">
        <v>-3.1931</v>
      </c>
      <c r="AV403" s="0" t="n">
        <v>-3.2535</v>
      </c>
      <c r="AW403" s="0" t="n">
        <v>-3.2923</v>
      </c>
      <c r="AX403" s="0" t="n">
        <v>-3.3065</v>
      </c>
      <c r="AY403" s="0" t="n">
        <v>-3.3007</v>
      </c>
      <c r="AZ403" s="0" t="n">
        <v>-3.2802</v>
      </c>
      <c r="BA403" s="0" t="n">
        <v>-3.25</v>
      </c>
      <c r="BB403" s="0" t="n">
        <v>-3.2146</v>
      </c>
      <c r="BC403" s="0" t="n">
        <v>-3.1768</v>
      </c>
      <c r="BD403" s="0" t="n">
        <v>-3.1393</v>
      </c>
      <c r="BE403" s="0" t="n">
        <v>-3.1048</v>
      </c>
      <c r="BF403" s="0" t="n">
        <v>-3.0754</v>
      </c>
      <c r="BG403" s="0" t="n">
        <v>-3.0499</v>
      </c>
      <c r="BH403" s="0" t="n">
        <v>-3.0258</v>
      </c>
      <c r="BI403" s="0" t="n">
        <v>-3.0005</v>
      </c>
      <c r="BJ403" s="0" t="n">
        <v>-2.9713</v>
      </c>
      <c r="BK403" s="0" t="n">
        <v>-2.9356</v>
      </c>
      <c r="BL403" s="0" t="n">
        <v>-2.8904</v>
      </c>
      <c r="BM403" s="0" t="n">
        <v>-2.8329</v>
      </c>
      <c r="BN403" s="0" t="n">
        <v>-2.7599</v>
      </c>
      <c r="BO403" s="0" t="n">
        <v>-2.6693</v>
      </c>
      <c r="BP403" s="0" t="n">
        <v>-2.56</v>
      </c>
      <c r="BQ403" s="0" t="n">
        <v>-2.4313</v>
      </c>
      <c r="BR403" s="0" t="n">
        <v>-2.2826</v>
      </c>
      <c r="BS403" s="0" t="n">
        <v>-2.1132</v>
      </c>
      <c r="BT403" s="0" t="n">
        <v>-1.9245</v>
      </c>
      <c r="BU403" s="0" t="n">
        <v>-1.7184</v>
      </c>
      <c r="BV403" s="0" t="n">
        <v>-1.4967</v>
      </c>
      <c r="BW403" s="0" t="n">
        <v>-1.2615</v>
      </c>
      <c r="BX403" s="0" t="n">
        <v>-1.0142</v>
      </c>
      <c r="BY403" s="0" t="n">
        <v>-0.7553</v>
      </c>
      <c r="BZ403" s="0" t="n">
        <v>-0.4856</v>
      </c>
      <c r="CA403" s="0" t="n">
        <v>-0.2056</v>
      </c>
      <c r="CB403" s="0" t="n">
        <v>0.0833</v>
      </c>
      <c r="CC403" s="0" t="n">
        <v>0.3778</v>
      </c>
      <c r="CD403" s="0" t="n">
        <v>0.6739</v>
      </c>
      <c r="CE403" s="0" t="n">
        <v>0.9678</v>
      </c>
      <c r="CF403" s="0" t="n">
        <v>1.2553</v>
      </c>
      <c r="CG403" s="0" t="n">
        <v>1.5284</v>
      </c>
      <c r="CH403" s="0" t="n">
        <v>1.7768</v>
      </c>
      <c r="CI403" s="0" t="n">
        <v>1.9904</v>
      </c>
      <c r="CJ403" s="0" t="n">
        <v>2.1591</v>
      </c>
      <c r="CK403" s="0" t="n">
        <v>2.2734</v>
      </c>
      <c r="CL403" s="0" t="n">
        <v>2.3245</v>
      </c>
      <c r="CM403" s="0" t="n">
        <v>2.3036</v>
      </c>
      <c r="CN403" s="0" t="n">
        <v>2.202</v>
      </c>
      <c r="CO403" s="0" t="n">
        <v>2.0149</v>
      </c>
      <c r="CP403" s="0" t="n">
        <v>1.7505</v>
      </c>
      <c r="CQ403" s="0" t="n">
        <v>1.4203</v>
      </c>
      <c r="CR403" s="0" t="n">
        <v>1.0355</v>
      </c>
      <c r="CS403" s="0" t="n">
        <v>0.6075</v>
      </c>
      <c r="CT403" s="0" t="n">
        <v>0.1472</v>
      </c>
      <c r="CU403" s="0" t="n">
        <v>-0.3344</v>
      </c>
      <c r="CV403" s="0" t="n">
        <v>-0.8266</v>
      </c>
      <c r="CW403" s="0" t="n">
        <v>-1.3184</v>
      </c>
      <c r="CX403" s="0" t="n">
        <v>-1.799</v>
      </c>
      <c r="CY403" s="0" t="n">
        <v>-2.2576</v>
      </c>
      <c r="CZ403" s="0" t="n">
        <v>-2.6832</v>
      </c>
      <c r="DC403" s="0" t="n">
        <v>-16.6773</v>
      </c>
      <c r="DD403" s="0" t="n">
        <v>-16.1667666666667</v>
      </c>
      <c r="DE403" s="0" t="n">
        <v>-15.5609</v>
      </c>
      <c r="DF403" s="0" t="n">
        <v>-14.8654</v>
      </c>
      <c r="DG403" s="0" t="n">
        <v>-14.0857666666667</v>
      </c>
      <c r="DH403" s="0" t="n">
        <v>-13.2278</v>
      </c>
      <c r="DI403" s="0" t="n">
        <v>-12.297</v>
      </c>
      <c r="DJ403" s="0" t="n">
        <v>-11.2990666666667</v>
      </c>
      <c r="DK403" s="0" t="n">
        <v>-10.2399666666667</v>
      </c>
      <c r="DL403" s="0" t="n">
        <v>-9.13126666666667</v>
      </c>
      <c r="DM403" s="0" t="n">
        <v>-7.99506666666667</v>
      </c>
      <c r="DN403" s="0" t="n">
        <v>-6.86386666666667</v>
      </c>
      <c r="DO403" s="0" t="n">
        <v>-5.772</v>
      </c>
      <c r="DP403" s="0" t="n">
        <v>-4.75983333333333</v>
      </c>
      <c r="DQ403" s="0" t="n">
        <v>-3.86683333333333</v>
      </c>
      <c r="DR403" s="0" t="n">
        <v>-3.11993333333333</v>
      </c>
      <c r="DS403" s="0" t="n">
        <v>-2.5391</v>
      </c>
      <c r="DT403" s="0" t="n">
        <v>-2.13686666666667</v>
      </c>
      <c r="DU403" s="0" t="n">
        <v>-1.92336666666667</v>
      </c>
      <c r="DV403" s="0" t="n">
        <v>-1.89386666666667</v>
      </c>
      <c r="DW403" s="0" t="n">
        <v>-2.0239</v>
      </c>
      <c r="DX403" s="0" t="n">
        <v>-2.27986666666667</v>
      </c>
      <c r="DY403" s="0" t="n">
        <v>-2.62786666666667</v>
      </c>
      <c r="DZ403" s="0" t="n">
        <v>-3.03663333333333</v>
      </c>
      <c r="EA403" s="0" t="n">
        <v>-3.4783</v>
      </c>
      <c r="EB403" s="0" t="n">
        <v>-3.92446666666667</v>
      </c>
      <c r="EC403" s="0" t="n">
        <v>-4.34663333333333</v>
      </c>
      <c r="ED403" s="0" t="n">
        <v>-4.72023333333333</v>
      </c>
      <c r="EE403" s="0" t="n">
        <v>-5.0365</v>
      </c>
      <c r="EF403" s="0" t="n">
        <v>-5.2911</v>
      </c>
      <c r="EG403" s="0" t="n">
        <v>-5.47986666666667</v>
      </c>
      <c r="EH403" s="0" t="n">
        <v>-5.60263333333333</v>
      </c>
      <c r="EI403" s="0" t="n">
        <v>-5.66763333333333</v>
      </c>
      <c r="EJ403" s="0" t="n">
        <v>-5.68573333333333</v>
      </c>
      <c r="EK403" s="0" t="n">
        <v>-5.66823333333333</v>
      </c>
      <c r="EL403" s="0" t="n">
        <v>-5.62803333333333</v>
      </c>
      <c r="EM403" s="0" t="n">
        <v>-5.57686666666667</v>
      </c>
      <c r="EN403" s="0" t="n">
        <v>-5.5213</v>
      </c>
      <c r="EO403" s="0" t="n">
        <v>-5.46683333333333</v>
      </c>
      <c r="EP403" s="0" t="n">
        <v>-5.41693333333333</v>
      </c>
      <c r="EQ403" s="0" t="n">
        <v>-5.3739</v>
      </c>
      <c r="ER403" s="0" t="n">
        <v>-5.33756666666667</v>
      </c>
      <c r="ES403" s="0" t="n">
        <v>-5.306</v>
      </c>
      <c r="ET403" s="0" t="n">
        <v>-5.27536666666667</v>
      </c>
      <c r="EU403" s="0" t="n">
        <v>-5.2419</v>
      </c>
      <c r="EV403" s="0" t="n">
        <v>-5.20426666666667</v>
      </c>
      <c r="EW403" s="0" t="n">
        <v>-5.1635</v>
      </c>
      <c r="EX403" s="0" t="n">
        <v>-5.12076666666667</v>
      </c>
      <c r="EY403" s="0" t="n">
        <v>-5.07716666666667</v>
      </c>
      <c r="EZ403" s="0" t="n">
        <v>-5.03376666666667</v>
      </c>
      <c r="FA403" s="0" t="n">
        <v>-4.9916</v>
      </c>
      <c r="FB403" s="0" t="n">
        <v>-4.95183333333333</v>
      </c>
      <c r="FC403" s="0" t="n">
        <v>-4.91576666666667</v>
      </c>
      <c r="FD403" s="0" t="n">
        <v>-4.8843</v>
      </c>
      <c r="FE403" s="0" t="n">
        <v>-4.85723333333333</v>
      </c>
      <c r="FF403" s="0" t="n">
        <v>-4.8338</v>
      </c>
      <c r="FG403" s="0" t="n">
        <v>-4.8133</v>
      </c>
      <c r="FH403" s="0" t="n">
        <v>-4.79453333333333</v>
      </c>
      <c r="FI403" s="0" t="n">
        <v>-4.77576666666667</v>
      </c>
      <c r="FJ403" s="0" t="n">
        <v>-4.75503333333333</v>
      </c>
      <c r="FK403" s="0" t="n">
        <v>-4.7305</v>
      </c>
      <c r="FL403" s="0" t="n">
        <v>-4.69976666666667</v>
      </c>
      <c r="FM403" s="0" t="n">
        <v>-4.66066666666667</v>
      </c>
      <c r="FN403" s="0" t="n">
        <v>-4.61123333333333</v>
      </c>
      <c r="FO403" s="0" t="n">
        <v>-4.54986666666667</v>
      </c>
      <c r="FP403" s="0" t="n">
        <v>-4.4752</v>
      </c>
      <c r="FQ403" s="0" t="n">
        <v>-4.38606666666667</v>
      </c>
      <c r="FR403" s="0" t="n">
        <v>-4.28226666666667</v>
      </c>
      <c r="FS403" s="0" t="n">
        <v>-4.16446666666667</v>
      </c>
      <c r="FT403" s="0" t="n">
        <v>-4.03393333333333</v>
      </c>
      <c r="FU403" s="0" t="n">
        <v>-3.8921</v>
      </c>
      <c r="FV403" s="0" t="n">
        <v>-3.74063333333333</v>
      </c>
      <c r="FW403" s="0" t="n">
        <v>-3.58183333333333</v>
      </c>
      <c r="FX403" s="0" t="n">
        <v>-3.41856666666667</v>
      </c>
      <c r="FY403" s="0" t="n">
        <v>-3.25363333333333</v>
      </c>
      <c r="FZ403" s="0" t="n">
        <v>-3.09003333333333</v>
      </c>
      <c r="GA403" s="0" t="n">
        <v>-2.9316</v>
      </c>
      <c r="GB403" s="0" t="n">
        <v>-2.78253333333333</v>
      </c>
      <c r="GC403" s="0" t="n">
        <v>-2.6467</v>
      </c>
      <c r="GD403" s="0" t="n">
        <v>-2.528</v>
      </c>
      <c r="GE403" s="0" t="n">
        <v>-2.4304</v>
      </c>
      <c r="GF403" s="0" t="n">
        <v>-2.35823333333333</v>
      </c>
      <c r="GG403" s="0" t="n">
        <v>-2.31586666666667</v>
      </c>
      <c r="GH403" s="0" t="n">
        <v>-2.3067</v>
      </c>
      <c r="GI403" s="0" t="n">
        <v>-2.3317</v>
      </c>
      <c r="GJ403" s="0" t="n">
        <v>-2.39006666666667</v>
      </c>
      <c r="GK403" s="0" t="n">
        <v>-2.48083333333333</v>
      </c>
      <c r="GL403" s="0" t="n">
        <v>-2.6026</v>
      </c>
      <c r="GM403" s="0" t="n">
        <v>-2.75196666666667</v>
      </c>
      <c r="GN403" s="0" t="n">
        <v>-2.919</v>
      </c>
      <c r="GO403" s="0" t="n">
        <v>-3.09286666666667</v>
      </c>
      <c r="GP403" s="0" t="n">
        <v>-3.2646</v>
      </c>
      <c r="GQ403" s="0" t="n">
        <v>-3.42593333333333</v>
      </c>
      <c r="GR403" s="0" t="n">
        <v>-3.57296666666667</v>
      </c>
      <c r="GS403" s="0" t="n">
        <v>-3.70546666666667</v>
      </c>
      <c r="GT403" s="0" t="n">
        <v>-3.82463333333333</v>
      </c>
      <c r="GU403" s="0" t="n">
        <v>-3.93186666666667</v>
      </c>
      <c r="GV403" s="0" t="n">
        <v>-4.0285</v>
      </c>
      <c r="GW403" s="0" t="n">
        <v>-4.11583333333333</v>
      </c>
      <c r="GX403" s="0" t="n">
        <v>-4.19523333333333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3</v>
      </c>
      <c r="E404" s="0" t="n">
        <v>-18.992</v>
      </c>
      <c r="F404" s="0" t="n">
        <v>-18.257</v>
      </c>
      <c r="G404" s="0" t="n">
        <v>-17.2203</v>
      </c>
      <c r="H404" s="0" t="n">
        <v>-15.9136</v>
      </c>
      <c r="I404" s="0" t="n">
        <v>-14.3685</v>
      </c>
      <c r="J404" s="0" t="n">
        <v>-12.6168</v>
      </c>
      <c r="K404" s="0" t="n">
        <v>-10.6902</v>
      </c>
      <c r="L404" s="0" t="n">
        <v>-8.6204</v>
      </c>
      <c r="M404" s="0" t="n">
        <v>-6.4392</v>
      </c>
      <c r="N404" s="0" t="n">
        <v>-4.19</v>
      </c>
      <c r="O404" s="0" t="n">
        <v>-1.9348</v>
      </c>
      <c r="P404" s="0" t="n">
        <v>0.2624</v>
      </c>
      <c r="Q404" s="0" t="n">
        <v>2.3382</v>
      </c>
      <c r="R404" s="0" t="n">
        <v>4.2425</v>
      </c>
      <c r="S404" s="0" t="n">
        <v>5.9398</v>
      </c>
      <c r="T404" s="0" t="n">
        <v>7.3955</v>
      </c>
      <c r="U404" s="0" t="n">
        <v>8.5768</v>
      </c>
      <c r="V404" s="0" t="n">
        <v>9.4782</v>
      </c>
      <c r="W404" s="0" t="n">
        <v>10.114</v>
      </c>
      <c r="X404" s="0" t="n">
        <v>10.499</v>
      </c>
      <c r="Y404" s="0" t="n">
        <v>10.6503</v>
      </c>
      <c r="Z404" s="0" t="n">
        <v>10.6025</v>
      </c>
      <c r="AA404" s="0" t="n">
        <v>10.399</v>
      </c>
      <c r="AB404" s="0" t="n">
        <v>10.0831</v>
      </c>
      <c r="AC404" s="0" t="n">
        <v>9.6967</v>
      </c>
      <c r="AD404" s="0" t="n">
        <v>9.2738</v>
      </c>
      <c r="AE404" s="0" t="n">
        <v>8.8464</v>
      </c>
      <c r="AF404" s="0" t="n">
        <v>8.4463</v>
      </c>
      <c r="AG404" s="0" t="n">
        <v>8.0998</v>
      </c>
      <c r="AH404" s="0" t="n">
        <v>7.8168</v>
      </c>
      <c r="AI404" s="0" t="n">
        <v>7.6037</v>
      </c>
      <c r="AJ404" s="0" t="n">
        <v>7.4669</v>
      </c>
      <c r="AK404" s="0" t="n">
        <v>7.408</v>
      </c>
      <c r="AL404" s="0" t="n">
        <v>7.4185</v>
      </c>
      <c r="AM404" s="0" t="n">
        <v>7.4888</v>
      </c>
      <c r="AN404" s="0" t="n">
        <v>7.6094</v>
      </c>
      <c r="AO404" s="0" t="n">
        <v>7.7679</v>
      </c>
      <c r="AP404" s="0" t="n">
        <v>7.9487</v>
      </c>
      <c r="AQ404" s="0" t="n">
        <v>8.136</v>
      </c>
      <c r="AR404" s="0" t="n">
        <v>8.3141</v>
      </c>
      <c r="AS404" s="0" t="n">
        <v>8.4699</v>
      </c>
      <c r="AT404" s="0" t="n">
        <v>8.5932</v>
      </c>
      <c r="AU404" s="0" t="n">
        <v>8.6737</v>
      </c>
      <c r="AV404" s="0" t="n">
        <v>8.7018</v>
      </c>
      <c r="AW404" s="0" t="n">
        <v>8.6751</v>
      </c>
      <c r="AX404" s="0" t="n">
        <v>8.5955</v>
      </c>
      <c r="AY404" s="0" t="n">
        <v>8.465</v>
      </c>
      <c r="AZ404" s="0" t="n">
        <v>8.2859</v>
      </c>
      <c r="BA404" s="0" t="n">
        <v>8.0638</v>
      </c>
      <c r="BB404" s="0" t="n">
        <v>7.8051</v>
      </c>
      <c r="BC404" s="0" t="n">
        <v>7.5166</v>
      </c>
      <c r="BD404" s="0" t="n">
        <v>7.2046</v>
      </c>
      <c r="BE404" s="0" t="n">
        <v>6.8757</v>
      </c>
      <c r="BF404" s="0" t="n">
        <v>6.5362</v>
      </c>
      <c r="BG404" s="0" t="n">
        <v>6.1926</v>
      </c>
      <c r="BH404" s="0" t="n">
        <v>5.851</v>
      </c>
      <c r="BI404" s="0" t="n">
        <v>5.5178</v>
      </c>
      <c r="BJ404" s="0" t="n">
        <v>5.1988</v>
      </c>
      <c r="BK404" s="0" t="n">
        <v>4.9003</v>
      </c>
      <c r="BL404" s="0" t="n">
        <v>4.6274</v>
      </c>
      <c r="BM404" s="0" t="n">
        <v>4.3842</v>
      </c>
      <c r="BN404" s="0" t="n">
        <v>4.1747</v>
      </c>
      <c r="BO404" s="0" t="n">
        <v>4.0027</v>
      </c>
      <c r="BP404" s="0" t="n">
        <v>3.8701</v>
      </c>
      <c r="BQ404" s="0" t="n">
        <v>3.7768</v>
      </c>
      <c r="BR404" s="0" t="n">
        <v>3.7227</v>
      </c>
      <c r="BS404" s="0" t="n">
        <v>3.7074</v>
      </c>
      <c r="BT404" s="0" t="n">
        <v>3.7285</v>
      </c>
      <c r="BU404" s="0" t="n">
        <v>3.7821</v>
      </c>
      <c r="BV404" s="0" t="n">
        <v>3.8642</v>
      </c>
      <c r="BW404" s="0" t="n">
        <v>3.9708</v>
      </c>
      <c r="BX404" s="0" t="n">
        <v>4.0966</v>
      </c>
      <c r="BY404" s="0" t="n">
        <v>4.236</v>
      </c>
      <c r="BZ404" s="0" t="n">
        <v>4.3832</v>
      </c>
      <c r="CA404" s="0" t="n">
        <v>4.5328</v>
      </c>
      <c r="CB404" s="0" t="n">
        <v>4.6796</v>
      </c>
      <c r="CC404" s="0" t="n">
        <v>4.8188</v>
      </c>
      <c r="CD404" s="0" t="n">
        <v>4.9457</v>
      </c>
      <c r="CE404" s="0" t="n">
        <v>5.0563</v>
      </c>
      <c r="CF404" s="0" t="n">
        <v>5.1489</v>
      </c>
      <c r="CG404" s="0" t="n">
        <v>5.2226</v>
      </c>
      <c r="CH404" s="0" t="n">
        <v>5.2761</v>
      </c>
      <c r="CI404" s="0" t="n">
        <v>5.3097</v>
      </c>
      <c r="CJ404" s="0" t="n">
        <v>5.326</v>
      </c>
      <c r="CK404" s="0" t="n">
        <v>5.3279</v>
      </c>
      <c r="CL404" s="0" t="n">
        <v>5.3181</v>
      </c>
      <c r="CM404" s="0" t="n">
        <v>5.2995</v>
      </c>
      <c r="CN404" s="0" t="n">
        <v>5.2744</v>
      </c>
      <c r="CO404" s="0" t="n">
        <v>5.2449</v>
      </c>
      <c r="CP404" s="0" t="n">
        <v>5.2134</v>
      </c>
      <c r="CQ404" s="0" t="n">
        <v>5.1791</v>
      </c>
      <c r="CR404" s="0" t="n">
        <v>5.1384</v>
      </c>
      <c r="CS404" s="0" t="n">
        <v>5.088</v>
      </c>
      <c r="CT404" s="0" t="n">
        <v>5.024</v>
      </c>
      <c r="CU404" s="0" t="n">
        <v>4.9402</v>
      </c>
      <c r="CV404" s="0" t="n">
        <v>4.8286</v>
      </c>
      <c r="CW404" s="0" t="n">
        <v>4.6812</v>
      </c>
      <c r="CX404" s="0" t="n">
        <v>4.4903</v>
      </c>
      <c r="CY404" s="0" t="n">
        <v>4.2478</v>
      </c>
      <c r="CZ404" s="0" t="n">
        <v>3.9458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3</v>
      </c>
      <c r="E405" s="0" t="n">
        <v>-16.1925</v>
      </c>
      <c r="F405" s="0" t="n">
        <v>-15.5</v>
      </c>
      <c r="G405" s="0" t="n">
        <v>-14.6663</v>
      </c>
      <c r="H405" s="0" t="n">
        <v>-13.7062</v>
      </c>
      <c r="I405" s="0" t="n">
        <v>-12.6346</v>
      </c>
      <c r="J405" s="0" t="n">
        <v>-11.4666</v>
      </c>
      <c r="K405" s="0" t="n">
        <v>-10.217</v>
      </c>
      <c r="L405" s="0" t="n">
        <v>-8.9007</v>
      </c>
      <c r="M405" s="0" t="n">
        <v>-7.5327</v>
      </c>
      <c r="N405" s="0" t="n">
        <v>-6.1279</v>
      </c>
      <c r="O405" s="0" t="n">
        <v>-4.7013</v>
      </c>
      <c r="P405" s="0" t="n">
        <v>-3.2708</v>
      </c>
      <c r="Q405" s="0" t="n">
        <v>-1.8569</v>
      </c>
      <c r="R405" s="0" t="n">
        <v>-0.4805</v>
      </c>
      <c r="S405" s="0" t="n">
        <v>0.8377</v>
      </c>
      <c r="T405" s="0" t="n">
        <v>2.0777</v>
      </c>
      <c r="U405" s="0" t="n">
        <v>3.227</v>
      </c>
      <c r="V405" s="0" t="n">
        <v>4.2777</v>
      </c>
      <c r="W405" s="0" t="n">
        <v>5.2218</v>
      </c>
      <c r="X405" s="0" t="n">
        <v>6.0512</v>
      </c>
      <c r="Y405" s="0" t="n">
        <v>6.7602</v>
      </c>
      <c r="Z405" s="0" t="n">
        <v>7.3518</v>
      </c>
      <c r="AA405" s="0" t="n">
        <v>7.8321</v>
      </c>
      <c r="AB405" s="0" t="n">
        <v>8.207</v>
      </c>
      <c r="AC405" s="0" t="n">
        <v>8.4824</v>
      </c>
      <c r="AD405" s="0" t="n">
        <v>8.6663</v>
      </c>
      <c r="AE405" s="0" t="n">
        <v>8.7713</v>
      </c>
      <c r="AF405" s="0" t="n">
        <v>8.8105</v>
      </c>
      <c r="AG405" s="0" t="n">
        <v>8.7972</v>
      </c>
      <c r="AH405" s="0" t="n">
        <v>8.7446</v>
      </c>
      <c r="AI405" s="0" t="n">
        <v>8.6652</v>
      </c>
      <c r="AJ405" s="0" t="n">
        <v>8.571</v>
      </c>
      <c r="AK405" s="0" t="n">
        <v>8.4738</v>
      </c>
      <c r="AL405" s="0" t="n">
        <v>8.3853</v>
      </c>
      <c r="AM405" s="0" t="n">
        <v>8.3172</v>
      </c>
      <c r="AN405" s="0" t="n">
        <v>8.2767</v>
      </c>
      <c r="AO405" s="0" t="n">
        <v>8.2683</v>
      </c>
      <c r="AP405" s="0" t="n">
        <v>8.2966</v>
      </c>
      <c r="AQ405" s="0" t="n">
        <v>8.366</v>
      </c>
      <c r="AR405" s="0" t="n">
        <v>8.4803</v>
      </c>
      <c r="AS405" s="0" t="n">
        <v>8.6377</v>
      </c>
      <c r="AT405" s="0" t="n">
        <v>8.8352</v>
      </c>
      <c r="AU405" s="0" t="n">
        <v>9.0694</v>
      </c>
      <c r="AV405" s="0" t="n">
        <v>9.3372</v>
      </c>
      <c r="AW405" s="0" t="n">
        <v>9.6346</v>
      </c>
      <c r="AX405" s="0" t="n">
        <v>9.9557</v>
      </c>
      <c r="AY405" s="0" t="n">
        <v>10.2941</v>
      </c>
      <c r="AZ405" s="0" t="n">
        <v>10.6437</v>
      </c>
      <c r="BA405" s="0" t="n">
        <v>10.998</v>
      </c>
      <c r="BB405" s="0" t="n">
        <v>11.3518</v>
      </c>
      <c r="BC405" s="0" t="n">
        <v>11.7008</v>
      </c>
      <c r="BD405" s="0" t="n">
        <v>12.0407</v>
      </c>
      <c r="BE405" s="0" t="n">
        <v>12.3674</v>
      </c>
      <c r="BF405" s="0" t="n">
        <v>12.6769</v>
      </c>
      <c r="BG405" s="0" t="n">
        <v>12.9671</v>
      </c>
      <c r="BH405" s="0" t="n">
        <v>13.2377</v>
      </c>
      <c r="BI405" s="0" t="n">
        <v>13.4883</v>
      </c>
      <c r="BJ405" s="0" t="n">
        <v>13.7183</v>
      </c>
      <c r="BK405" s="0" t="n">
        <v>13.9276</v>
      </c>
      <c r="BL405" s="0" t="n">
        <v>14.1175</v>
      </c>
      <c r="BM405" s="0" t="n">
        <v>14.29</v>
      </c>
      <c r="BN405" s="0" t="n">
        <v>14.4469</v>
      </c>
      <c r="BO405" s="0" t="n">
        <v>14.5902</v>
      </c>
      <c r="BP405" s="0" t="n">
        <v>14.7219</v>
      </c>
      <c r="BQ405" s="0" t="n">
        <v>14.8442</v>
      </c>
      <c r="BR405" s="0" t="n">
        <v>14.9595</v>
      </c>
      <c r="BS405" s="0" t="n">
        <v>15.0701</v>
      </c>
      <c r="BT405" s="0" t="n">
        <v>15.1783</v>
      </c>
      <c r="BU405" s="0" t="n">
        <v>15.286</v>
      </c>
      <c r="BV405" s="0" t="n">
        <v>15.3945</v>
      </c>
      <c r="BW405" s="0" t="n">
        <v>15.505</v>
      </c>
      <c r="BX405" s="0" t="n">
        <v>15.6188</v>
      </c>
      <c r="BY405" s="0" t="n">
        <v>15.7371</v>
      </c>
      <c r="BZ405" s="0" t="n">
        <v>15.8596</v>
      </c>
      <c r="CA405" s="0" t="n">
        <v>15.9852</v>
      </c>
      <c r="CB405" s="0" t="n">
        <v>16.1128</v>
      </c>
      <c r="CC405" s="0" t="n">
        <v>16.2412</v>
      </c>
      <c r="CD405" s="0" t="n">
        <v>16.3687</v>
      </c>
      <c r="CE405" s="0" t="n">
        <v>16.492</v>
      </c>
      <c r="CF405" s="0" t="n">
        <v>16.6064</v>
      </c>
      <c r="CG405" s="0" t="n">
        <v>16.7077</v>
      </c>
      <c r="CH405" s="0" t="n">
        <v>16.7912</v>
      </c>
      <c r="CI405" s="0" t="n">
        <v>16.8522</v>
      </c>
      <c r="CJ405" s="0" t="n">
        <v>16.8846</v>
      </c>
      <c r="CK405" s="0" t="n">
        <v>16.8821</v>
      </c>
      <c r="CL405" s="0" t="n">
        <v>16.8383</v>
      </c>
      <c r="CM405" s="0" t="n">
        <v>16.7469</v>
      </c>
      <c r="CN405" s="0" t="n">
        <v>16.6021</v>
      </c>
      <c r="CO405" s="0" t="n">
        <v>16.3987</v>
      </c>
      <c r="CP405" s="0" t="n">
        <v>16.1316</v>
      </c>
      <c r="CQ405" s="0" t="n">
        <v>15.7959</v>
      </c>
      <c r="CR405" s="0" t="n">
        <v>15.3867</v>
      </c>
      <c r="CS405" s="0" t="n">
        <v>14.9028</v>
      </c>
      <c r="CT405" s="0" t="n">
        <v>14.3464</v>
      </c>
      <c r="CU405" s="0" t="n">
        <v>13.7198</v>
      </c>
      <c r="CV405" s="0" t="n">
        <v>13.0253</v>
      </c>
      <c r="CW405" s="0" t="n">
        <v>12.2652</v>
      </c>
      <c r="CX405" s="0" t="n">
        <v>11.4418</v>
      </c>
      <c r="CY405" s="0" t="n">
        <v>10.5575</v>
      </c>
      <c r="CZ405" s="0" t="n">
        <v>9.6145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3</v>
      </c>
      <c r="E406" s="0" t="n">
        <v>-16.3801</v>
      </c>
      <c r="F406" s="0" t="n">
        <v>-15.8992</v>
      </c>
      <c r="G406" s="0" t="n">
        <v>-15.1777</v>
      </c>
      <c r="H406" s="0" t="n">
        <v>-14.222</v>
      </c>
      <c r="I406" s="0" t="n">
        <v>-13.0386</v>
      </c>
      <c r="J406" s="0" t="n">
        <v>-11.6341</v>
      </c>
      <c r="K406" s="0" t="n">
        <v>-10.0149</v>
      </c>
      <c r="L406" s="0" t="n">
        <v>-8.1875</v>
      </c>
      <c r="M406" s="0" t="n">
        <v>-6.1587</v>
      </c>
      <c r="N406" s="0" t="n">
        <v>-3.9562</v>
      </c>
      <c r="O406" s="0" t="n">
        <v>-1.6425</v>
      </c>
      <c r="P406" s="0" t="n">
        <v>0.7166</v>
      </c>
      <c r="Q406" s="0" t="n">
        <v>3.0555</v>
      </c>
      <c r="R406" s="0" t="n">
        <v>5.3157</v>
      </c>
      <c r="S406" s="0" t="n">
        <v>7.4466</v>
      </c>
      <c r="T406" s="0" t="n">
        <v>9.3978</v>
      </c>
      <c r="U406" s="0" t="n">
        <v>11.121</v>
      </c>
      <c r="V406" s="0" t="n">
        <v>12.594</v>
      </c>
      <c r="W406" s="0" t="n">
        <v>13.8143</v>
      </c>
      <c r="X406" s="0" t="n">
        <v>14.7795</v>
      </c>
      <c r="Y406" s="0" t="n">
        <v>15.49</v>
      </c>
      <c r="Z406" s="0" t="n">
        <v>15.9656</v>
      </c>
      <c r="AA406" s="0" t="n">
        <v>16.236</v>
      </c>
      <c r="AB406" s="0" t="n">
        <v>16.3309</v>
      </c>
      <c r="AC406" s="0" t="n">
        <v>16.2802</v>
      </c>
      <c r="AD406" s="0" t="n">
        <v>16.1145</v>
      </c>
      <c r="AE406" s="0" t="n">
        <v>15.8649</v>
      </c>
      <c r="AF406" s="0" t="n">
        <v>15.5626</v>
      </c>
      <c r="AG406" s="0" t="n">
        <v>15.2359</v>
      </c>
      <c r="AH406" s="0" t="n">
        <v>14.9047</v>
      </c>
      <c r="AI406" s="0" t="n">
        <v>14.5876</v>
      </c>
      <c r="AJ406" s="0" t="n">
        <v>14.3027</v>
      </c>
      <c r="AK406" s="0" t="n">
        <v>14.0641</v>
      </c>
      <c r="AL406" s="0" t="n">
        <v>13.8774</v>
      </c>
      <c r="AM406" s="0" t="n">
        <v>13.7468</v>
      </c>
      <c r="AN406" s="0" t="n">
        <v>13.6766</v>
      </c>
      <c r="AO406" s="0" t="n">
        <v>13.6658</v>
      </c>
      <c r="AP406" s="0" t="n">
        <v>13.7061</v>
      </c>
      <c r="AQ406" s="0" t="n">
        <v>13.7889</v>
      </c>
      <c r="AR406" s="0" t="n">
        <v>13.9053</v>
      </c>
      <c r="AS406" s="0" t="n">
        <v>14.044</v>
      </c>
      <c r="AT406" s="0" t="n">
        <v>14.1913</v>
      </c>
      <c r="AU406" s="0" t="n">
        <v>14.3334</v>
      </c>
      <c r="AV406" s="0" t="n">
        <v>14.4569</v>
      </c>
      <c r="AW406" s="0" t="n">
        <v>14.5513</v>
      </c>
      <c r="AX406" s="0" t="n">
        <v>14.6083</v>
      </c>
      <c r="AY406" s="0" t="n">
        <v>14.6194</v>
      </c>
      <c r="AZ406" s="0" t="n">
        <v>14.5771</v>
      </c>
      <c r="BA406" s="0" t="n">
        <v>14.4791</v>
      </c>
      <c r="BB406" s="0" t="n">
        <v>14.3252</v>
      </c>
      <c r="BC406" s="0" t="n">
        <v>14.1152</v>
      </c>
      <c r="BD406" s="0" t="n">
        <v>13.8498</v>
      </c>
      <c r="BE406" s="0" t="n">
        <v>13.5335</v>
      </c>
      <c r="BF406" s="0" t="n">
        <v>13.1719</v>
      </c>
      <c r="BG406" s="0" t="n">
        <v>12.7704</v>
      </c>
      <c r="BH406" s="0" t="n">
        <v>12.3351</v>
      </c>
      <c r="BI406" s="0" t="n">
        <v>11.8743</v>
      </c>
      <c r="BJ406" s="0" t="n">
        <v>11.3961</v>
      </c>
      <c r="BK406" s="0" t="n">
        <v>10.909</v>
      </c>
      <c r="BL406" s="0" t="n">
        <v>10.4213</v>
      </c>
      <c r="BM406" s="0" t="n">
        <v>9.9407</v>
      </c>
      <c r="BN406" s="0" t="n">
        <v>9.4753</v>
      </c>
      <c r="BO406" s="0" t="n">
        <v>9.033</v>
      </c>
      <c r="BP406" s="0" t="n">
        <v>8.6195</v>
      </c>
      <c r="BQ406" s="0" t="n">
        <v>8.2388</v>
      </c>
      <c r="BR406" s="0" t="n">
        <v>7.8946</v>
      </c>
      <c r="BS406" s="0" t="n">
        <v>7.5901</v>
      </c>
      <c r="BT406" s="0" t="n">
        <v>7.3256</v>
      </c>
      <c r="BU406" s="0" t="n">
        <v>7.0988</v>
      </c>
      <c r="BV406" s="0" t="n">
        <v>6.9073</v>
      </c>
      <c r="BW406" s="0" t="n">
        <v>6.7483</v>
      </c>
      <c r="BX406" s="0" t="n">
        <v>6.6168</v>
      </c>
      <c r="BY406" s="0" t="n">
        <v>6.5064</v>
      </c>
      <c r="BZ406" s="0" t="n">
        <v>6.4108</v>
      </c>
      <c r="CA406" s="0" t="n">
        <v>6.3238</v>
      </c>
      <c r="CB406" s="0" t="n">
        <v>6.2395</v>
      </c>
      <c r="CC406" s="0" t="n">
        <v>6.1522</v>
      </c>
      <c r="CD406" s="0" t="n">
        <v>6.0562</v>
      </c>
      <c r="CE406" s="0" t="n">
        <v>5.9466</v>
      </c>
      <c r="CF406" s="0" t="n">
        <v>5.8212</v>
      </c>
      <c r="CG406" s="0" t="n">
        <v>5.6784</v>
      </c>
      <c r="CH406" s="0" t="n">
        <v>5.5166</v>
      </c>
      <c r="CI406" s="0" t="n">
        <v>5.3351</v>
      </c>
      <c r="CJ406" s="0" t="n">
        <v>5.136</v>
      </c>
      <c r="CK406" s="0" t="n">
        <v>4.9213</v>
      </c>
      <c r="CL406" s="0" t="n">
        <v>4.6931</v>
      </c>
      <c r="CM406" s="0" t="n">
        <v>4.4536</v>
      </c>
      <c r="CN406" s="0" t="n">
        <v>4.205</v>
      </c>
      <c r="CO406" s="0" t="n">
        <v>3.9496</v>
      </c>
      <c r="CP406" s="0" t="n">
        <v>3.6895</v>
      </c>
      <c r="CQ406" s="0" t="n">
        <v>3.4248</v>
      </c>
      <c r="CR406" s="0" t="n">
        <v>3.1533</v>
      </c>
      <c r="CS406" s="0" t="n">
        <v>2.8729</v>
      </c>
      <c r="CT406" s="0" t="n">
        <v>2.5817</v>
      </c>
      <c r="CU406" s="0" t="n">
        <v>2.2765</v>
      </c>
      <c r="CV406" s="0" t="n">
        <v>1.9541</v>
      </c>
      <c r="CW406" s="0" t="n">
        <v>1.611</v>
      </c>
      <c r="CX406" s="0" t="n">
        <v>1.2438</v>
      </c>
      <c r="CY406" s="0" t="n">
        <v>0.8492</v>
      </c>
      <c r="CZ406" s="0" t="n">
        <v>0.4237</v>
      </c>
      <c r="DC406" s="0" t="n">
        <v>-17.1882</v>
      </c>
      <c r="DD406" s="0" t="n">
        <v>-16.5520666666667</v>
      </c>
      <c r="DE406" s="0" t="n">
        <v>-15.6881</v>
      </c>
      <c r="DF406" s="0" t="n">
        <v>-14.6139333333333</v>
      </c>
      <c r="DG406" s="0" t="n">
        <v>-13.3472333333333</v>
      </c>
      <c r="DH406" s="0" t="n">
        <v>-11.9058333333333</v>
      </c>
      <c r="DI406" s="0" t="n">
        <v>-10.3073666666667</v>
      </c>
      <c r="DJ406" s="0" t="n">
        <v>-8.56953333333333</v>
      </c>
      <c r="DK406" s="0" t="n">
        <v>-6.7102</v>
      </c>
      <c r="DL406" s="0" t="n">
        <v>-4.75803333333333</v>
      </c>
      <c r="DM406" s="0" t="n">
        <v>-2.75953333333333</v>
      </c>
      <c r="DN406" s="0" t="n">
        <v>-0.763933333333333</v>
      </c>
      <c r="DO406" s="0" t="n">
        <v>1.17893333333333</v>
      </c>
      <c r="DP406" s="0" t="n">
        <v>3.0259</v>
      </c>
      <c r="DQ406" s="0" t="n">
        <v>4.74136666666667</v>
      </c>
      <c r="DR406" s="0" t="n">
        <v>6.29033333333333</v>
      </c>
      <c r="DS406" s="0" t="n">
        <v>7.6416</v>
      </c>
      <c r="DT406" s="0" t="n">
        <v>8.7833</v>
      </c>
      <c r="DU406" s="0" t="n">
        <v>9.7167</v>
      </c>
      <c r="DV406" s="0" t="n">
        <v>10.4432333333333</v>
      </c>
      <c r="DW406" s="0" t="n">
        <v>10.9668333333333</v>
      </c>
      <c r="DX406" s="0" t="n">
        <v>11.3066333333333</v>
      </c>
      <c r="DY406" s="0" t="n">
        <v>11.4890333333333</v>
      </c>
      <c r="DZ406" s="0" t="n">
        <v>11.5403333333333</v>
      </c>
      <c r="EA406" s="0" t="n">
        <v>11.4864333333333</v>
      </c>
      <c r="EB406" s="0" t="n">
        <v>11.3515333333333</v>
      </c>
      <c r="EC406" s="0" t="n">
        <v>11.1608666666667</v>
      </c>
      <c r="ED406" s="0" t="n">
        <v>10.9398</v>
      </c>
      <c r="EE406" s="0" t="n">
        <v>10.7109666666667</v>
      </c>
      <c r="EF406" s="0" t="n">
        <v>10.4887</v>
      </c>
      <c r="EG406" s="0" t="n">
        <v>10.2855</v>
      </c>
      <c r="EH406" s="0" t="n">
        <v>10.1135333333333</v>
      </c>
      <c r="EI406" s="0" t="n">
        <v>9.98196666666667</v>
      </c>
      <c r="EJ406" s="0" t="n">
        <v>9.89373333333333</v>
      </c>
      <c r="EK406" s="0" t="n">
        <v>9.85093333333333</v>
      </c>
      <c r="EL406" s="0" t="n">
        <v>9.85423333333333</v>
      </c>
      <c r="EM406" s="0" t="n">
        <v>9.90066666666667</v>
      </c>
      <c r="EN406" s="0" t="n">
        <v>9.9838</v>
      </c>
      <c r="EO406" s="0" t="n">
        <v>10.0969666666667</v>
      </c>
      <c r="EP406" s="0" t="n">
        <v>10.2332333333333</v>
      </c>
      <c r="EQ406" s="0" t="n">
        <v>10.3838666666667</v>
      </c>
      <c r="ER406" s="0" t="n">
        <v>10.5399</v>
      </c>
      <c r="ES406" s="0" t="n">
        <v>10.6921666666667</v>
      </c>
      <c r="ET406" s="0" t="n">
        <v>10.8319666666667</v>
      </c>
      <c r="EU406" s="0" t="n">
        <v>10.9536666666667</v>
      </c>
      <c r="EV406" s="0" t="n">
        <v>11.0531666666667</v>
      </c>
      <c r="EW406" s="0" t="n">
        <v>11.1261666666667</v>
      </c>
      <c r="EX406" s="0" t="n">
        <v>11.1689</v>
      </c>
      <c r="EY406" s="0" t="n">
        <v>11.1803</v>
      </c>
      <c r="EZ406" s="0" t="n">
        <v>11.1607</v>
      </c>
      <c r="FA406" s="0" t="n">
        <v>11.1108666666667</v>
      </c>
      <c r="FB406" s="0" t="n">
        <v>11.0317</v>
      </c>
      <c r="FC406" s="0" t="n">
        <v>10.9255333333333</v>
      </c>
      <c r="FD406" s="0" t="n">
        <v>10.795</v>
      </c>
      <c r="FE406" s="0" t="n">
        <v>10.6433666666667</v>
      </c>
      <c r="FF406" s="0" t="n">
        <v>10.4746</v>
      </c>
      <c r="FG406" s="0" t="n">
        <v>10.2934666666667</v>
      </c>
      <c r="FH406" s="0" t="n">
        <v>10.1044</v>
      </c>
      <c r="FI406" s="0" t="n">
        <v>9.9123</v>
      </c>
      <c r="FJ406" s="0" t="n">
        <v>9.72206666666667</v>
      </c>
      <c r="FK406" s="0" t="n">
        <v>9.5383</v>
      </c>
      <c r="FL406" s="0" t="n">
        <v>9.36563333333333</v>
      </c>
      <c r="FM406" s="0" t="n">
        <v>9.20863333333333</v>
      </c>
      <c r="FN406" s="0" t="n">
        <v>9.0705</v>
      </c>
      <c r="FO406" s="0" t="n">
        <v>8.95326666666667</v>
      </c>
      <c r="FP406" s="0" t="n">
        <v>8.85893333333334</v>
      </c>
      <c r="FQ406" s="0" t="n">
        <v>8.7892</v>
      </c>
      <c r="FR406" s="0" t="n">
        <v>8.74413333333333</v>
      </c>
      <c r="FS406" s="0" t="n">
        <v>8.7223</v>
      </c>
      <c r="FT406" s="0" t="n">
        <v>8.722</v>
      </c>
      <c r="FU406" s="0" t="n">
        <v>8.74136666666667</v>
      </c>
      <c r="FV406" s="0" t="n">
        <v>8.7774</v>
      </c>
      <c r="FW406" s="0" t="n">
        <v>8.8265</v>
      </c>
      <c r="FX406" s="0" t="n">
        <v>8.88453333333334</v>
      </c>
      <c r="FY406" s="0" t="n">
        <v>8.94726666666667</v>
      </c>
      <c r="FZ406" s="0" t="n">
        <v>9.01063333333333</v>
      </c>
      <c r="GA406" s="0" t="n">
        <v>9.07073333333333</v>
      </c>
      <c r="GB406" s="0" t="n">
        <v>9.12353333333333</v>
      </c>
      <c r="GC406" s="0" t="n">
        <v>9.16496666666667</v>
      </c>
      <c r="GD406" s="0" t="n">
        <v>9.19216666666667</v>
      </c>
      <c r="GE406" s="0" t="n">
        <v>9.2029</v>
      </c>
      <c r="GF406" s="0" t="n">
        <v>9.19463333333333</v>
      </c>
      <c r="GG406" s="0" t="n">
        <v>9.16566666666667</v>
      </c>
      <c r="GH406" s="0" t="n">
        <v>9.11553333333333</v>
      </c>
      <c r="GI406" s="0" t="n">
        <v>9.04376666666667</v>
      </c>
      <c r="GJ406" s="0" t="n">
        <v>8.94983333333333</v>
      </c>
      <c r="GK406" s="0" t="n">
        <v>8.83333333333333</v>
      </c>
      <c r="GL406" s="0" t="n">
        <v>8.69383333333333</v>
      </c>
      <c r="GM406" s="0" t="n">
        <v>8.53106666666667</v>
      </c>
      <c r="GN406" s="0" t="n">
        <v>8.34483333333333</v>
      </c>
      <c r="GO406" s="0" t="n">
        <v>8.13326666666667</v>
      </c>
      <c r="GP406" s="0" t="n">
        <v>7.8928</v>
      </c>
      <c r="GQ406" s="0" t="n">
        <v>7.62123333333333</v>
      </c>
      <c r="GR406" s="0" t="n">
        <v>7.31736666666667</v>
      </c>
      <c r="GS406" s="0" t="n">
        <v>6.97883333333333</v>
      </c>
      <c r="GT406" s="0" t="n">
        <v>6.60266666666667</v>
      </c>
      <c r="GU406" s="0" t="n">
        <v>6.1858</v>
      </c>
      <c r="GV406" s="0" t="n">
        <v>5.7253</v>
      </c>
      <c r="GW406" s="0" t="n">
        <v>5.21816666666667</v>
      </c>
      <c r="GX406" s="0" t="n">
        <v>4.661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3</v>
      </c>
      <c r="E407" s="0" t="n">
        <v>-13.1053</v>
      </c>
      <c r="F407" s="0" t="n">
        <v>-12.9155</v>
      </c>
      <c r="G407" s="0" t="n">
        <v>-12.5296</v>
      </c>
      <c r="H407" s="0" t="n">
        <v>-11.9562</v>
      </c>
      <c r="I407" s="0" t="n">
        <v>-11.2039</v>
      </c>
      <c r="J407" s="0" t="n">
        <v>-10.2811</v>
      </c>
      <c r="K407" s="0" t="n">
        <v>-9.1965</v>
      </c>
      <c r="L407" s="0" t="n">
        <v>-7.9585</v>
      </c>
      <c r="M407" s="0" t="n">
        <v>-6.5758</v>
      </c>
      <c r="N407" s="0" t="n">
        <v>-5.0568</v>
      </c>
      <c r="O407" s="0" t="n">
        <v>-3.4108</v>
      </c>
      <c r="P407" s="0" t="n">
        <v>-1.662</v>
      </c>
      <c r="Q407" s="0" t="n">
        <v>0.1489</v>
      </c>
      <c r="R407" s="0" t="n">
        <v>1.9807</v>
      </c>
      <c r="S407" s="0" t="n">
        <v>3.792</v>
      </c>
      <c r="T407" s="0" t="n">
        <v>5.5417</v>
      </c>
      <c r="U407" s="0" t="n">
        <v>7.1914</v>
      </c>
      <c r="V407" s="0" t="n">
        <v>8.7042</v>
      </c>
      <c r="W407" s="0" t="n">
        <v>10.0433</v>
      </c>
      <c r="X407" s="0" t="n">
        <v>11.1716</v>
      </c>
      <c r="Y407" s="0" t="n">
        <v>12.0592</v>
      </c>
      <c r="Z407" s="0" t="n">
        <v>12.7069</v>
      </c>
      <c r="AA407" s="0" t="n">
        <v>13.1248</v>
      </c>
      <c r="AB407" s="0" t="n">
        <v>13.3227</v>
      </c>
      <c r="AC407" s="0" t="n">
        <v>13.3107</v>
      </c>
      <c r="AD407" s="0" t="n">
        <v>13.1075</v>
      </c>
      <c r="AE407" s="0" t="n">
        <v>12.7522</v>
      </c>
      <c r="AF407" s="0" t="n">
        <v>12.2864</v>
      </c>
      <c r="AG407" s="0" t="n">
        <v>11.752</v>
      </c>
      <c r="AH407" s="0" t="n">
        <v>11.1906</v>
      </c>
      <c r="AI407" s="0" t="n">
        <v>10.6358</v>
      </c>
      <c r="AJ407" s="0" t="n">
        <v>10.1119</v>
      </c>
      <c r="AK407" s="0" t="n">
        <v>9.6426</v>
      </c>
      <c r="AL407" s="0" t="n">
        <v>9.2516</v>
      </c>
      <c r="AM407" s="0" t="n">
        <v>8.9609</v>
      </c>
      <c r="AN407" s="0" t="n">
        <v>8.7736</v>
      </c>
      <c r="AO407" s="0" t="n">
        <v>8.6806</v>
      </c>
      <c r="AP407" s="0" t="n">
        <v>8.6725</v>
      </c>
      <c r="AQ407" s="0" t="n">
        <v>8.7399</v>
      </c>
      <c r="AR407" s="0" t="n">
        <v>8.873</v>
      </c>
      <c r="AS407" s="0" t="n">
        <v>9.0594</v>
      </c>
      <c r="AT407" s="0" t="n">
        <v>9.2856</v>
      </c>
      <c r="AU407" s="0" t="n">
        <v>9.5383</v>
      </c>
      <c r="AV407" s="0" t="n">
        <v>9.8041</v>
      </c>
      <c r="AW407" s="0" t="n">
        <v>10.0719</v>
      </c>
      <c r="AX407" s="0" t="n">
        <v>10.3367</v>
      </c>
      <c r="AY407" s="0" t="n">
        <v>10.5945</v>
      </c>
      <c r="AZ407" s="0" t="n">
        <v>10.8412</v>
      </c>
      <c r="BA407" s="0" t="n">
        <v>11.0728</v>
      </c>
      <c r="BB407" s="0" t="n">
        <v>11.2851</v>
      </c>
      <c r="BC407" s="0" t="n">
        <v>11.4743</v>
      </c>
      <c r="BD407" s="0" t="n">
        <v>11.6363</v>
      </c>
      <c r="BE407" s="0" t="n">
        <v>11.767</v>
      </c>
      <c r="BF407" s="0" t="n">
        <v>11.8629</v>
      </c>
      <c r="BG407" s="0" t="n">
        <v>11.9249</v>
      </c>
      <c r="BH407" s="0" t="n">
        <v>11.9575</v>
      </c>
      <c r="BI407" s="0" t="n">
        <v>11.965</v>
      </c>
      <c r="BJ407" s="0" t="n">
        <v>11.952</v>
      </c>
      <c r="BK407" s="0" t="n">
        <v>11.9232</v>
      </c>
      <c r="BL407" s="0" t="n">
        <v>11.8853</v>
      </c>
      <c r="BM407" s="0" t="n">
        <v>11.8457</v>
      </c>
      <c r="BN407" s="0" t="n">
        <v>11.8118</v>
      </c>
      <c r="BO407" s="0" t="n">
        <v>11.7908</v>
      </c>
      <c r="BP407" s="0" t="n">
        <v>11.788</v>
      </c>
      <c r="BQ407" s="0" t="n">
        <v>11.8014</v>
      </c>
      <c r="BR407" s="0" t="n">
        <v>11.8278</v>
      </c>
      <c r="BS407" s="0" t="n">
        <v>11.8643</v>
      </c>
      <c r="BT407" s="0" t="n">
        <v>11.9074</v>
      </c>
      <c r="BU407" s="0" t="n">
        <v>11.9513</v>
      </c>
      <c r="BV407" s="0" t="n">
        <v>11.9857</v>
      </c>
      <c r="BW407" s="0" t="n">
        <v>11.9997</v>
      </c>
      <c r="BX407" s="0" t="n">
        <v>11.9826</v>
      </c>
      <c r="BY407" s="0" t="n">
        <v>11.924</v>
      </c>
      <c r="BZ407" s="0" t="n">
        <v>11.8172</v>
      </c>
      <c r="CA407" s="0" t="n">
        <v>11.6585</v>
      </c>
      <c r="CB407" s="0" t="n">
        <v>11.4444</v>
      </c>
      <c r="CC407" s="0" t="n">
        <v>11.1715</v>
      </c>
      <c r="CD407" s="0" t="n">
        <v>10.8373</v>
      </c>
      <c r="CE407" s="0" t="n">
        <v>10.4469</v>
      </c>
      <c r="CF407" s="0" t="n">
        <v>10.0086</v>
      </c>
      <c r="CG407" s="0" t="n">
        <v>9.5308</v>
      </c>
      <c r="CH407" s="0" t="n">
        <v>9.0219</v>
      </c>
      <c r="CI407" s="0" t="n">
        <v>8.4896</v>
      </c>
      <c r="CJ407" s="0" t="n">
        <v>7.9397</v>
      </c>
      <c r="CK407" s="0" t="n">
        <v>7.3778</v>
      </c>
      <c r="CL407" s="0" t="n">
        <v>6.8092</v>
      </c>
      <c r="CM407" s="0" t="n">
        <v>6.2393</v>
      </c>
      <c r="CN407" s="0" t="n">
        <v>5.6729</v>
      </c>
      <c r="CO407" s="0" t="n">
        <v>5.1135</v>
      </c>
      <c r="CP407" s="0" t="n">
        <v>4.5644</v>
      </c>
      <c r="CQ407" s="0" t="n">
        <v>4.0293</v>
      </c>
      <c r="CR407" s="0" t="n">
        <v>3.5113</v>
      </c>
      <c r="CS407" s="0" t="n">
        <v>3.0136</v>
      </c>
      <c r="CT407" s="0" t="n">
        <v>2.539</v>
      </c>
      <c r="CU407" s="0" t="n">
        <v>2.0902</v>
      </c>
      <c r="CV407" s="0" t="n">
        <v>1.6699</v>
      </c>
      <c r="CW407" s="0" t="n">
        <v>1.2809</v>
      </c>
      <c r="CX407" s="0" t="n">
        <v>0.926</v>
      </c>
      <c r="CY407" s="0" t="n">
        <v>0.6079</v>
      </c>
      <c r="CZ407" s="0" t="n">
        <v>0.3293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3</v>
      </c>
      <c r="E408" s="0" t="n">
        <v>-10.395</v>
      </c>
      <c r="F408" s="0" t="n">
        <v>-10.1231</v>
      </c>
      <c r="G408" s="0" t="n">
        <v>-9.7215</v>
      </c>
      <c r="H408" s="0" t="n">
        <v>-9.1895</v>
      </c>
      <c r="I408" s="0" t="n">
        <v>-8.5265</v>
      </c>
      <c r="J408" s="0" t="n">
        <v>-7.7316</v>
      </c>
      <c r="K408" s="0" t="n">
        <v>-6.8043</v>
      </c>
      <c r="L408" s="0" t="n">
        <v>-5.7438</v>
      </c>
      <c r="M408" s="0" t="n">
        <v>-4.5494</v>
      </c>
      <c r="N408" s="0" t="n">
        <v>-3.2204</v>
      </c>
      <c r="O408" s="0" t="n">
        <v>-1.7561</v>
      </c>
      <c r="P408" s="0" t="n">
        <v>-0.1613</v>
      </c>
      <c r="Q408" s="0" t="n">
        <v>1.5376</v>
      </c>
      <c r="R408" s="0" t="n">
        <v>3.3086</v>
      </c>
      <c r="S408" s="0" t="n">
        <v>5.1197</v>
      </c>
      <c r="T408" s="0" t="n">
        <v>6.939</v>
      </c>
      <c r="U408" s="0" t="n">
        <v>8.7306</v>
      </c>
      <c r="V408" s="0" t="n">
        <v>10.4433</v>
      </c>
      <c r="W408" s="0" t="n">
        <v>12.0218</v>
      </c>
      <c r="X408" s="0" t="n">
        <v>13.4109</v>
      </c>
      <c r="Y408" s="0" t="n">
        <v>14.5555</v>
      </c>
      <c r="Z408" s="0" t="n">
        <v>15.4121</v>
      </c>
      <c r="AA408" s="0" t="n">
        <v>15.9842</v>
      </c>
      <c r="AB408" s="0" t="n">
        <v>16.2871</v>
      </c>
      <c r="AC408" s="0" t="n">
        <v>16.3361</v>
      </c>
      <c r="AD408" s="0" t="n">
        <v>16.1465</v>
      </c>
      <c r="AE408" s="0" t="n">
        <v>15.7403</v>
      </c>
      <c r="AF408" s="0" t="n">
        <v>15.1665</v>
      </c>
      <c r="AG408" s="0" t="n">
        <v>14.481</v>
      </c>
      <c r="AH408" s="0" t="n">
        <v>13.7395</v>
      </c>
      <c r="AI408" s="0" t="n">
        <v>12.9977</v>
      </c>
      <c r="AJ408" s="0" t="n">
        <v>12.3054</v>
      </c>
      <c r="AK408" s="0" t="n">
        <v>11.687</v>
      </c>
      <c r="AL408" s="0" t="n">
        <v>11.1611</v>
      </c>
      <c r="AM408" s="0" t="n">
        <v>10.7461</v>
      </c>
      <c r="AN408" s="0" t="n">
        <v>10.4604</v>
      </c>
      <c r="AO408" s="0" t="n">
        <v>10.3165</v>
      </c>
      <c r="AP408" s="0" t="n">
        <v>10.3034</v>
      </c>
      <c r="AQ408" s="0" t="n">
        <v>10.4042</v>
      </c>
      <c r="AR408" s="0" t="n">
        <v>10.6017</v>
      </c>
      <c r="AS408" s="0" t="n">
        <v>10.8792</v>
      </c>
      <c r="AT408" s="0" t="n">
        <v>11.2195</v>
      </c>
      <c r="AU408" s="0" t="n">
        <v>11.6055</v>
      </c>
      <c r="AV408" s="0" t="n">
        <v>12.0201</v>
      </c>
      <c r="AW408" s="0" t="n">
        <v>12.4462</v>
      </c>
      <c r="AX408" s="0" t="n">
        <v>12.8666</v>
      </c>
      <c r="AY408" s="0" t="n">
        <v>13.2664</v>
      </c>
      <c r="AZ408" s="0" t="n">
        <v>13.6403</v>
      </c>
      <c r="BA408" s="0" t="n">
        <v>13.9849</v>
      </c>
      <c r="BB408" s="0" t="n">
        <v>14.2973</v>
      </c>
      <c r="BC408" s="0" t="n">
        <v>14.5741</v>
      </c>
      <c r="BD408" s="0" t="n">
        <v>14.8132</v>
      </c>
      <c r="BE408" s="0" t="n">
        <v>15.016</v>
      </c>
      <c r="BF408" s="0" t="n">
        <v>15.1849</v>
      </c>
      <c r="BG408" s="0" t="n">
        <v>15.322</v>
      </c>
      <c r="BH408" s="0" t="n">
        <v>15.4299</v>
      </c>
      <c r="BI408" s="0" t="n">
        <v>15.5115</v>
      </c>
      <c r="BJ408" s="0" t="n">
        <v>15.5735</v>
      </c>
      <c r="BK408" s="0" t="n">
        <v>15.6233</v>
      </c>
      <c r="BL408" s="0" t="n">
        <v>15.6682</v>
      </c>
      <c r="BM408" s="0" t="n">
        <v>15.7157</v>
      </c>
      <c r="BN408" s="0" t="n">
        <v>15.7729</v>
      </c>
      <c r="BO408" s="0" t="n">
        <v>15.846</v>
      </c>
      <c r="BP408" s="0" t="n">
        <v>15.9408</v>
      </c>
      <c r="BQ408" s="0" t="n">
        <v>16.0633</v>
      </c>
      <c r="BR408" s="0" t="n">
        <v>16.2195</v>
      </c>
      <c r="BS408" s="0" t="n">
        <v>16.4127</v>
      </c>
      <c r="BT408" s="0" t="n">
        <v>16.6367</v>
      </c>
      <c r="BU408" s="0" t="n">
        <v>16.8826</v>
      </c>
      <c r="BV408" s="0" t="n">
        <v>17.1417</v>
      </c>
      <c r="BW408" s="0" t="n">
        <v>17.4052</v>
      </c>
      <c r="BX408" s="0" t="n">
        <v>17.6643</v>
      </c>
      <c r="BY408" s="0" t="n">
        <v>17.91</v>
      </c>
      <c r="BZ408" s="0" t="n">
        <v>18.1332</v>
      </c>
      <c r="CA408" s="0" t="n">
        <v>18.3251</v>
      </c>
      <c r="CB408" s="0" t="n">
        <v>18.4765</v>
      </c>
      <c r="CC408" s="0" t="n">
        <v>18.5796</v>
      </c>
      <c r="CD408" s="0" t="n">
        <v>18.6309</v>
      </c>
      <c r="CE408" s="0" t="n">
        <v>18.6278</v>
      </c>
      <c r="CF408" s="0" t="n">
        <v>18.568</v>
      </c>
      <c r="CG408" s="0" t="n">
        <v>18.449</v>
      </c>
      <c r="CH408" s="0" t="n">
        <v>18.2689</v>
      </c>
      <c r="CI408" s="0" t="n">
        <v>18.0288</v>
      </c>
      <c r="CJ408" s="0" t="n">
        <v>17.7301</v>
      </c>
      <c r="CK408" s="0" t="n">
        <v>17.3745</v>
      </c>
      <c r="CL408" s="0" t="n">
        <v>16.9636</v>
      </c>
      <c r="CM408" s="0" t="n">
        <v>16.4991</v>
      </c>
      <c r="CN408" s="0" t="n">
        <v>15.9838</v>
      </c>
      <c r="CO408" s="0" t="n">
        <v>15.4208</v>
      </c>
      <c r="CP408" s="0" t="n">
        <v>14.8131</v>
      </c>
      <c r="CQ408" s="0" t="n">
        <v>14.1635</v>
      </c>
      <c r="CR408" s="0" t="n">
        <v>13.4754</v>
      </c>
      <c r="CS408" s="0" t="n">
        <v>12.7525</v>
      </c>
      <c r="CT408" s="0" t="n">
        <v>11.9989</v>
      </c>
      <c r="CU408" s="0" t="n">
        <v>11.2185</v>
      </c>
      <c r="CV408" s="0" t="n">
        <v>10.4152</v>
      </c>
      <c r="CW408" s="0" t="n">
        <v>9.5933</v>
      </c>
      <c r="CX408" s="0" t="n">
        <v>8.7565</v>
      </c>
      <c r="CY408" s="0" t="n">
        <v>7.9089</v>
      </c>
      <c r="CZ408" s="0" t="n">
        <v>7.0545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3</v>
      </c>
      <c r="E409" s="0" t="n">
        <v>-2.7717</v>
      </c>
      <c r="F409" s="0" t="n">
        <v>-2.1775</v>
      </c>
      <c r="G409" s="0" t="n">
        <v>-1.4419</v>
      </c>
      <c r="H409" s="0" t="n">
        <v>-0.5835</v>
      </c>
      <c r="I409" s="0" t="n">
        <v>0.3796</v>
      </c>
      <c r="J409" s="0" t="n">
        <v>1.429</v>
      </c>
      <c r="K409" s="0" t="n">
        <v>2.5464</v>
      </c>
      <c r="L409" s="0" t="n">
        <v>3.7135</v>
      </c>
      <c r="M409" s="0" t="n">
        <v>4.912</v>
      </c>
      <c r="N409" s="0" t="n">
        <v>6.1236</v>
      </c>
      <c r="O409" s="0" t="n">
        <v>7.3297</v>
      </c>
      <c r="P409" s="0" t="n">
        <v>8.5068</v>
      </c>
      <c r="Q409" s="0" t="n">
        <v>9.6258</v>
      </c>
      <c r="R409" s="0" t="n">
        <v>10.6575</v>
      </c>
      <c r="S409" s="0" t="n">
        <v>11.5725</v>
      </c>
      <c r="T409" s="0" t="n">
        <v>12.343</v>
      </c>
      <c r="U409" s="0" t="n">
        <v>12.9564</v>
      </c>
      <c r="V409" s="0" t="n">
        <v>13.4082</v>
      </c>
      <c r="W409" s="0" t="n">
        <v>13.6943</v>
      </c>
      <c r="X409" s="0" t="n">
        <v>13.8104</v>
      </c>
      <c r="Y409" s="0" t="n">
        <v>13.757</v>
      </c>
      <c r="Z409" s="0" t="n">
        <v>13.5553</v>
      </c>
      <c r="AA409" s="0" t="n">
        <v>13.2328</v>
      </c>
      <c r="AB409" s="0" t="n">
        <v>12.8169</v>
      </c>
      <c r="AC409" s="0" t="n">
        <v>12.3349</v>
      </c>
      <c r="AD409" s="0" t="n">
        <v>11.8144</v>
      </c>
      <c r="AE409" s="0" t="n">
        <v>11.2836</v>
      </c>
      <c r="AF409" s="0" t="n">
        <v>10.7706</v>
      </c>
      <c r="AG409" s="0" t="n">
        <v>10.3034</v>
      </c>
      <c r="AH409" s="0" t="n">
        <v>9.91</v>
      </c>
      <c r="AI409" s="0" t="n">
        <v>9.6081</v>
      </c>
      <c r="AJ409" s="0" t="n">
        <v>9.403</v>
      </c>
      <c r="AK409" s="0" t="n">
        <v>9.2996</v>
      </c>
      <c r="AL409" s="0" t="n">
        <v>9.3026</v>
      </c>
      <c r="AM409" s="0" t="n">
        <v>9.4156</v>
      </c>
      <c r="AN409" s="0" t="n">
        <v>9.6307</v>
      </c>
      <c r="AO409" s="0" t="n">
        <v>9.9322</v>
      </c>
      <c r="AP409" s="0" t="n">
        <v>10.3043</v>
      </c>
      <c r="AQ409" s="0" t="n">
        <v>10.7313</v>
      </c>
      <c r="AR409" s="0" t="n">
        <v>11.1972</v>
      </c>
      <c r="AS409" s="0" t="n">
        <v>11.6851</v>
      </c>
      <c r="AT409" s="0" t="n">
        <v>12.1776</v>
      </c>
      <c r="AU409" s="0" t="n">
        <v>12.6576</v>
      </c>
      <c r="AV409" s="0" t="n">
        <v>13.1076</v>
      </c>
      <c r="AW409" s="0" t="n">
        <v>13.5136</v>
      </c>
      <c r="AX409" s="0" t="n">
        <v>13.8694</v>
      </c>
      <c r="AY409" s="0" t="n">
        <v>14.1704</v>
      </c>
      <c r="AZ409" s="0" t="n">
        <v>14.4119</v>
      </c>
      <c r="BA409" s="0" t="n">
        <v>14.5892</v>
      </c>
      <c r="BB409" s="0" t="n">
        <v>14.7029</v>
      </c>
      <c r="BC409" s="0" t="n">
        <v>14.7601</v>
      </c>
      <c r="BD409" s="0" t="n">
        <v>14.7687</v>
      </c>
      <c r="BE409" s="0" t="n">
        <v>14.7365</v>
      </c>
      <c r="BF409" s="0" t="n">
        <v>14.6714</v>
      </c>
      <c r="BG409" s="0" t="n">
        <v>14.5824</v>
      </c>
      <c r="BH409" s="0" t="n">
        <v>14.4791</v>
      </c>
      <c r="BI409" s="0" t="n">
        <v>14.3716</v>
      </c>
      <c r="BJ409" s="0" t="n">
        <v>14.2695</v>
      </c>
      <c r="BK409" s="0" t="n">
        <v>14.182</v>
      </c>
      <c r="BL409" s="0" t="n">
        <v>14.1137</v>
      </c>
      <c r="BM409" s="0" t="n">
        <v>14.0676</v>
      </c>
      <c r="BN409" s="0" t="n">
        <v>14.0467</v>
      </c>
      <c r="BO409" s="0" t="n">
        <v>14.0539</v>
      </c>
      <c r="BP409" s="0" t="n">
        <v>14.0907</v>
      </c>
      <c r="BQ409" s="0" t="n">
        <v>14.1538</v>
      </c>
      <c r="BR409" s="0" t="n">
        <v>14.2393</v>
      </c>
      <c r="BS409" s="0" t="n">
        <v>14.343</v>
      </c>
      <c r="BT409" s="0" t="n">
        <v>14.4608</v>
      </c>
      <c r="BU409" s="0" t="n">
        <v>14.5878</v>
      </c>
      <c r="BV409" s="0" t="n">
        <v>14.7169</v>
      </c>
      <c r="BW409" s="0" t="n">
        <v>14.8413</v>
      </c>
      <c r="BX409" s="0" t="n">
        <v>14.9541</v>
      </c>
      <c r="BY409" s="0" t="n">
        <v>15.0483</v>
      </c>
      <c r="BZ409" s="0" t="n">
        <v>15.1176</v>
      </c>
      <c r="CA409" s="0" t="n">
        <v>15.1562</v>
      </c>
      <c r="CB409" s="0" t="n">
        <v>15.1584</v>
      </c>
      <c r="CC409" s="0" t="n">
        <v>15.1183</v>
      </c>
      <c r="CD409" s="0" t="n">
        <v>15.0307</v>
      </c>
      <c r="CE409" s="0" t="n">
        <v>14.8927</v>
      </c>
      <c r="CF409" s="0" t="n">
        <v>14.7029</v>
      </c>
      <c r="CG409" s="0" t="n">
        <v>14.4599</v>
      </c>
      <c r="CH409" s="0" t="n">
        <v>14.162</v>
      </c>
      <c r="CI409" s="0" t="n">
        <v>13.8088</v>
      </c>
      <c r="CJ409" s="0" t="n">
        <v>13.4031</v>
      </c>
      <c r="CK409" s="0" t="n">
        <v>12.9484</v>
      </c>
      <c r="CL409" s="0" t="n">
        <v>12.4485</v>
      </c>
      <c r="CM409" s="0" t="n">
        <v>11.9068</v>
      </c>
      <c r="CN409" s="0" t="n">
        <v>11.3282</v>
      </c>
      <c r="CO409" s="0" t="n">
        <v>10.7202</v>
      </c>
      <c r="CP409" s="0" t="n">
        <v>10.09</v>
      </c>
      <c r="CQ409" s="0" t="n">
        <v>9.4453</v>
      </c>
      <c r="CR409" s="0" t="n">
        <v>8.7936</v>
      </c>
      <c r="CS409" s="0" t="n">
        <v>8.1405</v>
      </c>
      <c r="CT409" s="0" t="n">
        <v>7.4906</v>
      </c>
      <c r="CU409" s="0" t="n">
        <v>6.8481</v>
      </c>
      <c r="CV409" s="0" t="n">
        <v>6.2174</v>
      </c>
      <c r="CW409" s="0" t="n">
        <v>5.6027</v>
      </c>
      <c r="CX409" s="0" t="n">
        <v>5.0083</v>
      </c>
      <c r="CY409" s="0" t="n">
        <v>4.4386</v>
      </c>
      <c r="CZ409" s="0" t="n">
        <v>3.8979</v>
      </c>
      <c r="DC409" s="0" t="n">
        <v>-8.75733333333333</v>
      </c>
      <c r="DD409" s="0" t="n">
        <v>-8.40536666666667</v>
      </c>
      <c r="DE409" s="0" t="n">
        <v>-7.89766666666667</v>
      </c>
      <c r="DF409" s="0" t="n">
        <v>-7.24306666666667</v>
      </c>
      <c r="DG409" s="0" t="n">
        <v>-6.45026666666667</v>
      </c>
      <c r="DH409" s="0" t="n">
        <v>-5.5279</v>
      </c>
      <c r="DI409" s="0" t="n">
        <v>-4.4848</v>
      </c>
      <c r="DJ409" s="0" t="n">
        <v>-3.3296</v>
      </c>
      <c r="DK409" s="0" t="n">
        <v>-2.07106666666667</v>
      </c>
      <c r="DL409" s="0" t="n">
        <v>-0.717866666666667</v>
      </c>
      <c r="DM409" s="0" t="n">
        <v>0.720933333333333</v>
      </c>
      <c r="DN409" s="0" t="n">
        <v>2.22783333333333</v>
      </c>
      <c r="DO409" s="0" t="n">
        <v>3.77076666666667</v>
      </c>
      <c r="DP409" s="0" t="n">
        <v>5.3156</v>
      </c>
      <c r="DQ409" s="0" t="n">
        <v>6.82806666666667</v>
      </c>
      <c r="DR409" s="0" t="n">
        <v>8.27456666666667</v>
      </c>
      <c r="DS409" s="0" t="n">
        <v>9.62613333333333</v>
      </c>
      <c r="DT409" s="0" t="n">
        <v>10.8519</v>
      </c>
      <c r="DU409" s="0" t="n">
        <v>11.9198</v>
      </c>
      <c r="DV409" s="0" t="n">
        <v>12.7976333333333</v>
      </c>
      <c r="DW409" s="0" t="n">
        <v>13.4572333333333</v>
      </c>
      <c r="DX409" s="0" t="n">
        <v>13.8914333333333</v>
      </c>
      <c r="DY409" s="0" t="n">
        <v>14.1139333333333</v>
      </c>
      <c r="DZ409" s="0" t="n">
        <v>14.1422333333333</v>
      </c>
      <c r="EA409" s="0" t="n">
        <v>13.9939</v>
      </c>
      <c r="EB409" s="0" t="n">
        <v>13.6894666666667</v>
      </c>
      <c r="EC409" s="0" t="n">
        <v>13.2587</v>
      </c>
      <c r="ED409" s="0" t="n">
        <v>12.7411666666667</v>
      </c>
      <c r="EE409" s="0" t="n">
        <v>12.1788</v>
      </c>
      <c r="EF409" s="0" t="n">
        <v>11.6133666666667</v>
      </c>
      <c r="EG409" s="0" t="n">
        <v>11.0805333333333</v>
      </c>
      <c r="EH409" s="0" t="n">
        <v>10.6067666666667</v>
      </c>
      <c r="EI409" s="0" t="n">
        <v>10.2097333333333</v>
      </c>
      <c r="EJ409" s="0" t="n">
        <v>9.9051</v>
      </c>
      <c r="EK409" s="0" t="n">
        <v>9.70753333333333</v>
      </c>
      <c r="EL409" s="0" t="n">
        <v>9.62156666666667</v>
      </c>
      <c r="EM409" s="0" t="n">
        <v>9.6431</v>
      </c>
      <c r="EN409" s="0" t="n">
        <v>9.76006666666667</v>
      </c>
      <c r="EO409" s="0" t="n">
        <v>9.95846666666667</v>
      </c>
      <c r="EP409" s="0" t="n">
        <v>10.2239666666667</v>
      </c>
      <c r="EQ409" s="0" t="n">
        <v>10.5412333333333</v>
      </c>
      <c r="ER409" s="0" t="n">
        <v>10.8942333333333</v>
      </c>
      <c r="ES409" s="0" t="n">
        <v>11.2671333333333</v>
      </c>
      <c r="ET409" s="0" t="n">
        <v>11.6439333333333</v>
      </c>
      <c r="EU409" s="0" t="n">
        <v>12.0105666666667</v>
      </c>
      <c r="EV409" s="0" t="n">
        <v>12.3575666666667</v>
      </c>
      <c r="EW409" s="0" t="n">
        <v>12.6771</v>
      </c>
      <c r="EX409" s="0" t="n">
        <v>12.9644666666667</v>
      </c>
      <c r="EY409" s="0" t="n">
        <v>13.2156333333333</v>
      </c>
      <c r="EZ409" s="0" t="n">
        <v>13.4284333333333</v>
      </c>
      <c r="FA409" s="0" t="n">
        <v>13.6028333333333</v>
      </c>
      <c r="FB409" s="0" t="n">
        <v>13.7394</v>
      </c>
      <c r="FC409" s="0" t="n">
        <v>13.8398333333333</v>
      </c>
      <c r="FD409" s="0" t="n">
        <v>13.9064</v>
      </c>
      <c r="FE409" s="0" t="n">
        <v>13.9431</v>
      </c>
      <c r="FF409" s="0" t="n">
        <v>13.9555</v>
      </c>
      <c r="FG409" s="0" t="n">
        <v>13.9493666666667</v>
      </c>
      <c r="FH409" s="0" t="n">
        <v>13.9316666666667</v>
      </c>
      <c r="FI409" s="0" t="n">
        <v>13.9095</v>
      </c>
      <c r="FJ409" s="0" t="n">
        <v>13.8890666666667</v>
      </c>
      <c r="FK409" s="0" t="n">
        <v>13.8763333333333</v>
      </c>
      <c r="FL409" s="0" t="n">
        <v>13.8771333333333</v>
      </c>
      <c r="FM409" s="0" t="n">
        <v>13.8969</v>
      </c>
      <c r="FN409" s="0" t="n">
        <v>13.9398333333333</v>
      </c>
      <c r="FO409" s="0" t="n">
        <v>14.0061666666667</v>
      </c>
      <c r="FP409" s="0" t="n">
        <v>14.0955333333333</v>
      </c>
      <c r="FQ409" s="0" t="n">
        <v>14.2066666666667</v>
      </c>
      <c r="FR409" s="0" t="n">
        <v>14.3349666666667</v>
      </c>
      <c r="FS409" s="0" t="n">
        <v>14.4739</v>
      </c>
      <c r="FT409" s="0" t="n">
        <v>14.6147666666667</v>
      </c>
      <c r="FU409" s="0" t="n">
        <v>14.7487333333333</v>
      </c>
      <c r="FV409" s="0" t="n">
        <v>14.867</v>
      </c>
      <c r="FW409" s="0" t="n">
        <v>14.9607666666667</v>
      </c>
      <c r="FX409" s="0" t="n">
        <v>15.0226666666667</v>
      </c>
      <c r="FY409" s="0" t="n">
        <v>15.0466</v>
      </c>
      <c r="FZ409" s="0" t="n">
        <v>15.0264333333333</v>
      </c>
      <c r="GA409" s="0" t="n">
        <v>14.9564666666667</v>
      </c>
      <c r="GB409" s="0" t="n">
        <v>14.8329666666667</v>
      </c>
      <c r="GC409" s="0" t="n">
        <v>14.6558</v>
      </c>
      <c r="GD409" s="0" t="n">
        <v>14.4265</v>
      </c>
      <c r="GE409" s="0" t="n">
        <v>14.1465666666667</v>
      </c>
      <c r="GF409" s="0" t="n">
        <v>13.8176</v>
      </c>
      <c r="GG409" s="0" t="n">
        <v>13.4424</v>
      </c>
      <c r="GH409" s="0" t="n">
        <v>13.0243</v>
      </c>
      <c r="GI409" s="0" t="n">
        <v>12.5669</v>
      </c>
      <c r="GJ409" s="0" t="n">
        <v>12.0737666666667</v>
      </c>
      <c r="GK409" s="0" t="n">
        <v>11.5484</v>
      </c>
      <c r="GL409" s="0" t="n">
        <v>10.9949666666667</v>
      </c>
      <c r="GM409" s="0" t="n">
        <v>10.4181666666667</v>
      </c>
      <c r="GN409" s="0" t="n">
        <v>9.8225</v>
      </c>
      <c r="GO409" s="0" t="n">
        <v>9.2127</v>
      </c>
      <c r="GP409" s="0" t="n">
        <v>8.59343333333333</v>
      </c>
      <c r="GQ409" s="0" t="n">
        <v>7.96886666666667</v>
      </c>
      <c r="GR409" s="0" t="n">
        <v>7.34283333333333</v>
      </c>
      <c r="GS409" s="0" t="n">
        <v>6.71893333333333</v>
      </c>
      <c r="GT409" s="0" t="n">
        <v>6.10083333333333</v>
      </c>
      <c r="GU409" s="0" t="n">
        <v>5.4923</v>
      </c>
      <c r="GV409" s="0" t="n">
        <v>4.89693333333333</v>
      </c>
      <c r="GW409" s="0" t="n">
        <v>4.31846666666667</v>
      </c>
      <c r="GX409" s="0" t="n">
        <v>3.76056666666667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3</v>
      </c>
      <c r="E410" s="0" t="n">
        <v>-28.3755</v>
      </c>
      <c r="F410" s="0" t="n">
        <v>-27.8442</v>
      </c>
      <c r="G410" s="0" t="n">
        <v>-27.1293</v>
      </c>
      <c r="H410" s="0" t="n">
        <v>-26.2411</v>
      </c>
      <c r="I410" s="0" t="n">
        <v>-25.1898</v>
      </c>
      <c r="J410" s="0" t="n">
        <v>-23.9858</v>
      </c>
      <c r="K410" s="0" t="n">
        <v>-22.6394</v>
      </c>
      <c r="L410" s="0" t="n">
        <v>-21.1608</v>
      </c>
      <c r="M410" s="0" t="n">
        <v>-19.5604</v>
      </c>
      <c r="N410" s="0" t="n">
        <v>-17.8552</v>
      </c>
      <c r="O410" s="0" t="n">
        <v>-16.0889</v>
      </c>
      <c r="P410" s="0" t="n">
        <v>-14.312</v>
      </c>
      <c r="Q410" s="0" t="n">
        <v>-12.575</v>
      </c>
      <c r="R410" s="0" t="n">
        <v>-10.9248</v>
      </c>
      <c r="S410" s="0" t="n">
        <v>-9.3938</v>
      </c>
      <c r="T410" s="0" t="n">
        <v>-8.0108</v>
      </c>
      <c r="U410" s="0" t="n">
        <v>-6.8049</v>
      </c>
      <c r="V410" s="0" t="n">
        <v>-5.7966</v>
      </c>
      <c r="W410" s="0" t="n">
        <v>-4.9739</v>
      </c>
      <c r="X410" s="0" t="n">
        <v>-4.3166</v>
      </c>
      <c r="Y410" s="0" t="n">
        <v>-3.8044</v>
      </c>
      <c r="Z410" s="0" t="n">
        <v>-3.4166</v>
      </c>
      <c r="AA410" s="0" t="n">
        <v>-3.1301</v>
      </c>
      <c r="AB410" s="0" t="n">
        <v>-2.9213</v>
      </c>
      <c r="AC410" s="0" t="n">
        <v>-2.7667</v>
      </c>
      <c r="AD410" s="0" t="n">
        <v>-2.6446</v>
      </c>
      <c r="AE410" s="0" t="n">
        <v>-2.5414</v>
      </c>
      <c r="AF410" s="0" t="n">
        <v>-2.4454</v>
      </c>
      <c r="AG410" s="0" t="n">
        <v>-2.3449</v>
      </c>
      <c r="AH410" s="0" t="n">
        <v>-2.2297</v>
      </c>
      <c r="AI410" s="0" t="n">
        <v>-2.0946</v>
      </c>
      <c r="AJ410" s="0" t="n">
        <v>-1.936</v>
      </c>
      <c r="AK410" s="0" t="n">
        <v>-1.7501</v>
      </c>
      <c r="AL410" s="0" t="n">
        <v>-1.5341</v>
      </c>
      <c r="AM410" s="0" t="n">
        <v>-1.2883</v>
      </c>
      <c r="AN410" s="0" t="n">
        <v>-1.0141</v>
      </c>
      <c r="AO410" s="0" t="n">
        <v>-0.7127</v>
      </c>
      <c r="AP410" s="0" t="n">
        <v>-0.3859</v>
      </c>
      <c r="AQ410" s="0" t="n">
        <v>-0.0373</v>
      </c>
      <c r="AR410" s="0" t="n">
        <v>0.329</v>
      </c>
      <c r="AS410" s="0" t="n">
        <v>0.7089</v>
      </c>
      <c r="AT410" s="0" t="n">
        <v>1.0983</v>
      </c>
      <c r="AU410" s="0" t="n">
        <v>1.4926</v>
      </c>
      <c r="AV410" s="0" t="n">
        <v>1.8873</v>
      </c>
      <c r="AW410" s="0" t="n">
        <v>2.2775</v>
      </c>
      <c r="AX410" s="0" t="n">
        <v>2.6588</v>
      </c>
      <c r="AY410" s="0" t="n">
        <v>3.0271</v>
      </c>
      <c r="AZ410" s="0" t="n">
        <v>3.3784</v>
      </c>
      <c r="BA410" s="0" t="n">
        <v>3.7088</v>
      </c>
      <c r="BB410" s="0" t="n">
        <v>4.0147</v>
      </c>
      <c r="BC410" s="0" t="n">
        <v>4.2951</v>
      </c>
      <c r="BD410" s="0" t="n">
        <v>4.5494</v>
      </c>
      <c r="BE410" s="0" t="n">
        <v>4.7772</v>
      </c>
      <c r="BF410" s="0" t="n">
        <v>4.9781</v>
      </c>
      <c r="BG410" s="0" t="n">
        <v>5.1537</v>
      </c>
      <c r="BH410" s="0" t="n">
        <v>5.3058</v>
      </c>
      <c r="BI410" s="0" t="n">
        <v>5.4362</v>
      </c>
      <c r="BJ410" s="0" t="n">
        <v>5.5468</v>
      </c>
      <c r="BK410" s="0" t="n">
        <v>5.6398</v>
      </c>
      <c r="BL410" s="0" t="n">
        <v>5.7177</v>
      </c>
      <c r="BM410" s="0" t="n">
        <v>5.7827</v>
      </c>
      <c r="BN410" s="0" t="n">
        <v>5.837</v>
      </c>
      <c r="BO410" s="0" t="n">
        <v>5.882</v>
      </c>
      <c r="BP410" s="0" t="n">
        <v>5.9188</v>
      </c>
      <c r="BQ410" s="0" t="n">
        <v>5.9487</v>
      </c>
      <c r="BR410" s="0" t="n">
        <v>5.9725</v>
      </c>
      <c r="BS410" s="0" t="n">
        <v>5.9891</v>
      </c>
      <c r="BT410" s="0" t="n">
        <v>5.9972</v>
      </c>
      <c r="BU410" s="0" t="n">
        <v>5.9954</v>
      </c>
      <c r="BV410" s="0" t="n">
        <v>5.9821</v>
      </c>
      <c r="BW410" s="0" t="n">
        <v>5.9556</v>
      </c>
      <c r="BX410" s="0" t="n">
        <v>5.9137</v>
      </c>
      <c r="BY410" s="0" t="n">
        <v>5.8546</v>
      </c>
      <c r="BZ410" s="0" t="n">
        <v>5.7764</v>
      </c>
      <c r="CA410" s="0" t="n">
        <v>5.6775</v>
      </c>
      <c r="CB410" s="0" t="n">
        <v>5.5565</v>
      </c>
      <c r="CC410" s="0" t="n">
        <v>5.4121</v>
      </c>
      <c r="CD410" s="0" t="n">
        <v>5.2425</v>
      </c>
      <c r="CE410" s="0" t="n">
        <v>5.0458</v>
      </c>
      <c r="CF410" s="0" t="n">
        <v>4.8197</v>
      </c>
      <c r="CG410" s="0" t="n">
        <v>4.5619</v>
      </c>
      <c r="CH410" s="0" t="n">
        <v>4.2696</v>
      </c>
      <c r="CI410" s="0" t="n">
        <v>3.9382</v>
      </c>
      <c r="CJ410" s="0" t="n">
        <v>3.5624</v>
      </c>
      <c r="CK410" s="0" t="n">
        <v>3.137</v>
      </c>
      <c r="CL410" s="0" t="n">
        <v>2.6569</v>
      </c>
      <c r="CM410" s="0" t="n">
        <v>2.1176</v>
      </c>
      <c r="CN410" s="0" t="n">
        <v>1.5143</v>
      </c>
      <c r="CO410" s="0" t="n">
        <v>0.8426</v>
      </c>
      <c r="CP410" s="0" t="n">
        <v>0.0989</v>
      </c>
      <c r="CQ410" s="0" t="n">
        <v>-0.7161</v>
      </c>
      <c r="CR410" s="0" t="n">
        <v>-1.6007</v>
      </c>
      <c r="CS410" s="0" t="n">
        <v>-2.5533</v>
      </c>
      <c r="CT410" s="0" t="n">
        <v>-3.5704</v>
      </c>
      <c r="CU410" s="0" t="n">
        <v>-4.6415</v>
      </c>
      <c r="CV410" s="0" t="n">
        <v>-5.7544</v>
      </c>
      <c r="CW410" s="0" t="n">
        <v>-6.8971</v>
      </c>
      <c r="CX410" s="0" t="n">
        <v>-8.0572</v>
      </c>
      <c r="CY410" s="0" t="n">
        <v>-9.2227</v>
      </c>
      <c r="CZ410" s="0" t="n">
        <v>-10.3812</v>
      </c>
    </row>
    <row r="411" customFormat="false" ht="12.75" hidden="false" customHeight="false" outlineLevel="0" collapsed="false">
      <c r="A411" s="2" t="s">
        <v>32</v>
      </c>
      <c r="B411" s="0" t="s">
        <v>5</v>
      </c>
      <c r="C411" s="0" t="s">
        <v>31</v>
      </c>
      <c r="D411" s="0" t="s">
        <v>63</v>
      </c>
      <c r="E411" s="0" t="n">
        <v>-29.4534</v>
      </c>
      <c r="F411" s="0" t="n">
        <v>-29.479</v>
      </c>
      <c r="G411" s="0" t="n">
        <v>-29.3905</v>
      </c>
      <c r="H411" s="0" t="n">
        <v>-29.1499</v>
      </c>
      <c r="I411" s="0" t="n">
        <v>-28.7192</v>
      </c>
      <c r="J411" s="0" t="n">
        <v>-28.0605</v>
      </c>
      <c r="K411" s="0" t="n">
        <v>-27.1358</v>
      </c>
      <c r="L411" s="0" t="n">
        <v>-25.9069</v>
      </c>
      <c r="M411" s="0" t="n">
        <v>-24.3366</v>
      </c>
      <c r="N411" s="0" t="n">
        <v>-22.426</v>
      </c>
      <c r="O411" s="0" t="n">
        <v>-20.2406</v>
      </c>
      <c r="P411" s="0" t="n">
        <v>-17.8521</v>
      </c>
      <c r="Q411" s="0" t="n">
        <v>-15.3326</v>
      </c>
      <c r="R411" s="0" t="n">
        <v>-12.7731</v>
      </c>
      <c r="S411" s="0" t="n">
        <v>-10.2852</v>
      </c>
      <c r="T411" s="0" t="n">
        <v>-7.9817</v>
      </c>
      <c r="U411" s="0" t="n">
        <v>-5.9708</v>
      </c>
      <c r="V411" s="0" t="n">
        <v>-4.2974</v>
      </c>
      <c r="W411" s="0" t="n">
        <v>-2.9594</v>
      </c>
      <c r="X411" s="0" t="n">
        <v>-1.9538</v>
      </c>
      <c r="Y411" s="0" t="n">
        <v>-1.2728</v>
      </c>
      <c r="Z411" s="0" t="n">
        <v>-0.8683</v>
      </c>
      <c r="AA411" s="0" t="n">
        <v>-0.6731</v>
      </c>
      <c r="AB411" s="0" t="n">
        <v>-0.6195</v>
      </c>
      <c r="AC411" s="0" t="n">
        <v>-0.6449</v>
      </c>
      <c r="AD411" s="0" t="n">
        <v>-0.7115</v>
      </c>
      <c r="AE411" s="0" t="n">
        <v>-0.7895</v>
      </c>
      <c r="AF411" s="0" t="n">
        <v>-0.8488</v>
      </c>
      <c r="AG411" s="0" t="n">
        <v>-0.8666</v>
      </c>
      <c r="AH411" s="0" t="n">
        <v>-0.8423</v>
      </c>
      <c r="AI411" s="0" t="n">
        <v>-0.78</v>
      </c>
      <c r="AJ411" s="0" t="n">
        <v>-0.6837</v>
      </c>
      <c r="AK411" s="0" t="n">
        <v>-0.5599</v>
      </c>
      <c r="AL411" s="0" t="n">
        <v>-0.4201</v>
      </c>
      <c r="AM411" s="0" t="n">
        <v>-0.2765</v>
      </c>
      <c r="AN411" s="0" t="n">
        <v>-0.1412</v>
      </c>
      <c r="AO411" s="0" t="n">
        <v>-0.0194</v>
      </c>
      <c r="AP411" s="0" t="n">
        <v>0.0923</v>
      </c>
      <c r="AQ411" s="0" t="n">
        <v>0.1983</v>
      </c>
      <c r="AR411" s="0" t="n">
        <v>0.3028</v>
      </c>
      <c r="AS411" s="0" t="n">
        <v>0.4095</v>
      </c>
      <c r="AT411" s="0" t="n">
        <v>0.5213</v>
      </c>
      <c r="AU411" s="0" t="n">
        <v>0.6414</v>
      </c>
      <c r="AV411" s="0" t="n">
        <v>0.7722</v>
      </c>
      <c r="AW411" s="0" t="n">
        <v>0.9121</v>
      </c>
      <c r="AX411" s="0" t="n">
        <v>1.0565</v>
      </c>
      <c r="AY411" s="0" t="n">
        <v>1.2009</v>
      </c>
      <c r="AZ411" s="0" t="n">
        <v>1.3414</v>
      </c>
      <c r="BA411" s="0" t="n">
        <v>1.4767</v>
      </c>
      <c r="BB411" s="0" t="n">
        <v>1.607</v>
      </c>
      <c r="BC411" s="0" t="n">
        <v>1.7322</v>
      </c>
      <c r="BD411" s="0" t="n">
        <v>1.8532</v>
      </c>
      <c r="BE411" s="0" t="n">
        <v>1.9739</v>
      </c>
      <c r="BF411" s="0" t="n">
        <v>2.0992</v>
      </c>
      <c r="BG411" s="0" t="n">
        <v>2.2338</v>
      </c>
      <c r="BH411" s="0" t="n">
        <v>2.3808</v>
      </c>
      <c r="BI411" s="0" t="n">
        <v>2.5385</v>
      </c>
      <c r="BJ411" s="0" t="n">
        <v>2.7044</v>
      </c>
      <c r="BK411" s="0" t="n">
        <v>2.8764</v>
      </c>
      <c r="BL411" s="0" t="n">
        <v>3.0496</v>
      </c>
      <c r="BM411" s="0" t="n">
        <v>3.2154</v>
      </c>
      <c r="BN411" s="0" t="n">
        <v>3.3651</v>
      </c>
      <c r="BO411" s="0" t="n">
        <v>3.4896</v>
      </c>
      <c r="BP411" s="0" t="n">
        <v>3.5825</v>
      </c>
      <c r="BQ411" s="0" t="n">
        <v>3.6396</v>
      </c>
      <c r="BR411" s="0" t="n">
        <v>3.6571</v>
      </c>
      <c r="BS411" s="0" t="n">
        <v>3.6312</v>
      </c>
      <c r="BT411" s="0" t="n">
        <v>3.5617</v>
      </c>
      <c r="BU411" s="0" t="n">
        <v>3.4509</v>
      </c>
      <c r="BV411" s="0" t="n">
        <v>3.3012</v>
      </c>
      <c r="BW411" s="0" t="n">
        <v>3.115</v>
      </c>
      <c r="BX411" s="0" t="n">
        <v>2.8931</v>
      </c>
      <c r="BY411" s="0" t="n">
        <v>2.6359</v>
      </c>
      <c r="BZ411" s="0" t="n">
        <v>2.3437</v>
      </c>
      <c r="CA411" s="0" t="n">
        <v>2.0159</v>
      </c>
      <c r="CB411" s="0" t="n">
        <v>1.6459</v>
      </c>
      <c r="CC411" s="0" t="n">
        <v>1.2258</v>
      </c>
      <c r="CD411" s="0" t="n">
        <v>0.7472</v>
      </c>
      <c r="CE411" s="0" t="n">
        <v>0.2047</v>
      </c>
      <c r="CF411" s="0" t="n">
        <v>-0.3986</v>
      </c>
      <c r="CG411" s="0" t="n">
        <v>-1.0579</v>
      </c>
      <c r="CH411" s="0" t="n">
        <v>-1.7685</v>
      </c>
      <c r="CI411" s="0" t="n">
        <v>-2.5208</v>
      </c>
      <c r="CJ411" s="0" t="n">
        <v>-3.2956</v>
      </c>
      <c r="CK411" s="0" t="n">
        <v>-4.0726</v>
      </c>
      <c r="CL411" s="0" t="n">
        <v>-4.8316</v>
      </c>
      <c r="CM411" s="0" t="n">
        <v>-5.5607</v>
      </c>
      <c r="CN411" s="0" t="n">
        <v>-6.2596</v>
      </c>
      <c r="CO411" s="0" t="n">
        <v>-6.9287</v>
      </c>
      <c r="CP411" s="0" t="n">
        <v>-7.5686</v>
      </c>
      <c r="CQ411" s="0" t="n">
        <v>-8.1872</v>
      </c>
      <c r="CR411" s="0" t="n">
        <v>-8.7988</v>
      </c>
      <c r="CS411" s="0" t="n">
        <v>-9.4179</v>
      </c>
      <c r="CT411" s="0" t="n">
        <v>-10.0579</v>
      </c>
      <c r="CU411" s="0" t="n">
        <v>-10.7213</v>
      </c>
      <c r="CV411" s="0" t="n">
        <v>-11.4042</v>
      </c>
      <c r="CW411" s="0" t="n">
        <v>-12.1025</v>
      </c>
      <c r="CX411" s="0" t="n">
        <v>-12.812</v>
      </c>
      <c r="CY411" s="0" t="n">
        <v>-13.5287</v>
      </c>
      <c r="CZ411" s="0" t="n">
        <v>-14.2484</v>
      </c>
    </row>
    <row r="412" customFormat="false" ht="12.75" hidden="false" customHeight="false" outlineLevel="0" collapsed="false">
      <c r="A412" s="2" t="s">
        <v>33</v>
      </c>
      <c r="B412" s="0" t="s">
        <v>5</v>
      </c>
      <c r="C412" s="0" t="s">
        <v>31</v>
      </c>
      <c r="D412" s="0" t="s">
        <v>63</v>
      </c>
      <c r="E412" s="0" t="n">
        <v>-28.1307</v>
      </c>
      <c r="F412" s="0" t="n">
        <v>-27.3969</v>
      </c>
      <c r="G412" s="0" t="n">
        <v>-26.2753</v>
      </c>
      <c r="H412" s="0" t="n">
        <v>-24.8131</v>
      </c>
      <c r="I412" s="0" t="n">
        <v>-23.0572</v>
      </c>
      <c r="J412" s="0" t="n">
        <v>-21.055</v>
      </c>
      <c r="K412" s="0" t="n">
        <v>-18.8534</v>
      </c>
      <c r="L412" s="0" t="n">
        <v>-16.4996</v>
      </c>
      <c r="M412" s="0" t="n">
        <v>-14.0408</v>
      </c>
      <c r="N412" s="0" t="n">
        <v>-11.5333</v>
      </c>
      <c r="O412" s="0" t="n">
        <v>-9.0712</v>
      </c>
      <c r="P412" s="0" t="n">
        <v>-6.7576</v>
      </c>
      <c r="Q412" s="0" t="n">
        <v>-4.6958</v>
      </c>
      <c r="R412" s="0" t="n">
        <v>-2.9704</v>
      </c>
      <c r="S412" s="0" t="n">
        <v>-1.5913</v>
      </c>
      <c r="T412" s="0" t="n">
        <v>-0.5497</v>
      </c>
      <c r="U412" s="0" t="n">
        <v>0.1629</v>
      </c>
      <c r="V412" s="0" t="n">
        <v>0.5643</v>
      </c>
      <c r="W412" s="0" t="n">
        <v>0.7074</v>
      </c>
      <c r="X412" s="0" t="n">
        <v>0.6541</v>
      </c>
      <c r="Y412" s="0" t="n">
        <v>0.4663</v>
      </c>
      <c r="Z412" s="0" t="n">
        <v>0.2018</v>
      </c>
      <c r="AA412" s="0" t="n">
        <v>-0.0973</v>
      </c>
      <c r="AB412" s="0" t="n">
        <v>-0.3932</v>
      </c>
      <c r="AC412" s="0" t="n">
        <v>-0.648</v>
      </c>
      <c r="AD412" s="0" t="n">
        <v>-0.8292</v>
      </c>
      <c r="AE412" s="0" t="n">
        <v>-0.9266</v>
      </c>
      <c r="AF412" s="0" t="n">
        <v>-0.9354</v>
      </c>
      <c r="AG412" s="0" t="n">
        <v>-0.8508</v>
      </c>
      <c r="AH412" s="0" t="n">
        <v>-0.6715</v>
      </c>
      <c r="AI412" s="0" t="n">
        <v>-0.4091</v>
      </c>
      <c r="AJ412" s="0" t="n">
        <v>-0.0786</v>
      </c>
      <c r="AK412" s="0" t="n">
        <v>0.3049</v>
      </c>
      <c r="AL412" s="0" t="n">
        <v>0.7263</v>
      </c>
      <c r="AM412" s="0" t="n">
        <v>1.1695</v>
      </c>
      <c r="AN412" s="0" t="n">
        <v>1.6182</v>
      </c>
      <c r="AO412" s="0" t="n">
        <v>2.0562</v>
      </c>
      <c r="AP412" s="0" t="n">
        <v>2.4689</v>
      </c>
      <c r="AQ412" s="0" t="n">
        <v>2.8494</v>
      </c>
      <c r="AR412" s="0" t="n">
        <v>3.1925</v>
      </c>
      <c r="AS412" s="0" t="n">
        <v>3.493</v>
      </c>
      <c r="AT412" s="0" t="n">
        <v>3.7468</v>
      </c>
      <c r="AU412" s="0" t="n">
        <v>3.9536</v>
      </c>
      <c r="AV412" s="0" t="n">
        <v>4.1142</v>
      </c>
      <c r="AW412" s="0" t="n">
        <v>4.2295</v>
      </c>
      <c r="AX412" s="0" t="n">
        <v>4.3011</v>
      </c>
      <c r="AY412" s="0" t="n">
        <v>4.3348</v>
      </c>
      <c r="AZ412" s="0" t="n">
        <v>4.3374</v>
      </c>
      <c r="BA412" s="0" t="n">
        <v>4.3157</v>
      </c>
      <c r="BB412" s="0" t="n">
        <v>4.2768</v>
      </c>
      <c r="BC412" s="0" t="n">
        <v>4.2303</v>
      </c>
      <c r="BD412" s="0" t="n">
        <v>4.1859</v>
      </c>
      <c r="BE412" s="0" t="n">
        <v>4.1535</v>
      </c>
      <c r="BF412" s="0" t="n">
        <v>4.1422</v>
      </c>
      <c r="BG412" s="0" t="n">
        <v>4.1574</v>
      </c>
      <c r="BH412" s="0" t="n">
        <v>4.2037</v>
      </c>
      <c r="BI412" s="0" t="n">
        <v>4.2855</v>
      </c>
      <c r="BJ412" s="0" t="n">
        <v>4.4053</v>
      </c>
      <c r="BK412" s="0" t="n">
        <v>4.5566</v>
      </c>
      <c r="BL412" s="0" t="n">
        <v>4.7307</v>
      </c>
      <c r="BM412" s="0" t="n">
        <v>4.9191</v>
      </c>
      <c r="BN412" s="0" t="n">
        <v>5.1126</v>
      </c>
      <c r="BO412" s="0" t="n">
        <v>5.2997</v>
      </c>
      <c r="BP412" s="0" t="n">
        <v>5.4684</v>
      </c>
      <c r="BQ412" s="0" t="n">
        <v>5.6069</v>
      </c>
      <c r="BR412" s="0" t="n">
        <v>5.7048</v>
      </c>
      <c r="BS412" s="0" t="n">
        <v>5.7589</v>
      </c>
      <c r="BT412" s="0" t="n">
        <v>5.7676</v>
      </c>
      <c r="BU412" s="0" t="n">
        <v>5.7293</v>
      </c>
      <c r="BV412" s="0" t="n">
        <v>5.6439</v>
      </c>
      <c r="BW412" s="0" t="n">
        <v>5.5171</v>
      </c>
      <c r="BX412" s="0" t="n">
        <v>5.3562</v>
      </c>
      <c r="BY412" s="0" t="n">
        <v>5.1682</v>
      </c>
      <c r="BZ412" s="0" t="n">
        <v>4.9596</v>
      </c>
      <c r="CA412" s="0" t="n">
        <v>4.7332</v>
      </c>
      <c r="CB412" s="0" t="n">
        <v>4.4908</v>
      </c>
      <c r="CC412" s="0" t="n">
        <v>4.2346</v>
      </c>
      <c r="CD412" s="0" t="n">
        <v>3.9645</v>
      </c>
      <c r="CE412" s="0" t="n">
        <v>3.6737</v>
      </c>
      <c r="CF412" s="0" t="n">
        <v>3.3533</v>
      </c>
      <c r="CG412" s="0" t="n">
        <v>2.9944</v>
      </c>
      <c r="CH412" s="0" t="n">
        <v>2.5885</v>
      </c>
      <c r="CI412" s="0" t="n">
        <v>2.1286</v>
      </c>
      <c r="CJ412" s="0" t="n">
        <v>1.6082</v>
      </c>
      <c r="CK412" s="0" t="n">
        <v>1.0205</v>
      </c>
      <c r="CL412" s="0" t="n">
        <v>0.3611</v>
      </c>
      <c r="CM412" s="0" t="n">
        <v>-0.3657</v>
      </c>
      <c r="CN412" s="0" t="n">
        <v>-1.1536</v>
      </c>
      <c r="CO412" s="0" t="n">
        <v>-1.9961</v>
      </c>
      <c r="CP412" s="0" t="n">
        <v>-2.8859</v>
      </c>
      <c r="CQ412" s="0" t="n">
        <v>-3.8127</v>
      </c>
      <c r="CR412" s="0" t="n">
        <v>-4.7652</v>
      </c>
      <c r="CS412" s="0" t="n">
        <v>-5.7321</v>
      </c>
      <c r="CT412" s="0" t="n">
        <v>-6.7035</v>
      </c>
      <c r="CU412" s="0" t="n">
        <v>-7.6747</v>
      </c>
      <c r="CV412" s="0" t="n">
        <v>-8.6425</v>
      </c>
      <c r="CW412" s="0" t="n">
        <v>-9.6037</v>
      </c>
      <c r="CX412" s="0" t="n">
        <v>-10.5548</v>
      </c>
      <c r="CY412" s="0" t="n">
        <v>-11.4927</v>
      </c>
      <c r="CZ412" s="0" t="n">
        <v>-12.414</v>
      </c>
      <c r="DC412" s="0" t="n">
        <v>-28.6532</v>
      </c>
      <c r="DD412" s="0" t="n">
        <v>-28.2400333333333</v>
      </c>
      <c r="DE412" s="0" t="n">
        <v>-27.5983666666667</v>
      </c>
      <c r="DF412" s="0" t="n">
        <v>-26.7347</v>
      </c>
      <c r="DG412" s="0" t="n">
        <v>-25.6554</v>
      </c>
      <c r="DH412" s="0" t="n">
        <v>-24.3671</v>
      </c>
      <c r="DI412" s="0" t="n">
        <v>-22.8762</v>
      </c>
      <c r="DJ412" s="0" t="n">
        <v>-21.1891</v>
      </c>
      <c r="DK412" s="0" t="n">
        <v>-19.3126</v>
      </c>
      <c r="DL412" s="0" t="n">
        <v>-17.2715</v>
      </c>
      <c r="DM412" s="0" t="n">
        <v>-15.1335666666667</v>
      </c>
      <c r="DN412" s="0" t="n">
        <v>-12.9739</v>
      </c>
      <c r="DO412" s="0" t="n">
        <v>-10.8678</v>
      </c>
      <c r="DP412" s="0" t="n">
        <v>-8.88943333333333</v>
      </c>
      <c r="DQ412" s="0" t="n">
        <v>-7.0901</v>
      </c>
      <c r="DR412" s="0" t="n">
        <v>-5.51406666666667</v>
      </c>
      <c r="DS412" s="0" t="n">
        <v>-4.20426666666667</v>
      </c>
      <c r="DT412" s="0" t="n">
        <v>-3.17656666666667</v>
      </c>
      <c r="DU412" s="0" t="n">
        <v>-2.40863333333333</v>
      </c>
      <c r="DV412" s="0" t="n">
        <v>-1.8721</v>
      </c>
      <c r="DW412" s="0" t="n">
        <v>-1.53696666666667</v>
      </c>
      <c r="DX412" s="0" t="n">
        <v>-1.36103333333333</v>
      </c>
      <c r="DY412" s="0" t="n">
        <v>-1.30016666666667</v>
      </c>
      <c r="DZ412" s="0" t="n">
        <v>-1.31133333333333</v>
      </c>
      <c r="EA412" s="0" t="n">
        <v>-1.3532</v>
      </c>
      <c r="EB412" s="0" t="n">
        <v>-1.3951</v>
      </c>
      <c r="EC412" s="0" t="n">
        <v>-1.41916666666667</v>
      </c>
      <c r="ED412" s="0" t="n">
        <v>-1.40986666666667</v>
      </c>
      <c r="EE412" s="0" t="n">
        <v>-1.3541</v>
      </c>
      <c r="EF412" s="0" t="n">
        <v>-1.24783333333333</v>
      </c>
      <c r="EG412" s="0" t="n">
        <v>-1.09456666666667</v>
      </c>
      <c r="EH412" s="0" t="n">
        <v>-0.899433333333333</v>
      </c>
      <c r="EI412" s="0" t="n">
        <v>-0.668366666666667</v>
      </c>
      <c r="EJ412" s="0" t="n">
        <v>-0.4093</v>
      </c>
      <c r="EK412" s="0" t="n">
        <v>-0.131766666666667</v>
      </c>
      <c r="EL412" s="0" t="n">
        <v>0.1543</v>
      </c>
      <c r="EM412" s="0" t="n">
        <v>0.441366666666667</v>
      </c>
      <c r="EN412" s="0" t="n">
        <v>0.7251</v>
      </c>
      <c r="EO412" s="0" t="n">
        <v>1.00346666666667</v>
      </c>
      <c r="EP412" s="0" t="n">
        <v>1.27476666666667</v>
      </c>
      <c r="EQ412" s="0" t="n">
        <v>1.53713333333333</v>
      </c>
      <c r="ER412" s="0" t="n">
        <v>1.7888</v>
      </c>
      <c r="ES412" s="0" t="n">
        <v>2.0292</v>
      </c>
      <c r="ET412" s="0" t="n">
        <v>2.2579</v>
      </c>
      <c r="EU412" s="0" t="n">
        <v>2.47303333333333</v>
      </c>
      <c r="EV412" s="0" t="n">
        <v>2.67213333333333</v>
      </c>
      <c r="EW412" s="0" t="n">
        <v>2.85426666666667</v>
      </c>
      <c r="EX412" s="0" t="n">
        <v>3.01906666666667</v>
      </c>
      <c r="EY412" s="0" t="n">
        <v>3.16706666666667</v>
      </c>
      <c r="EZ412" s="0" t="n">
        <v>3.2995</v>
      </c>
      <c r="FA412" s="0" t="n">
        <v>3.4192</v>
      </c>
      <c r="FB412" s="0" t="n">
        <v>3.5295</v>
      </c>
      <c r="FC412" s="0" t="n">
        <v>3.63486666666667</v>
      </c>
      <c r="FD412" s="0" t="n">
        <v>3.73983333333333</v>
      </c>
      <c r="FE412" s="0" t="n">
        <v>3.8483</v>
      </c>
      <c r="FF412" s="0" t="n">
        <v>3.96343333333333</v>
      </c>
      <c r="FG412" s="0" t="n">
        <v>4.08673333333333</v>
      </c>
      <c r="FH412" s="0" t="n">
        <v>4.21883333333333</v>
      </c>
      <c r="FI412" s="0" t="n">
        <v>4.3576</v>
      </c>
      <c r="FJ412" s="0" t="n">
        <v>4.49933333333333</v>
      </c>
      <c r="FK412" s="0" t="n">
        <v>4.63906666666667</v>
      </c>
      <c r="FL412" s="0" t="n">
        <v>4.77156666666667</v>
      </c>
      <c r="FM412" s="0" t="n">
        <v>4.89043333333333</v>
      </c>
      <c r="FN412" s="0" t="n">
        <v>4.9899</v>
      </c>
      <c r="FO412" s="0" t="n">
        <v>5.06506666666667</v>
      </c>
      <c r="FP412" s="0" t="n">
        <v>5.11146666666667</v>
      </c>
      <c r="FQ412" s="0" t="n">
        <v>5.1264</v>
      </c>
      <c r="FR412" s="0" t="n">
        <v>5.10883333333333</v>
      </c>
      <c r="FS412" s="0" t="n">
        <v>5.05853333333333</v>
      </c>
      <c r="FT412" s="0" t="n">
        <v>4.97573333333333</v>
      </c>
      <c r="FU412" s="0" t="n">
        <v>4.86256666666667</v>
      </c>
      <c r="FV412" s="0" t="n">
        <v>4.721</v>
      </c>
      <c r="FW412" s="0" t="n">
        <v>4.5529</v>
      </c>
      <c r="FX412" s="0" t="n">
        <v>4.3599</v>
      </c>
      <c r="FY412" s="0" t="n">
        <v>4.1422</v>
      </c>
      <c r="FZ412" s="0" t="n">
        <v>3.89773333333333</v>
      </c>
      <c r="GA412" s="0" t="n">
        <v>3.62416666666667</v>
      </c>
      <c r="GB412" s="0" t="n">
        <v>3.31806666666667</v>
      </c>
      <c r="GC412" s="0" t="n">
        <v>2.97473333333333</v>
      </c>
      <c r="GD412" s="0" t="n">
        <v>2.59146666666667</v>
      </c>
      <c r="GE412" s="0" t="n">
        <v>2.16613333333333</v>
      </c>
      <c r="GF412" s="0" t="n">
        <v>1.69653333333333</v>
      </c>
      <c r="GG412" s="0" t="n">
        <v>1.182</v>
      </c>
      <c r="GH412" s="0" t="n">
        <v>0.625</v>
      </c>
      <c r="GI412" s="0" t="n">
        <v>0.0282999999999998</v>
      </c>
      <c r="GJ412" s="0" t="n">
        <v>-0.604533333333333</v>
      </c>
      <c r="GK412" s="0" t="n">
        <v>-1.2696</v>
      </c>
      <c r="GL412" s="0" t="n">
        <v>-1.9663</v>
      </c>
      <c r="GM412" s="0" t="n">
        <v>-2.69406666666667</v>
      </c>
      <c r="GN412" s="0" t="n">
        <v>-3.45186666666667</v>
      </c>
      <c r="GO412" s="0" t="n">
        <v>-4.23866666666667</v>
      </c>
      <c r="GP412" s="0" t="n">
        <v>-5.0549</v>
      </c>
      <c r="GQ412" s="0" t="n">
        <v>-5.9011</v>
      </c>
      <c r="GR412" s="0" t="n">
        <v>-6.77726666666667</v>
      </c>
      <c r="GS412" s="0" t="n">
        <v>-7.67916666666667</v>
      </c>
      <c r="GT412" s="0" t="n">
        <v>-8.60036666666667</v>
      </c>
      <c r="GU412" s="0" t="n">
        <v>-9.53443333333333</v>
      </c>
      <c r="GV412" s="0" t="n">
        <v>-10.4746666666667</v>
      </c>
      <c r="GW412" s="0" t="n">
        <v>-11.4147</v>
      </c>
      <c r="GX412" s="0" t="n">
        <v>-12.3478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4</v>
      </c>
    </row>
    <row r="414" customFormat="false" ht="12.75" hidden="false" customHeight="false" outlineLevel="0" collapsed="false">
      <c r="A414" s="2"/>
      <c r="B414" s="0" t="s">
        <v>5</v>
      </c>
      <c r="C414" s="0" t="s">
        <v>34</v>
      </c>
    </row>
    <row r="415" customFormat="false" ht="12.75" hidden="false" customHeight="false" outlineLevel="0" collapsed="false">
      <c r="A415" s="2"/>
      <c r="B415" s="0" t="s">
        <v>5</v>
      </c>
      <c r="C415" s="0" t="s">
        <v>34</v>
      </c>
    </row>
    <row r="416" customFormat="false" ht="12.75" hidden="false" customHeight="false" outlineLevel="0" collapsed="false">
      <c r="A416" s="2" t="s">
        <v>35</v>
      </c>
      <c r="B416" s="0" t="s">
        <v>5</v>
      </c>
      <c r="C416" s="0" t="s">
        <v>36</v>
      </c>
      <c r="D416" s="0" t="s">
        <v>63</v>
      </c>
      <c r="E416" s="0" t="n">
        <v>-14.3082</v>
      </c>
      <c r="F416" s="0" t="n">
        <v>-13.6373</v>
      </c>
      <c r="G416" s="0" t="n">
        <v>-12.9245</v>
      </c>
      <c r="H416" s="0" t="n">
        <v>-12.1763</v>
      </c>
      <c r="I416" s="0" t="n">
        <v>-11.3991</v>
      </c>
      <c r="J416" s="0" t="n">
        <v>-10.5992</v>
      </c>
      <c r="K416" s="0" t="n">
        <v>-9.783</v>
      </c>
      <c r="L416" s="0" t="n">
        <v>-8.957</v>
      </c>
      <c r="M416" s="0" t="n">
        <v>-8.1274</v>
      </c>
      <c r="N416" s="0" t="n">
        <v>-7.3007</v>
      </c>
      <c r="O416" s="0" t="n">
        <v>-6.4711</v>
      </c>
      <c r="P416" s="0" t="n">
        <v>-5.6138</v>
      </c>
      <c r="Q416" s="0" t="n">
        <v>-4.7016</v>
      </c>
      <c r="R416" s="0" t="n">
        <v>-3.7076</v>
      </c>
      <c r="S416" s="0" t="n">
        <v>-2.6164</v>
      </c>
      <c r="T416" s="0" t="n">
        <v>-1.4649</v>
      </c>
      <c r="U416" s="0" t="n">
        <v>-0.3051</v>
      </c>
      <c r="V416" s="0" t="n">
        <v>0.8109</v>
      </c>
      <c r="W416" s="0" t="n">
        <v>1.8317</v>
      </c>
      <c r="X416" s="0" t="n">
        <v>2.7145</v>
      </c>
      <c r="Y416" s="0" t="n">
        <v>3.4224</v>
      </c>
      <c r="Z416" s="0" t="n">
        <v>3.919</v>
      </c>
      <c r="AA416" s="0" t="n">
        <v>4.168</v>
      </c>
      <c r="AB416" s="0" t="n">
        <v>4.1599</v>
      </c>
      <c r="AC416" s="0" t="n">
        <v>3.9355</v>
      </c>
      <c r="AD416" s="0" t="n">
        <v>3.5411</v>
      </c>
      <c r="AE416" s="0" t="n">
        <v>3.0233</v>
      </c>
      <c r="AF416" s="0" t="n">
        <v>2.4283</v>
      </c>
      <c r="AG416" s="0" t="n">
        <v>1.8025</v>
      </c>
      <c r="AH416" s="0" t="n">
        <v>1.1918</v>
      </c>
      <c r="AI416" s="0" t="n">
        <v>0.6426</v>
      </c>
      <c r="AJ416" s="0" t="n">
        <v>0.1994</v>
      </c>
      <c r="AK416" s="0" t="n">
        <v>-0.1181</v>
      </c>
      <c r="AL416" s="0" t="n">
        <v>-0.3111</v>
      </c>
      <c r="AM416" s="0" t="n">
        <v>-0.3818</v>
      </c>
      <c r="AN416" s="0" t="n">
        <v>-0.3322</v>
      </c>
      <c r="AO416" s="0" t="n">
        <v>-0.1695</v>
      </c>
      <c r="AP416" s="0" t="n">
        <v>0.088</v>
      </c>
      <c r="AQ416" s="0" t="n">
        <v>0.4208</v>
      </c>
      <c r="AR416" s="0" t="n">
        <v>0.8091</v>
      </c>
      <c r="AS416" s="0" t="n">
        <v>1.2342</v>
      </c>
      <c r="AT416" s="0" t="n">
        <v>1.6809</v>
      </c>
      <c r="AU416" s="0" t="n">
        <v>2.1358</v>
      </c>
      <c r="AV416" s="0" t="n">
        <v>2.5852</v>
      </c>
      <c r="AW416" s="0" t="n">
        <v>3.0159</v>
      </c>
      <c r="AX416" s="0" t="n">
        <v>3.4179</v>
      </c>
      <c r="AY416" s="0" t="n">
        <v>3.7851</v>
      </c>
      <c r="AZ416" s="0" t="n">
        <v>4.1111</v>
      </c>
      <c r="BA416" s="0" t="n">
        <v>4.3899</v>
      </c>
      <c r="BB416" s="0" t="n">
        <v>4.6178</v>
      </c>
      <c r="BC416" s="0" t="n">
        <v>4.7978</v>
      </c>
      <c r="BD416" s="0" t="n">
        <v>4.9337</v>
      </c>
      <c r="BE416" s="0" t="n">
        <v>5.0294</v>
      </c>
      <c r="BF416" s="0" t="n">
        <v>5.089</v>
      </c>
      <c r="BG416" s="0" t="n">
        <v>5.1194</v>
      </c>
      <c r="BH416" s="0" t="n">
        <v>5.1283</v>
      </c>
      <c r="BI416" s="0" t="n">
        <v>5.1236</v>
      </c>
      <c r="BJ416" s="0" t="n">
        <v>5.1129</v>
      </c>
      <c r="BK416" s="0" t="n">
        <v>5.1024</v>
      </c>
      <c r="BL416" s="0" t="n">
        <v>5.0968</v>
      </c>
      <c r="BM416" s="0" t="n">
        <v>5.1005</v>
      </c>
      <c r="BN416" s="0" t="n">
        <v>5.1182</v>
      </c>
      <c r="BO416" s="0" t="n">
        <v>5.1526</v>
      </c>
      <c r="BP416" s="0" t="n">
        <v>5.2025</v>
      </c>
      <c r="BQ416" s="0" t="n">
        <v>5.2657</v>
      </c>
      <c r="BR416" s="0" t="n">
        <v>5.3401</v>
      </c>
      <c r="BS416" s="0" t="n">
        <v>5.4236</v>
      </c>
      <c r="BT416" s="0" t="n">
        <v>5.5138</v>
      </c>
      <c r="BU416" s="0" t="n">
        <v>5.6079</v>
      </c>
      <c r="BV416" s="0" t="n">
        <v>5.7034</v>
      </c>
      <c r="BW416" s="0" t="n">
        <v>5.7978</v>
      </c>
      <c r="BX416" s="0" t="n">
        <v>5.887</v>
      </c>
      <c r="BY416" s="0" t="n">
        <v>5.9655</v>
      </c>
      <c r="BZ416" s="0" t="n">
        <v>6.0278</v>
      </c>
      <c r="CA416" s="0" t="n">
        <v>6.0684</v>
      </c>
      <c r="CB416" s="0" t="n">
        <v>6.0806</v>
      </c>
      <c r="CC416" s="0" t="n">
        <v>6.0553</v>
      </c>
      <c r="CD416" s="0" t="n">
        <v>5.9824</v>
      </c>
      <c r="CE416" s="0" t="n">
        <v>5.8522</v>
      </c>
      <c r="CF416" s="0" t="n">
        <v>5.6551</v>
      </c>
      <c r="CG416" s="0" t="n">
        <v>5.386</v>
      </c>
      <c r="CH416" s="0" t="n">
        <v>5.042</v>
      </c>
      <c r="CI416" s="0" t="n">
        <v>4.6202</v>
      </c>
      <c r="CJ416" s="0" t="n">
        <v>4.1179</v>
      </c>
      <c r="CK416" s="0" t="n">
        <v>3.5403</v>
      </c>
      <c r="CL416" s="0" t="n">
        <v>2.9031</v>
      </c>
      <c r="CM416" s="0" t="n">
        <v>2.2229</v>
      </c>
      <c r="CN416" s="0" t="n">
        <v>1.5162</v>
      </c>
      <c r="CO416" s="0" t="n">
        <v>0.8004</v>
      </c>
      <c r="CP416" s="0" t="n">
        <v>0.0963</v>
      </c>
      <c r="CQ416" s="0" t="n">
        <v>-0.5745</v>
      </c>
      <c r="CR416" s="0" t="n">
        <v>-1.1905</v>
      </c>
      <c r="CS416" s="0" t="n">
        <v>-1.7321</v>
      </c>
      <c r="CT416" s="0" t="n">
        <v>-2.2009</v>
      </c>
      <c r="CU416" s="0" t="n">
        <v>-2.6107</v>
      </c>
      <c r="CV416" s="0" t="n">
        <v>-2.9756</v>
      </c>
      <c r="CW416" s="0" t="n">
        <v>-3.31</v>
      </c>
      <c r="CX416" s="0" t="n">
        <v>-3.6278</v>
      </c>
      <c r="CY416" s="0" t="n">
        <v>-3.9431</v>
      </c>
      <c r="CZ416" s="0" t="n">
        <v>-4.2703</v>
      </c>
    </row>
    <row r="417" customFormat="false" ht="12.75" hidden="false" customHeight="false" outlineLevel="0" collapsed="false">
      <c r="A417" s="2"/>
      <c r="B417" s="0" t="s">
        <v>5</v>
      </c>
      <c r="C417" s="0" t="s">
        <v>36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6</v>
      </c>
      <c r="D418" s="0" t="s">
        <v>63</v>
      </c>
      <c r="E418" s="0" t="n">
        <v>-16.9827</v>
      </c>
      <c r="F418" s="0" t="n">
        <v>-16.6538</v>
      </c>
      <c r="G418" s="0" t="n">
        <v>-16.1232</v>
      </c>
      <c r="H418" s="0" t="n">
        <v>-15.395</v>
      </c>
      <c r="I418" s="0" t="n">
        <v>-14.4734</v>
      </c>
      <c r="J418" s="0" t="n">
        <v>-13.3625</v>
      </c>
      <c r="K418" s="0" t="n">
        <v>-12.0664</v>
      </c>
      <c r="L418" s="0" t="n">
        <v>-10.5894</v>
      </c>
      <c r="M418" s="0" t="n">
        <v>-8.9355</v>
      </c>
      <c r="N418" s="0" t="n">
        <v>-7.109</v>
      </c>
      <c r="O418" s="0" t="n">
        <v>-5.1245</v>
      </c>
      <c r="P418" s="0" t="n">
        <v>-3.053</v>
      </c>
      <c r="Q418" s="0" t="n">
        <v>-0.9837</v>
      </c>
      <c r="R418" s="0" t="n">
        <v>0.9942</v>
      </c>
      <c r="S418" s="0" t="n">
        <v>2.7919</v>
      </c>
      <c r="T418" s="0" t="n">
        <v>4.3396</v>
      </c>
      <c r="U418" s="0" t="n">
        <v>5.5954</v>
      </c>
      <c r="V418" s="0" t="n">
        <v>6.5192</v>
      </c>
      <c r="W418" s="0" t="n">
        <v>7.0711</v>
      </c>
      <c r="X418" s="0" t="n">
        <v>7.2212</v>
      </c>
      <c r="Y418" s="0" t="n">
        <v>7.0105</v>
      </c>
      <c r="Z418" s="0" t="n">
        <v>6.5103</v>
      </c>
      <c r="AA418" s="0" t="n">
        <v>5.7918</v>
      </c>
      <c r="AB418" s="0" t="n">
        <v>4.9263</v>
      </c>
      <c r="AC418" s="0" t="n">
        <v>3.9825</v>
      </c>
      <c r="AD418" s="0" t="n">
        <v>3.0242</v>
      </c>
      <c r="AE418" s="0" t="n">
        <v>2.115</v>
      </c>
      <c r="AF418" s="0" t="n">
        <v>1.3182</v>
      </c>
      <c r="AG418" s="0" t="n">
        <v>0.6928</v>
      </c>
      <c r="AH418" s="0" t="n">
        <v>0.2561</v>
      </c>
      <c r="AI418" s="0" t="n">
        <v>0.0027</v>
      </c>
      <c r="AJ418" s="0" t="n">
        <v>-0.0731</v>
      </c>
      <c r="AK418" s="0" t="n">
        <v>0.0228</v>
      </c>
      <c r="AL418" s="0" t="n">
        <v>0.2768</v>
      </c>
      <c r="AM418" s="0" t="n">
        <v>0.6569</v>
      </c>
      <c r="AN418" s="0" t="n">
        <v>1.1282</v>
      </c>
      <c r="AO418" s="0" t="n">
        <v>1.656</v>
      </c>
      <c r="AP418" s="0" t="n">
        <v>2.2063</v>
      </c>
      <c r="AQ418" s="0" t="n">
        <v>2.7556</v>
      </c>
      <c r="AR418" s="0" t="n">
        <v>3.2873</v>
      </c>
      <c r="AS418" s="0" t="n">
        <v>3.7855</v>
      </c>
      <c r="AT418" s="0" t="n">
        <v>4.2339</v>
      </c>
      <c r="AU418" s="0" t="n">
        <v>4.621</v>
      </c>
      <c r="AV418" s="0" t="n">
        <v>4.9493</v>
      </c>
      <c r="AW418" s="0" t="n">
        <v>5.2241</v>
      </c>
      <c r="AX418" s="0" t="n">
        <v>5.4508</v>
      </c>
      <c r="AY418" s="0" t="n">
        <v>5.6347</v>
      </c>
      <c r="AZ418" s="0" t="n">
        <v>5.7821</v>
      </c>
      <c r="BA418" s="0" t="n">
        <v>5.9005</v>
      </c>
      <c r="BB418" s="0" t="n">
        <v>5.9973</v>
      </c>
      <c r="BC418" s="0" t="n">
        <v>6.0799</v>
      </c>
      <c r="BD418" s="0" t="n">
        <v>6.155</v>
      </c>
      <c r="BE418" s="0" t="n">
        <v>6.2261</v>
      </c>
      <c r="BF418" s="0" t="n">
        <v>6.2959</v>
      </c>
      <c r="BG418" s="0" t="n">
        <v>6.367</v>
      </c>
      <c r="BH418" s="0" t="n">
        <v>6.4423</v>
      </c>
      <c r="BI418" s="0" t="n">
        <v>6.5228</v>
      </c>
      <c r="BJ418" s="0" t="n">
        <v>6.6078</v>
      </c>
      <c r="BK418" s="0" t="n">
        <v>6.6965</v>
      </c>
      <c r="BL418" s="0" t="n">
        <v>6.7883</v>
      </c>
      <c r="BM418" s="0" t="n">
        <v>6.882</v>
      </c>
      <c r="BN418" s="0" t="n">
        <v>6.9758</v>
      </c>
      <c r="BO418" s="0" t="n">
        <v>7.0673</v>
      </c>
      <c r="BP418" s="0" t="n">
        <v>7.1542</v>
      </c>
      <c r="BQ418" s="0" t="n">
        <v>7.2342</v>
      </c>
      <c r="BR418" s="0" t="n">
        <v>7.3048</v>
      </c>
      <c r="BS418" s="0" t="n">
        <v>7.363</v>
      </c>
      <c r="BT418" s="0" t="n">
        <v>7.4062</v>
      </c>
      <c r="BU418" s="0" t="n">
        <v>7.4314</v>
      </c>
      <c r="BV418" s="0" t="n">
        <v>7.436</v>
      </c>
      <c r="BW418" s="0" t="n">
        <v>7.4188</v>
      </c>
      <c r="BX418" s="0" t="n">
        <v>7.3792</v>
      </c>
      <c r="BY418" s="0" t="n">
        <v>7.3168</v>
      </c>
      <c r="BZ418" s="0" t="n">
        <v>7.2309</v>
      </c>
      <c r="CA418" s="0" t="n">
        <v>7.1203</v>
      </c>
      <c r="CB418" s="0" t="n">
        <v>6.9821</v>
      </c>
      <c r="CC418" s="0" t="n">
        <v>6.8133</v>
      </c>
      <c r="CD418" s="0" t="n">
        <v>6.6112</v>
      </c>
      <c r="CE418" s="0" t="n">
        <v>6.3727</v>
      </c>
      <c r="CF418" s="0" t="n">
        <v>6.0954</v>
      </c>
      <c r="CG418" s="0" t="n">
        <v>5.777</v>
      </c>
      <c r="CH418" s="0" t="n">
        <v>5.4153</v>
      </c>
      <c r="CI418" s="0" t="n">
        <v>5.0082</v>
      </c>
      <c r="CJ418" s="0" t="n">
        <v>4.555</v>
      </c>
      <c r="CK418" s="0" t="n">
        <v>4.0598</v>
      </c>
      <c r="CL418" s="0" t="n">
        <v>3.5271</v>
      </c>
      <c r="CM418" s="0" t="n">
        <v>2.9614</v>
      </c>
      <c r="CN418" s="0" t="n">
        <v>2.3674</v>
      </c>
      <c r="CO418" s="0" t="n">
        <v>1.7524</v>
      </c>
      <c r="CP418" s="0" t="n">
        <v>1.1254</v>
      </c>
      <c r="CQ418" s="0" t="n">
        <v>0.4957</v>
      </c>
      <c r="CR418" s="0" t="n">
        <v>-0.1276</v>
      </c>
      <c r="CS418" s="0" t="n">
        <v>-0.737</v>
      </c>
      <c r="CT418" s="0" t="n">
        <v>-1.3292</v>
      </c>
      <c r="CU418" s="0" t="n">
        <v>-1.902</v>
      </c>
      <c r="CV418" s="0" t="n">
        <v>-2.453</v>
      </c>
      <c r="CW418" s="0" t="n">
        <v>-2.98</v>
      </c>
      <c r="CX418" s="0" t="n">
        <v>-3.4807</v>
      </c>
      <c r="CY418" s="0" t="n">
        <v>-3.9527</v>
      </c>
      <c r="CZ418" s="0" t="n">
        <v>-4.3938</v>
      </c>
      <c r="DC418" s="0" t="n">
        <v>-15.64545</v>
      </c>
      <c r="DD418" s="0" t="n">
        <v>-15.14555</v>
      </c>
      <c r="DE418" s="0" t="n">
        <v>-14.52385</v>
      </c>
      <c r="DF418" s="0" t="n">
        <v>-13.78565</v>
      </c>
      <c r="DG418" s="0" t="n">
        <v>-12.93625</v>
      </c>
      <c r="DH418" s="0" t="n">
        <v>-11.98085</v>
      </c>
      <c r="DI418" s="0" t="n">
        <v>-10.9247</v>
      </c>
      <c r="DJ418" s="0" t="n">
        <v>-9.7732</v>
      </c>
      <c r="DK418" s="0" t="n">
        <v>-8.53145</v>
      </c>
      <c r="DL418" s="0" t="n">
        <v>-7.20485</v>
      </c>
      <c r="DM418" s="0" t="n">
        <v>-5.7978</v>
      </c>
      <c r="DN418" s="0" t="n">
        <v>-4.3334</v>
      </c>
      <c r="DO418" s="0" t="n">
        <v>-2.84265</v>
      </c>
      <c r="DP418" s="0" t="n">
        <v>-1.3567</v>
      </c>
      <c r="DQ418" s="0" t="n">
        <v>0.08775</v>
      </c>
      <c r="DR418" s="0" t="n">
        <v>1.43735</v>
      </c>
      <c r="DS418" s="0" t="n">
        <v>2.64515</v>
      </c>
      <c r="DT418" s="0" t="n">
        <v>3.66505</v>
      </c>
      <c r="DU418" s="0" t="n">
        <v>4.4514</v>
      </c>
      <c r="DV418" s="0" t="n">
        <v>4.96785</v>
      </c>
      <c r="DW418" s="0" t="n">
        <v>5.21645</v>
      </c>
      <c r="DX418" s="0" t="n">
        <v>5.21465</v>
      </c>
      <c r="DY418" s="0" t="n">
        <v>4.9799</v>
      </c>
      <c r="DZ418" s="0" t="n">
        <v>4.5431</v>
      </c>
      <c r="EA418" s="0" t="n">
        <v>3.959</v>
      </c>
      <c r="EB418" s="0" t="n">
        <v>3.28265</v>
      </c>
      <c r="EC418" s="0" t="n">
        <v>2.56915</v>
      </c>
      <c r="ED418" s="0" t="n">
        <v>1.87325</v>
      </c>
      <c r="EE418" s="0" t="n">
        <v>1.24765</v>
      </c>
      <c r="EF418" s="0" t="n">
        <v>0.72395</v>
      </c>
      <c r="EG418" s="0" t="n">
        <v>0.32265</v>
      </c>
      <c r="EH418" s="0" t="n">
        <v>0.06315</v>
      </c>
      <c r="EI418" s="0" t="n">
        <v>-0.04765</v>
      </c>
      <c r="EJ418" s="0" t="n">
        <v>-0.01715</v>
      </c>
      <c r="EK418" s="0" t="n">
        <v>0.13755</v>
      </c>
      <c r="EL418" s="0" t="n">
        <v>0.398</v>
      </c>
      <c r="EM418" s="0" t="n">
        <v>0.74325</v>
      </c>
      <c r="EN418" s="0" t="n">
        <v>1.14715</v>
      </c>
      <c r="EO418" s="0" t="n">
        <v>1.5882</v>
      </c>
      <c r="EP418" s="0" t="n">
        <v>2.0482</v>
      </c>
      <c r="EQ418" s="0" t="n">
        <v>2.50985</v>
      </c>
      <c r="ER418" s="0" t="n">
        <v>2.9574</v>
      </c>
      <c r="ES418" s="0" t="n">
        <v>3.3784</v>
      </c>
      <c r="ET418" s="0" t="n">
        <v>3.76725</v>
      </c>
      <c r="EU418" s="0" t="n">
        <v>4.12</v>
      </c>
      <c r="EV418" s="0" t="n">
        <v>4.43435</v>
      </c>
      <c r="EW418" s="0" t="n">
        <v>4.7099</v>
      </c>
      <c r="EX418" s="0" t="n">
        <v>4.9466</v>
      </c>
      <c r="EY418" s="0" t="n">
        <v>5.1452</v>
      </c>
      <c r="EZ418" s="0" t="n">
        <v>5.30755</v>
      </c>
      <c r="FA418" s="0" t="n">
        <v>5.43885</v>
      </c>
      <c r="FB418" s="0" t="n">
        <v>5.54435</v>
      </c>
      <c r="FC418" s="0" t="n">
        <v>5.62775</v>
      </c>
      <c r="FD418" s="0" t="n">
        <v>5.69245</v>
      </c>
      <c r="FE418" s="0" t="n">
        <v>5.7432</v>
      </c>
      <c r="FF418" s="0" t="n">
        <v>5.7853</v>
      </c>
      <c r="FG418" s="0" t="n">
        <v>5.8232</v>
      </c>
      <c r="FH418" s="0" t="n">
        <v>5.86035</v>
      </c>
      <c r="FI418" s="0" t="n">
        <v>5.89945</v>
      </c>
      <c r="FJ418" s="0" t="n">
        <v>5.94255</v>
      </c>
      <c r="FK418" s="0" t="n">
        <v>5.99125</v>
      </c>
      <c r="FL418" s="0" t="n">
        <v>6.047</v>
      </c>
      <c r="FM418" s="0" t="n">
        <v>6.10995</v>
      </c>
      <c r="FN418" s="0" t="n">
        <v>6.17835</v>
      </c>
      <c r="FO418" s="0" t="n">
        <v>6.24995</v>
      </c>
      <c r="FP418" s="0" t="n">
        <v>6.32245</v>
      </c>
      <c r="FQ418" s="0" t="n">
        <v>6.3933</v>
      </c>
      <c r="FR418" s="0" t="n">
        <v>6.46</v>
      </c>
      <c r="FS418" s="0" t="n">
        <v>6.51965</v>
      </c>
      <c r="FT418" s="0" t="n">
        <v>6.5697</v>
      </c>
      <c r="FU418" s="0" t="n">
        <v>6.6083</v>
      </c>
      <c r="FV418" s="0" t="n">
        <v>6.6331</v>
      </c>
      <c r="FW418" s="0" t="n">
        <v>6.64115</v>
      </c>
      <c r="FX418" s="0" t="n">
        <v>6.62935</v>
      </c>
      <c r="FY418" s="0" t="n">
        <v>6.59435</v>
      </c>
      <c r="FZ418" s="0" t="n">
        <v>6.53135</v>
      </c>
      <c r="GA418" s="0" t="n">
        <v>6.4343</v>
      </c>
      <c r="GB418" s="0" t="n">
        <v>6.2968</v>
      </c>
      <c r="GC418" s="0" t="n">
        <v>6.11245</v>
      </c>
      <c r="GD418" s="0" t="n">
        <v>5.87525</v>
      </c>
      <c r="GE418" s="0" t="n">
        <v>5.5815</v>
      </c>
      <c r="GF418" s="0" t="n">
        <v>5.22865</v>
      </c>
      <c r="GG418" s="0" t="n">
        <v>4.8142</v>
      </c>
      <c r="GH418" s="0" t="n">
        <v>4.33645</v>
      </c>
      <c r="GI418" s="0" t="n">
        <v>3.80005</v>
      </c>
      <c r="GJ418" s="0" t="n">
        <v>3.2151</v>
      </c>
      <c r="GK418" s="0" t="n">
        <v>2.59215</v>
      </c>
      <c r="GL418" s="0" t="n">
        <v>1.9418</v>
      </c>
      <c r="GM418" s="0" t="n">
        <v>1.2764</v>
      </c>
      <c r="GN418" s="0" t="n">
        <v>0.61085</v>
      </c>
      <c r="GO418" s="0" t="n">
        <v>-0.0394</v>
      </c>
      <c r="GP418" s="0" t="n">
        <v>-0.65905</v>
      </c>
      <c r="GQ418" s="0" t="n">
        <v>-1.23455</v>
      </c>
      <c r="GR418" s="0" t="n">
        <v>-1.76505</v>
      </c>
      <c r="GS418" s="0" t="n">
        <v>-2.25635</v>
      </c>
      <c r="GT418" s="0" t="n">
        <v>-2.7143</v>
      </c>
      <c r="GU418" s="0" t="n">
        <v>-3.145</v>
      </c>
      <c r="GV418" s="0" t="n">
        <v>-3.55425</v>
      </c>
      <c r="GW418" s="0" t="n">
        <v>-3.9479</v>
      </c>
      <c r="GX418" s="0" t="n">
        <v>-4.33205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18.7115</v>
      </c>
      <c r="F419" s="0" t="n">
        <v>-18.055</v>
      </c>
      <c r="G419" s="0" t="n">
        <v>-17.3004</v>
      </c>
      <c r="H419" s="0" t="n">
        <v>-16.4598</v>
      </c>
      <c r="I419" s="0" t="n">
        <v>-15.5458</v>
      </c>
      <c r="J419" s="0" t="n">
        <v>-14.5705</v>
      </c>
      <c r="K419" s="0" t="n">
        <v>-13.5463</v>
      </c>
      <c r="L419" s="0" t="n">
        <v>-12.4856</v>
      </c>
      <c r="M419" s="0" t="n">
        <v>-11.4007</v>
      </c>
      <c r="N419" s="0" t="n">
        <v>-10.3039</v>
      </c>
      <c r="O419" s="0" t="n">
        <v>-9.2077</v>
      </c>
      <c r="P419" s="0" t="n">
        <v>-8.1242</v>
      </c>
      <c r="Q419" s="0" t="n">
        <v>-7.0653</v>
      </c>
      <c r="R419" s="0" t="n">
        <v>-6.04</v>
      </c>
      <c r="S419" s="0" t="n">
        <v>-5.0563</v>
      </c>
      <c r="T419" s="0" t="n">
        <v>-4.1221</v>
      </c>
      <c r="U419" s="0" t="n">
        <v>-3.2454</v>
      </c>
      <c r="V419" s="0" t="n">
        <v>-2.4342</v>
      </c>
      <c r="W419" s="0" t="n">
        <v>-1.6927</v>
      </c>
      <c r="X419" s="0" t="n">
        <v>-1.0201</v>
      </c>
      <c r="Y419" s="0" t="n">
        <v>-0.4149</v>
      </c>
      <c r="Z419" s="0" t="n">
        <v>0.1243</v>
      </c>
      <c r="AA419" s="0" t="n">
        <v>0.5991</v>
      </c>
      <c r="AB419" s="0" t="n">
        <v>1.0112</v>
      </c>
      <c r="AC419" s="0" t="n">
        <v>1.3659</v>
      </c>
      <c r="AD419" s="0" t="n">
        <v>1.6699</v>
      </c>
      <c r="AE419" s="0" t="n">
        <v>1.9302</v>
      </c>
      <c r="AF419" s="0" t="n">
        <v>2.1535</v>
      </c>
      <c r="AG419" s="0" t="n">
        <v>2.3466</v>
      </c>
      <c r="AH419" s="0" t="n">
        <v>2.516</v>
      </c>
      <c r="AI419" s="0" t="n">
        <v>2.6668</v>
      </c>
      <c r="AJ419" s="0" t="n">
        <v>2.8044</v>
      </c>
      <c r="AK419" s="0" t="n">
        <v>2.934</v>
      </c>
      <c r="AL419" s="0" t="n">
        <v>3.0608</v>
      </c>
      <c r="AM419" s="0" t="n">
        <v>3.1899</v>
      </c>
      <c r="AN419" s="0" t="n">
        <v>3.324</v>
      </c>
      <c r="AO419" s="0" t="n">
        <v>3.4643</v>
      </c>
      <c r="AP419" s="0" t="n">
        <v>3.612</v>
      </c>
      <c r="AQ419" s="0" t="n">
        <v>3.7684</v>
      </c>
      <c r="AR419" s="0" t="n">
        <v>3.9347</v>
      </c>
      <c r="AS419" s="0" t="n">
        <v>4.1114</v>
      </c>
      <c r="AT419" s="0" t="n">
        <v>4.2975</v>
      </c>
      <c r="AU419" s="0" t="n">
        <v>4.4917</v>
      </c>
      <c r="AV419" s="0" t="n">
        <v>4.6926</v>
      </c>
      <c r="AW419" s="0" t="n">
        <v>4.8989</v>
      </c>
      <c r="AX419" s="0" t="n">
        <v>5.1091</v>
      </c>
      <c r="AY419" s="0" t="n">
        <v>5.3223</v>
      </c>
      <c r="AZ419" s="0" t="n">
        <v>5.5375</v>
      </c>
      <c r="BA419" s="0" t="n">
        <v>5.7541</v>
      </c>
      <c r="BB419" s="0" t="n">
        <v>5.9711</v>
      </c>
      <c r="BC419" s="0" t="n">
        <v>6.1878</v>
      </c>
      <c r="BD419" s="0" t="n">
        <v>6.4034</v>
      </c>
      <c r="BE419" s="0" t="n">
        <v>6.6177</v>
      </c>
      <c r="BF419" s="0" t="n">
        <v>6.8305</v>
      </c>
      <c r="BG419" s="0" t="n">
        <v>7.0417</v>
      </c>
      <c r="BH419" s="0" t="n">
        <v>7.2511</v>
      </c>
      <c r="BI419" s="0" t="n">
        <v>7.4586</v>
      </c>
      <c r="BJ419" s="0" t="n">
        <v>7.6634</v>
      </c>
      <c r="BK419" s="0" t="n">
        <v>7.8643</v>
      </c>
      <c r="BL419" s="0" t="n">
        <v>8.0602</v>
      </c>
      <c r="BM419" s="0" t="n">
        <v>8.2496</v>
      </c>
      <c r="BN419" s="0" t="n">
        <v>8.4314</v>
      </c>
      <c r="BO419" s="0" t="n">
        <v>8.6042</v>
      </c>
      <c r="BP419" s="0" t="n">
        <v>8.7666</v>
      </c>
      <c r="BQ419" s="0" t="n">
        <v>8.9168</v>
      </c>
      <c r="BR419" s="0" t="n">
        <v>9.0532</v>
      </c>
      <c r="BS419" s="0" t="n">
        <v>9.1743</v>
      </c>
      <c r="BT419" s="0" t="n">
        <v>9.2784</v>
      </c>
      <c r="BU419" s="0" t="n">
        <v>9.3632</v>
      </c>
      <c r="BV419" s="0" t="n">
        <v>9.4256</v>
      </c>
      <c r="BW419" s="0" t="n">
        <v>9.4621</v>
      </c>
      <c r="BX419" s="0" t="n">
        <v>9.4695</v>
      </c>
      <c r="BY419" s="0" t="n">
        <v>9.4445</v>
      </c>
      <c r="BZ419" s="0" t="n">
        <v>9.3836</v>
      </c>
      <c r="CA419" s="0" t="n">
        <v>9.2825</v>
      </c>
      <c r="CB419" s="0" t="n">
        <v>9.1366</v>
      </c>
      <c r="CC419" s="0" t="n">
        <v>8.9413</v>
      </c>
      <c r="CD419" s="0" t="n">
        <v>8.6919</v>
      </c>
      <c r="CE419" s="0" t="n">
        <v>8.3838</v>
      </c>
      <c r="CF419" s="0" t="n">
        <v>8.0129</v>
      </c>
      <c r="CG419" s="0" t="n">
        <v>7.5764</v>
      </c>
      <c r="CH419" s="0" t="n">
        <v>7.072</v>
      </c>
      <c r="CI419" s="0" t="n">
        <v>6.4968</v>
      </c>
      <c r="CJ419" s="0" t="n">
        <v>5.8485</v>
      </c>
      <c r="CK419" s="0" t="n">
        <v>5.125</v>
      </c>
      <c r="CL419" s="0" t="n">
        <v>4.3297</v>
      </c>
      <c r="CM419" s="0" t="n">
        <v>3.47</v>
      </c>
      <c r="CN419" s="0" t="n">
        <v>2.5533</v>
      </c>
      <c r="CO419" s="0" t="n">
        <v>1.5867</v>
      </c>
      <c r="CP419" s="0" t="n">
        <v>0.5777</v>
      </c>
      <c r="CQ419" s="0" t="n">
        <v>-0.4656</v>
      </c>
      <c r="CR419" s="0" t="n">
        <v>-1.5324</v>
      </c>
      <c r="CS419" s="0" t="n">
        <v>-2.6114</v>
      </c>
      <c r="CT419" s="0" t="n">
        <v>-3.6915</v>
      </c>
      <c r="CU419" s="0" t="n">
        <v>-4.7613</v>
      </c>
      <c r="CV419" s="0" t="n">
        <v>-5.8097</v>
      </c>
      <c r="CW419" s="0" t="n">
        <v>-6.8254</v>
      </c>
      <c r="CX419" s="0" t="n">
        <v>-7.7973</v>
      </c>
      <c r="CY419" s="0" t="n">
        <v>-8.7139</v>
      </c>
      <c r="CZ419" s="0" t="n">
        <v>-9.5643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19.9965</v>
      </c>
      <c r="F420" s="0" t="n">
        <v>-19.6944</v>
      </c>
      <c r="G420" s="0" t="n">
        <v>-19.2929</v>
      </c>
      <c r="H420" s="0" t="n">
        <v>-18.7997</v>
      </c>
      <c r="I420" s="0" t="n">
        <v>-18.2226</v>
      </c>
      <c r="J420" s="0" t="n">
        <v>-17.5691</v>
      </c>
      <c r="K420" s="0" t="n">
        <v>-16.8472</v>
      </c>
      <c r="L420" s="0" t="n">
        <v>-16.0644</v>
      </c>
      <c r="M420" s="0" t="n">
        <v>-15.2286</v>
      </c>
      <c r="N420" s="0" t="n">
        <v>-14.3475</v>
      </c>
      <c r="O420" s="0" t="n">
        <v>-13.4287</v>
      </c>
      <c r="P420" s="0" t="n">
        <v>-12.4801</v>
      </c>
      <c r="Q420" s="0" t="n">
        <v>-11.5101</v>
      </c>
      <c r="R420" s="0" t="n">
        <v>-10.5323</v>
      </c>
      <c r="S420" s="0" t="n">
        <v>-9.5617</v>
      </c>
      <c r="T420" s="0" t="n">
        <v>-8.6134</v>
      </c>
      <c r="U420" s="0" t="n">
        <v>-7.7026</v>
      </c>
      <c r="V420" s="0" t="n">
        <v>-6.8442</v>
      </c>
      <c r="W420" s="0" t="n">
        <v>-6.0488</v>
      </c>
      <c r="X420" s="0" t="n">
        <v>-5.3197</v>
      </c>
      <c r="Y420" s="0" t="n">
        <v>-4.6598</v>
      </c>
      <c r="Z420" s="0" t="n">
        <v>-4.072</v>
      </c>
      <c r="AA420" s="0" t="n">
        <v>-3.5589</v>
      </c>
      <c r="AB420" s="0" t="n">
        <v>-3.1227</v>
      </c>
      <c r="AC420" s="0" t="n">
        <v>-2.7586</v>
      </c>
      <c r="AD420" s="0" t="n">
        <v>-2.4591</v>
      </c>
      <c r="AE420" s="0" t="n">
        <v>-2.2163</v>
      </c>
      <c r="AF420" s="0" t="n">
        <v>-2.0226</v>
      </c>
      <c r="AG420" s="0" t="n">
        <v>-1.8701</v>
      </c>
      <c r="AH420" s="0" t="n">
        <v>-1.7518</v>
      </c>
      <c r="AI420" s="0" t="n">
        <v>-1.6617</v>
      </c>
      <c r="AJ420" s="0" t="n">
        <v>-1.5941</v>
      </c>
      <c r="AK420" s="0" t="n">
        <v>-1.5434</v>
      </c>
      <c r="AL420" s="0" t="n">
        <v>-1.5037</v>
      </c>
      <c r="AM420" s="0" t="n">
        <v>-1.4696</v>
      </c>
      <c r="AN420" s="0" t="n">
        <v>-1.4387</v>
      </c>
      <c r="AO420" s="0" t="n">
        <v>-1.4106</v>
      </c>
      <c r="AP420" s="0" t="n">
        <v>-1.3847</v>
      </c>
      <c r="AQ420" s="0" t="n">
        <v>-1.3608</v>
      </c>
      <c r="AR420" s="0" t="n">
        <v>-1.3383</v>
      </c>
      <c r="AS420" s="0" t="n">
        <v>-1.3165</v>
      </c>
      <c r="AT420" s="0" t="n">
        <v>-1.2936</v>
      </c>
      <c r="AU420" s="0" t="n">
        <v>-1.2677</v>
      </c>
      <c r="AV420" s="0" t="n">
        <v>-1.2367</v>
      </c>
      <c r="AW420" s="0" t="n">
        <v>-1.1987</v>
      </c>
      <c r="AX420" s="0" t="n">
        <v>-1.1518</v>
      </c>
      <c r="AY420" s="0" t="n">
        <v>-1.0943</v>
      </c>
      <c r="AZ420" s="0" t="n">
        <v>-1.0247</v>
      </c>
      <c r="BA420" s="0" t="n">
        <v>-0.9417</v>
      </c>
      <c r="BB420" s="0" t="n">
        <v>-0.8438</v>
      </c>
      <c r="BC420" s="0" t="n">
        <v>-0.7296</v>
      </c>
      <c r="BD420" s="0" t="n">
        <v>-0.5981</v>
      </c>
      <c r="BE420" s="0" t="n">
        <v>-0.4493</v>
      </c>
      <c r="BF420" s="0" t="n">
        <v>-0.2838</v>
      </c>
      <c r="BG420" s="0" t="n">
        <v>-0.102</v>
      </c>
      <c r="BH420" s="0" t="n">
        <v>0.0955</v>
      </c>
      <c r="BI420" s="0" t="n">
        <v>0.3083</v>
      </c>
      <c r="BJ420" s="0" t="n">
        <v>0.5354</v>
      </c>
      <c r="BK420" s="0" t="n">
        <v>0.7753</v>
      </c>
      <c r="BL420" s="0" t="n">
        <v>1.0264</v>
      </c>
      <c r="BM420" s="0" t="n">
        <v>1.2873</v>
      </c>
      <c r="BN420" s="0" t="n">
        <v>1.5563</v>
      </c>
      <c r="BO420" s="0" t="n">
        <v>1.8319</v>
      </c>
      <c r="BP420" s="0" t="n">
        <v>2.112</v>
      </c>
      <c r="BQ420" s="0" t="n">
        <v>2.3947</v>
      </c>
      <c r="BR420" s="0" t="n">
        <v>2.6779</v>
      </c>
      <c r="BS420" s="0" t="n">
        <v>2.9594</v>
      </c>
      <c r="BT420" s="0" t="n">
        <v>3.2371</v>
      </c>
      <c r="BU420" s="0" t="n">
        <v>3.5086</v>
      </c>
      <c r="BV420" s="0" t="n">
        <v>3.7708</v>
      </c>
      <c r="BW420" s="0" t="n">
        <v>4.0206</v>
      </c>
      <c r="BX420" s="0" t="n">
        <v>4.2549</v>
      </c>
      <c r="BY420" s="0" t="n">
        <v>4.4705</v>
      </c>
      <c r="BZ420" s="0" t="n">
        <v>4.6641</v>
      </c>
      <c r="CA420" s="0" t="n">
        <v>4.8318</v>
      </c>
      <c r="CB420" s="0" t="n">
        <v>4.9688</v>
      </c>
      <c r="CC420" s="0" t="n">
        <v>5.0706</v>
      </c>
      <c r="CD420" s="0" t="n">
        <v>5.1326</v>
      </c>
      <c r="CE420" s="0" t="n">
        <v>5.1502</v>
      </c>
      <c r="CF420" s="0" t="n">
        <v>5.119</v>
      </c>
      <c r="CG420" s="0" t="n">
        <v>5.0346</v>
      </c>
      <c r="CH420" s="0" t="n">
        <v>4.8927</v>
      </c>
      <c r="CI420" s="0" t="n">
        <v>4.6891</v>
      </c>
      <c r="CJ420" s="0" t="n">
        <v>4.4195</v>
      </c>
      <c r="CK420" s="0" t="n">
        <v>4.0798</v>
      </c>
      <c r="CL420" s="0" t="n">
        <v>3.6688</v>
      </c>
      <c r="CM420" s="0" t="n">
        <v>3.187</v>
      </c>
      <c r="CN420" s="0" t="n">
        <v>2.6352</v>
      </c>
      <c r="CO420" s="0" t="n">
        <v>2.014</v>
      </c>
      <c r="CP420" s="0" t="n">
        <v>1.3239</v>
      </c>
      <c r="CQ420" s="0" t="n">
        <v>0.5676</v>
      </c>
      <c r="CR420" s="0" t="n">
        <v>-0.2463</v>
      </c>
      <c r="CS420" s="0" t="n">
        <v>-1.1083</v>
      </c>
      <c r="CT420" s="0" t="n">
        <v>-2.0088</v>
      </c>
      <c r="CU420" s="0" t="n">
        <v>-2.9382</v>
      </c>
      <c r="CV420" s="0" t="n">
        <v>-3.8869</v>
      </c>
      <c r="CW420" s="0" t="n">
        <v>-4.8455</v>
      </c>
      <c r="CX420" s="0" t="n">
        <v>-5.8042</v>
      </c>
      <c r="CY420" s="0" t="n">
        <v>-6.7535</v>
      </c>
      <c r="CZ420" s="0" t="n">
        <v>-7.6839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21.1322</v>
      </c>
      <c r="F421" s="0" t="n">
        <v>-20.8186</v>
      </c>
      <c r="G421" s="0" t="n">
        <v>-20.3863</v>
      </c>
      <c r="H421" s="0" t="n">
        <v>-19.8517</v>
      </c>
      <c r="I421" s="0" t="n">
        <v>-19.231</v>
      </c>
      <c r="J421" s="0" t="n">
        <v>-18.5404</v>
      </c>
      <c r="K421" s="0" t="n">
        <v>-17.7963</v>
      </c>
      <c r="L421" s="0" t="n">
        <v>-17.0148</v>
      </c>
      <c r="M421" s="0" t="n">
        <v>-16.2122</v>
      </c>
      <c r="N421" s="0" t="n">
        <v>-15.4048</v>
      </c>
      <c r="O421" s="0" t="n">
        <v>-14.6087</v>
      </c>
      <c r="P421" s="0" t="n">
        <v>-13.8396</v>
      </c>
      <c r="Q421" s="0" t="n">
        <v>-13.1096</v>
      </c>
      <c r="R421" s="0" t="n">
        <v>-12.4302</v>
      </c>
      <c r="S421" s="0" t="n">
        <v>-11.813</v>
      </c>
      <c r="T421" s="0" t="n">
        <v>-11.2693</v>
      </c>
      <c r="U421" s="0" t="n">
        <v>-10.8087</v>
      </c>
      <c r="V421" s="0" t="n">
        <v>-10.4325</v>
      </c>
      <c r="W421" s="0" t="n">
        <v>-10.1401</v>
      </c>
      <c r="X421" s="0" t="n">
        <v>-9.9309</v>
      </c>
      <c r="Y421" s="0" t="n">
        <v>-9.8043</v>
      </c>
      <c r="Z421" s="0" t="n">
        <v>-9.7573</v>
      </c>
      <c r="AA421" s="0" t="n">
        <v>-9.7785</v>
      </c>
      <c r="AB421" s="0" t="n">
        <v>-9.854</v>
      </c>
      <c r="AC421" s="0" t="n">
        <v>-9.9699</v>
      </c>
      <c r="AD421" s="0" t="n">
        <v>-10.1125</v>
      </c>
      <c r="AE421" s="0" t="n">
        <v>-10.2686</v>
      </c>
      <c r="AF421" s="0" t="n">
        <v>-10.428</v>
      </c>
      <c r="AG421" s="0" t="n">
        <v>-10.5812</v>
      </c>
      <c r="AH421" s="0" t="n">
        <v>-10.7187</v>
      </c>
      <c r="AI421" s="0" t="n">
        <v>-10.8309</v>
      </c>
      <c r="AJ421" s="0" t="n">
        <v>-10.91</v>
      </c>
      <c r="AK421" s="0" t="n">
        <v>-10.955</v>
      </c>
      <c r="AL421" s="0" t="n">
        <v>-10.9664</v>
      </c>
      <c r="AM421" s="0" t="n">
        <v>-10.945</v>
      </c>
      <c r="AN421" s="0" t="n">
        <v>-10.8914</v>
      </c>
      <c r="AO421" s="0" t="n">
        <v>-10.8071</v>
      </c>
      <c r="AP421" s="0" t="n">
        <v>-10.697</v>
      </c>
      <c r="AQ421" s="0" t="n">
        <v>-10.5671</v>
      </c>
      <c r="AR421" s="0" t="n">
        <v>-10.423</v>
      </c>
      <c r="AS421" s="0" t="n">
        <v>-10.2708</v>
      </c>
      <c r="AT421" s="0" t="n">
        <v>-10.1156</v>
      </c>
      <c r="AU421" s="0" t="n">
        <v>-9.9607</v>
      </c>
      <c r="AV421" s="0" t="n">
        <v>-9.8089</v>
      </c>
      <c r="AW421" s="0" t="n">
        <v>-9.6628</v>
      </c>
      <c r="AX421" s="0" t="n">
        <v>-9.5251</v>
      </c>
      <c r="AY421" s="0" t="n">
        <v>-9.3977</v>
      </c>
      <c r="AZ421" s="0" t="n">
        <v>-9.2784</v>
      </c>
      <c r="BA421" s="0" t="n">
        <v>-9.164</v>
      </c>
      <c r="BB421" s="0" t="n">
        <v>-9.0516</v>
      </c>
      <c r="BC421" s="0" t="n">
        <v>-8.938</v>
      </c>
      <c r="BD421" s="0" t="n">
        <v>-8.8203</v>
      </c>
      <c r="BE421" s="0" t="n">
        <v>-8.6962</v>
      </c>
      <c r="BF421" s="0" t="n">
        <v>-8.5636</v>
      </c>
      <c r="BG421" s="0" t="n">
        <v>-8.4203</v>
      </c>
      <c r="BH421" s="0" t="n">
        <v>-8.2643</v>
      </c>
      <c r="BI421" s="0" t="n">
        <v>-8.0941</v>
      </c>
      <c r="BJ421" s="0" t="n">
        <v>-7.9104</v>
      </c>
      <c r="BK421" s="0" t="n">
        <v>-7.7149</v>
      </c>
      <c r="BL421" s="0" t="n">
        <v>-7.509</v>
      </c>
      <c r="BM421" s="0" t="n">
        <v>-7.2942</v>
      </c>
      <c r="BN421" s="0" t="n">
        <v>-7.0722</v>
      </c>
      <c r="BO421" s="0" t="n">
        <v>-6.8449</v>
      </c>
      <c r="BP421" s="0" t="n">
        <v>-6.6142</v>
      </c>
      <c r="BQ421" s="0" t="n">
        <v>-6.3822</v>
      </c>
      <c r="BR421" s="0" t="n">
        <v>-6.151</v>
      </c>
      <c r="BS421" s="0" t="n">
        <v>-5.9222</v>
      </c>
      <c r="BT421" s="0" t="n">
        <v>-5.6963</v>
      </c>
      <c r="BU421" s="0" t="n">
        <v>-5.4733</v>
      </c>
      <c r="BV421" s="0" t="n">
        <v>-5.2535</v>
      </c>
      <c r="BW421" s="0" t="n">
        <v>-5.037</v>
      </c>
      <c r="BX421" s="0" t="n">
        <v>-4.8238</v>
      </c>
      <c r="BY421" s="0" t="n">
        <v>-4.6146</v>
      </c>
      <c r="BZ421" s="0" t="n">
        <v>-4.41</v>
      </c>
      <c r="CA421" s="0" t="n">
        <v>-4.2104</v>
      </c>
      <c r="CB421" s="0" t="n">
        <v>-4.0164</v>
      </c>
      <c r="CC421" s="0" t="n">
        <v>-3.829</v>
      </c>
      <c r="CD421" s="0" t="n">
        <v>-3.651</v>
      </c>
      <c r="CE421" s="0" t="n">
        <v>-3.4855</v>
      </c>
      <c r="CF421" s="0" t="n">
        <v>-3.3355</v>
      </c>
      <c r="CG421" s="0" t="n">
        <v>-3.2043</v>
      </c>
      <c r="CH421" s="0" t="n">
        <v>-3.0949</v>
      </c>
      <c r="CI421" s="0" t="n">
        <v>-3.01</v>
      </c>
      <c r="CJ421" s="0" t="n">
        <v>-2.9524</v>
      </c>
      <c r="CK421" s="0" t="n">
        <v>-2.9247</v>
      </c>
      <c r="CL421" s="0" t="n">
        <v>-2.9296</v>
      </c>
      <c r="CM421" s="0" t="n">
        <v>-2.9701</v>
      </c>
      <c r="CN421" s="0" t="n">
        <v>-3.0503</v>
      </c>
      <c r="CO421" s="0" t="n">
        <v>-3.1748</v>
      </c>
      <c r="CP421" s="0" t="n">
        <v>-3.348</v>
      </c>
      <c r="CQ421" s="0" t="n">
        <v>-3.5744</v>
      </c>
      <c r="CR421" s="0" t="n">
        <v>-3.8578</v>
      </c>
      <c r="CS421" s="0" t="n">
        <v>-4.1993</v>
      </c>
      <c r="CT421" s="0" t="n">
        <v>-4.5994</v>
      </c>
      <c r="CU421" s="0" t="n">
        <v>-5.0586</v>
      </c>
      <c r="CV421" s="0" t="n">
        <v>-5.5773</v>
      </c>
      <c r="CW421" s="0" t="n">
        <v>-6.156</v>
      </c>
      <c r="CX421" s="0" t="n">
        <v>-6.7952</v>
      </c>
      <c r="CY421" s="0" t="n">
        <v>-7.4953</v>
      </c>
      <c r="CZ421" s="0" t="n">
        <v>-8.2569</v>
      </c>
      <c r="DC421" s="0" t="n">
        <v>-19.9467333333333</v>
      </c>
      <c r="DD421" s="0" t="n">
        <v>-19.5226666666667</v>
      </c>
      <c r="DE421" s="0" t="n">
        <v>-18.9932</v>
      </c>
      <c r="DF421" s="0" t="n">
        <v>-18.3704</v>
      </c>
      <c r="DG421" s="0" t="n">
        <v>-17.6664666666667</v>
      </c>
      <c r="DH421" s="0" t="n">
        <v>-16.8933333333333</v>
      </c>
      <c r="DI421" s="0" t="n">
        <v>-16.0632666666667</v>
      </c>
      <c r="DJ421" s="0" t="n">
        <v>-15.1882666666667</v>
      </c>
      <c r="DK421" s="0" t="n">
        <v>-14.2805</v>
      </c>
      <c r="DL421" s="0" t="n">
        <v>-13.3520666666667</v>
      </c>
      <c r="DM421" s="0" t="n">
        <v>-12.4150333333333</v>
      </c>
      <c r="DN421" s="0" t="n">
        <v>-11.4813</v>
      </c>
      <c r="DO421" s="0" t="n">
        <v>-10.5616666666667</v>
      </c>
      <c r="DP421" s="0" t="n">
        <v>-9.6675</v>
      </c>
      <c r="DQ421" s="0" t="n">
        <v>-8.81033333333333</v>
      </c>
      <c r="DR421" s="0" t="n">
        <v>-8.0016</v>
      </c>
      <c r="DS421" s="0" t="n">
        <v>-7.25223333333333</v>
      </c>
      <c r="DT421" s="0" t="n">
        <v>-6.5703</v>
      </c>
      <c r="DU421" s="0" t="n">
        <v>-5.96053333333333</v>
      </c>
      <c r="DV421" s="0" t="n">
        <v>-5.42356666666667</v>
      </c>
      <c r="DW421" s="0" t="n">
        <v>-4.95966666666667</v>
      </c>
      <c r="DX421" s="0" t="n">
        <v>-4.56833333333333</v>
      </c>
      <c r="DY421" s="0" t="n">
        <v>-4.2461</v>
      </c>
      <c r="DZ421" s="0" t="n">
        <v>-3.9885</v>
      </c>
      <c r="EA421" s="0" t="n">
        <v>-3.78753333333333</v>
      </c>
      <c r="EB421" s="0" t="n">
        <v>-3.6339</v>
      </c>
      <c r="EC421" s="0" t="n">
        <v>-3.51823333333333</v>
      </c>
      <c r="ED421" s="0" t="n">
        <v>-3.43236666666667</v>
      </c>
      <c r="EE421" s="0" t="n">
        <v>-3.36823333333333</v>
      </c>
      <c r="EF421" s="0" t="n">
        <v>-3.31816666666667</v>
      </c>
      <c r="EG421" s="0" t="n">
        <v>-3.27526666666667</v>
      </c>
      <c r="EH421" s="0" t="n">
        <v>-3.23323333333333</v>
      </c>
      <c r="EI421" s="0" t="n">
        <v>-3.18813333333333</v>
      </c>
      <c r="EJ421" s="0" t="n">
        <v>-3.13643333333333</v>
      </c>
      <c r="EK421" s="0" t="n">
        <v>-3.0749</v>
      </c>
      <c r="EL421" s="0" t="n">
        <v>-3.00203333333333</v>
      </c>
      <c r="EM421" s="0" t="n">
        <v>-2.9178</v>
      </c>
      <c r="EN421" s="0" t="n">
        <v>-2.82323333333333</v>
      </c>
      <c r="EO421" s="0" t="n">
        <v>-2.71983333333333</v>
      </c>
      <c r="EP421" s="0" t="n">
        <v>-2.60886666666667</v>
      </c>
      <c r="EQ421" s="0" t="n">
        <v>-2.49196666666667</v>
      </c>
      <c r="ER421" s="0" t="n">
        <v>-2.37056666666667</v>
      </c>
      <c r="ES421" s="0" t="n">
        <v>-2.24556666666667</v>
      </c>
      <c r="ET421" s="0" t="n">
        <v>-2.11766666666667</v>
      </c>
      <c r="EU421" s="0" t="n">
        <v>-1.98753333333333</v>
      </c>
      <c r="EV421" s="0" t="n">
        <v>-1.85593333333333</v>
      </c>
      <c r="EW421" s="0" t="n">
        <v>-1.72323333333333</v>
      </c>
      <c r="EX421" s="0" t="n">
        <v>-1.58853333333333</v>
      </c>
      <c r="EY421" s="0" t="n">
        <v>-1.45053333333333</v>
      </c>
      <c r="EZ421" s="0" t="n">
        <v>-1.3081</v>
      </c>
      <c r="FA421" s="0" t="n">
        <v>-1.15993333333333</v>
      </c>
      <c r="FB421" s="0" t="n">
        <v>-1.005</v>
      </c>
      <c r="FC421" s="0" t="n">
        <v>-0.8426</v>
      </c>
      <c r="FD421" s="0" t="n">
        <v>-0.6723</v>
      </c>
      <c r="FE421" s="0" t="n">
        <v>-0.493533333333333</v>
      </c>
      <c r="FF421" s="0" t="n">
        <v>-0.3059</v>
      </c>
      <c r="FG421" s="0" t="n">
        <v>-0.109066666666666</v>
      </c>
      <c r="FH421" s="0" t="n">
        <v>0.0961333333333334</v>
      </c>
      <c r="FI421" s="0" t="n">
        <v>0.308233333333333</v>
      </c>
      <c r="FJ421" s="0" t="n">
        <v>0.525866666666667</v>
      </c>
      <c r="FK421" s="0" t="n">
        <v>0.747566666666666</v>
      </c>
      <c r="FL421" s="0" t="n">
        <v>0.971833333333334</v>
      </c>
      <c r="FM421" s="0" t="n">
        <v>1.19706666666667</v>
      </c>
      <c r="FN421" s="0" t="n">
        <v>1.42146666666667</v>
      </c>
      <c r="FO421" s="0" t="n">
        <v>1.6431</v>
      </c>
      <c r="FP421" s="0" t="n">
        <v>1.86003333333333</v>
      </c>
      <c r="FQ421" s="0" t="n">
        <v>2.0705</v>
      </c>
      <c r="FR421" s="0" t="n">
        <v>2.27306666666667</v>
      </c>
      <c r="FS421" s="0" t="n">
        <v>2.46616666666667</v>
      </c>
      <c r="FT421" s="0" t="n">
        <v>2.64763333333333</v>
      </c>
      <c r="FU421" s="0" t="n">
        <v>2.81523333333333</v>
      </c>
      <c r="FV421" s="0" t="n">
        <v>2.96686666666667</v>
      </c>
      <c r="FW421" s="0" t="n">
        <v>3.10013333333333</v>
      </c>
      <c r="FX421" s="0" t="n">
        <v>3.21256666666667</v>
      </c>
      <c r="FY421" s="0" t="n">
        <v>3.3013</v>
      </c>
      <c r="FZ421" s="0" t="n">
        <v>3.363</v>
      </c>
      <c r="GA421" s="0" t="n">
        <v>3.3943</v>
      </c>
      <c r="GB421" s="0" t="n">
        <v>3.39116666666667</v>
      </c>
      <c r="GC421" s="0" t="n">
        <v>3.3495</v>
      </c>
      <c r="GD421" s="0" t="n">
        <v>3.26546666666667</v>
      </c>
      <c r="GE421" s="0" t="n">
        <v>3.13556666666667</v>
      </c>
      <c r="GF421" s="0" t="n">
        <v>2.9566</v>
      </c>
      <c r="GG421" s="0" t="n">
        <v>2.7253</v>
      </c>
      <c r="GH421" s="0" t="n">
        <v>2.43853333333333</v>
      </c>
      <c r="GI421" s="0" t="n">
        <v>2.09336666666667</v>
      </c>
      <c r="GJ421" s="0" t="n">
        <v>1.68963333333333</v>
      </c>
      <c r="GK421" s="0" t="n">
        <v>1.22896666666667</v>
      </c>
      <c r="GL421" s="0" t="n">
        <v>0.712733333333333</v>
      </c>
      <c r="GM421" s="0" t="n">
        <v>0.141966666666667</v>
      </c>
      <c r="GN421" s="0" t="n">
        <v>-0.482133333333333</v>
      </c>
      <c r="GO421" s="0" t="n">
        <v>-1.15746666666667</v>
      </c>
      <c r="GP421" s="0" t="n">
        <v>-1.87883333333333</v>
      </c>
      <c r="GQ421" s="0" t="n">
        <v>-2.63966666666667</v>
      </c>
      <c r="GR421" s="0" t="n">
        <v>-3.43323333333333</v>
      </c>
      <c r="GS421" s="0" t="n">
        <v>-4.2527</v>
      </c>
      <c r="GT421" s="0" t="n">
        <v>-5.0913</v>
      </c>
      <c r="GU421" s="0" t="n">
        <v>-5.9423</v>
      </c>
      <c r="GV421" s="0" t="n">
        <v>-6.7989</v>
      </c>
      <c r="GW421" s="0" t="n">
        <v>-7.65423333333333</v>
      </c>
      <c r="GX421" s="0" t="n">
        <v>-8.5017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9.3395</v>
      </c>
      <c r="F422" s="0" t="n">
        <v>-29.0567</v>
      </c>
      <c r="G422" s="0" t="n">
        <v>-28.582</v>
      </c>
      <c r="H422" s="0" t="n">
        <v>-27.9237</v>
      </c>
      <c r="I422" s="0" t="n">
        <v>-27.0904</v>
      </c>
      <c r="J422" s="0" t="n">
        <v>-26.0903</v>
      </c>
      <c r="K422" s="0" t="n">
        <v>-24.9318</v>
      </c>
      <c r="L422" s="0" t="n">
        <v>-23.6232</v>
      </c>
      <c r="M422" s="0" t="n">
        <v>-22.1731</v>
      </c>
      <c r="N422" s="0" t="n">
        <v>-20.5897</v>
      </c>
      <c r="O422" s="0" t="n">
        <v>-18.8884</v>
      </c>
      <c r="P422" s="0" t="n">
        <v>-17.1213</v>
      </c>
      <c r="Q422" s="0" t="n">
        <v>-15.3525</v>
      </c>
      <c r="R422" s="0" t="n">
        <v>-13.6461</v>
      </c>
      <c r="S422" s="0" t="n">
        <v>-12.0658</v>
      </c>
      <c r="T422" s="0" t="n">
        <v>-10.659</v>
      </c>
      <c r="U422" s="0" t="n">
        <v>-9.4494</v>
      </c>
      <c r="V422" s="0" t="n">
        <v>-8.4589</v>
      </c>
      <c r="W422" s="0" t="n">
        <v>-7.7093</v>
      </c>
      <c r="X422" s="0" t="n">
        <v>-7.2166</v>
      </c>
      <c r="Y422" s="0" t="n">
        <v>-6.9557</v>
      </c>
      <c r="Z422" s="0" t="n">
        <v>-6.8838</v>
      </c>
      <c r="AA422" s="0" t="n">
        <v>-6.9581</v>
      </c>
      <c r="AB422" s="0" t="n">
        <v>-7.136</v>
      </c>
      <c r="AC422" s="0" t="n">
        <v>-7.3767</v>
      </c>
      <c r="AD422" s="0" t="n">
        <v>-7.6432</v>
      </c>
      <c r="AE422" s="0" t="n">
        <v>-7.899</v>
      </c>
      <c r="AF422" s="0" t="n">
        <v>-8.1075</v>
      </c>
      <c r="AG422" s="0" t="n">
        <v>-8.2345</v>
      </c>
      <c r="AH422" s="0" t="n">
        <v>-8.2672</v>
      </c>
      <c r="AI422" s="0" t="n">
        <v>-8.2047</v>
      </c>
      <c r="AJ422" s="0" t="n">
        <v>-8.0461</v>
      </c>
      <c r="AK422" s="0" t="n">
        <v>-7.7907</v>
      </c>
      <c r="AL422" s="0" t="n">
        <v>-7.4447</v>
      </c>
      <c r="AM422" s="0" t="n">
        <v>-7.0313</v>
      </c>
      <c r="AN422" s="0" t="n">
        <v>-6.5758</v>
      </c>
      <c r="AO422" s="0" t="n">
        <v>-6.1036</v>
      </c>
      <c r="AP422" s="0" t="n">
        <v>-5.6397</v>
      </c>
      <c r="AQ422" s="0" t="n">
        <v>-5.2018</v>
      </c>
      <c r="AR422" s="0" t="n">
        <v>-4.8027</v>
      </c>
      <c r="AS422" s="0" t="n">
        <v>-4.4549</v>
      </c>
      <c r="AT422" s="0" t="n">
        <v>-4.1712</v>
      </c>
      <c r="AU422" s="0" t="n">
        <v>-3.9592</v>
      </c>
      <c r="AV422" s="0" t="n">
        <v>-3.8114</v>
      </c>
      <c r="AW422" s="0" t="n">
        <v>-3.7174</v>
      </c>
      <c r="AX422" s="0" t="n">
        <v>-3.6667</v>
      </c>
      <c r="AY422" s="0" t="n">
        <v>-3.6489</v>
      </c>
      <c r="AZ422" s="0" t="n">
        <v>-3.6521</v>
      </c>
      <c r="BA422" s="0" t="n">
        <v>-3.6632</v>
      </c>
      <c r="BB422" s="0" t="n">
        <v>-3.6689</v>
      </c>
      <c r="BC422" s="0" t="n">
        <v>-3.6562</v>
      </c>
      <c r="BD422" s="0" t="n">
        <v>-3.6144</v>
      </c>
      <c r="BE422" s="0" t="n">
        <v>-3.544</v>
      </c>
      <c r="BF422" s="0" t="n">
        <v>-3.4476</v>
      </c>
      <c r="BG422" s="0" t="n">
        <v>-3.3283</v>
      </c>
      <c r="BH422" s="0" t="n">
        <v>-3.1891</v>
      </c>
      <c r="BI422" s="0" t="n">
        <v>-3.0354</v>
      </c>
      <c r="BJ422" s="0" t="n">
        <v>-2.8756</v>
      </c>
      <c r="BK422" s="0" t="n">
        <v>-2.7183</v>
      </c>
      <c r="BL422" s="0" t="n">
        <v>-2.5719</v>
      </c>
      <c r="BM422" s="0" t="n">
        <v>-2.4441</v>
      </c>
      <c r="BN422" s="0" t="n">
        <v>-2.3373</v>
      </c>
      <c r="BO422" s="0" t="n">
        <v>-2.2524</v>
      </c>
      <c r="BP422" s="0" t="n">
        <v>-2.1902</v>
      </c>
      <c r="BQ422" s="0" t="n">
        <v>-2.1514</v>
      </c>
      <c r="BR422" s="0" t="n">
        <v>-2.1349</v>
      </c>
      <c r="BS422" s="0" t="n">
        <v>-2.1359</v>
      </c>
      <c r="BT422" s="0" t="n">
        <v>-2.1499</v>
      </c>
      <c r="BU422" s="0" t="n">
        <v>-2.1721</v>
      </c>
      <c r="BV422" s="0" t="n">
        <v>-2.1979</v>
      </c>
      <c r="BW422" s="0" t="n">
        <v>-2.2236</v>
      </c>
      <c r="BX422" s="0" t="n">
        <v>-2.2459</v>
      </c>
      <c r="BY422" s="0" t="n">
        <v>-2.2614</v>
      </c>
      <c r="BZ422" s="0" t="n">
        <v>-2.2667</v>
      </c>
      <c r="CA422" s="0" t="n">
        <v>-2.2609</v>
      </c>
      <c r="CB422" s="0" t="n">
        <v>-2.2466</v>
      </c>
      <c r="CC422" s="0" t="n">
        <v>-2.2273</v>
      </c>
      <c r="CD422" s="0" t="n">
        <v>-2.2061</v>
      </c>
      <c r="CE422" s="0" t="n">
        <v>-2.187</v>
      </c>
      <c r="CF422" s="0" t="n">
        <v>-2.1786</v>
      </c>
      <c r="CG422" s="0" t="n">
        <v>-2.1926</v>
      </c>
      <c r="CH422" s="0" t="n">
        <v>-2.2403</v>
      </c>
      <c r="CI422" s="0" t="n">
        <v>-2.3334</v>
      </c>
      <c r="CJ422" s="0" t="n">
        <v>-2.4825</v>
      </c>
      <c r="CK422" s="0" t="n">
        <v>-2.6959</v>
      </c>
      <c r="CL422" s="0" t="n">
        <v>-2.9819</v>
      </c>
      <c r="CM422" s="0" t="n">
        <v>-3.3484</v>
      </c>
      <c r="CN422" s="0" t="n">
        <v>-3.803</v>
      </c>
      <c r="CO422" s="0" t="n">
        <v>-4.3418</v>
      </c>
      <c r="CP422" s="0" t="n">
        <v>-4.9539</v>
      </c>
      <c r="CQ422" s="0" t="n">
        <v>-5.6279</v>
      </c>
      <c r="CR422" s="0" t="n">
        <v>-6.3524</v>
      </c>
      <c r="CS422" s="0" t="n">
        <v>-7.1171</v>
      </c>
      <c r="CT422" s="0" t="n">
        <v>-7.9145</v>
      </c>
      <c r="CU422" s="0" t="n">
        <v>-8.7373</v>
      </c>
      <c r="CV422" s="0" t="n">
        <v>-9.5786</v>
      </c>
      <c r="CW422" s="0" t="n">
        <v>-10.4313</v>
      </c>
      <c r="CX422" s="0" t="n">
        <v>-11.2883</v>
      </c>
      <c r="CY422" s="0" t="n">
        <v>-12.1427</v>
      </c>
      <c r="CZ422" s="0" t="n">
        <v>-12.9872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30.0072</v>
      </c>
      <c r="F423" s="0" t="n">
        <v>-29.6742</v>
      </c>
      <c r="G423" s="0" t="n">
        <v>-29.2294</v>
      </c>
      <c r="H423" s="0" t="n">
        <v>-28.6697</v>
      </c>
      <c r="I423" s="0" t="n">
        <v>-27.9918</v>
      </c>
      <c r="J423" s="0" t="n">
        <v>-27.1924</v>
      </c>
      <c r="K423" s="0" t="n">
        <v>-26.2683</v>
      </c>
      <c r="L423" s="0" t="n">
        <v>-25.216</v>
      </c>
      <c r="M423" s="0" t="n">
        <v>-24.0325</v>
      </c>
      <c r="N423" s="0" t="n">
        <v>-22.7143</v>
      </c>
      <c r="O423" s="0" t="n">
        <v>-21.259</v>
      </c>
      <c r="P423" s="0" t="n">
        <v>-19.6858</v>
      </c>
      <c r="Q423" s="0" t="n">
        <v>-18.0367</v>
      </c>
      <c r="R423" s="0" t="n">
        <v>-16.3549</v>
      </c>
      <c r="S423" s="0" t="n">
        <v>-14.6835</v>
      </c>
      <c r="T423" s="0" t="n">
        <v>-13.0655</v>
      </c>
      <c r="U423" s="0" t="n">
        <v>-11.5401</v>
      </c>
      <c r="V423" s="0" t="n">
        <v>-10.145</v>
      </c>
      <c r="W423" s="0" t="n">
        <v>-8.9174</v>
      </c>
      <c r="X423" s="0" t="n">
        <v>-7.895</v>
      </c>
      <c r="Y423" s="0" t="n">
        <v>-7.1071</v>
      </c>
      <c r="Z423" s="0" t="n">
        <v>-6.5468</v>
      </c>
      <c r="AA423" s="0" t="n">
        <v>-6.1965</v>
      </c>
      <c r="AB423" s="0" t="n">
        <v>-6.0386</v>
      </c>
      <c r="AC423" s="0" t="n">
        <v>-6.0555</v>
      </c>
      <c r="AD423" s="0" t="n">
        <v>-6.2236</v>
      </c>
      <c r="AE423" s="0" t="n">
        <v>-6.5059</v>
      </c>
      <c r="AF423" s="0" t="n">
        <v>-6.8634</v>
      </c>
      <c r="AG423" s="0" t="n">
        <v>-7.2572</v>
      </c>
      <c r="AH423" s="0" t="n">
        <v>-7.6487</v>
      </c>
      <c r="AI423" s="0" t="n">
        <v>-8.0099</v>
      </c>
      <c r="AJ423" s="0" t="n">
        <v>-8.3258</v>
      </c>
      <c r="AK423" s="0" t="n">
        <v>-8.582</v>
      </c>
      <c r="AL423" s="0" t="n">
        <v>-8.7643</v>
      </c>
      <c r="AM423" s="0" t="n">
        <v>-8.8596</v>
      </c>
      <c r="AN423" s="0" t="n">
        <v>-8.871</v>
      </c>
      <c r="AO423" s="0" t="n">
        <v>-8.8117</v>
      </c>
      <c r="AP423" s="0" t="n">
        <v>-8.695</v>
      </c>
      <c r="AQ423" s="0" t="n">
        <v>-8.5342</v>
      </c>
      <c r="AR423" s="0" t="n">
        <v>-8.3424</v>
      </c>
      <c r="AS423" s="0" t="n">
        <v>-8.1299</v>
      </c>
      <c r="AT423" s="0" t="n">
        <v>-7.9062</v>
      </c>
      <c r="AU423" s="0" t="n">
        <v>-7.681</v>
      </c>
      <c r="AV423" s="0" t="n">
        <v>-7.4637</v>
      </c>
      <c r="AW423" s="0" t="n">
        <v>-7.26</v>
      </c>
      <c r="AX423" s="0" t="n">
        <v>-7.0654</v>
      </c>
      <c r="AY423" s="0" t="n">
        <v>-6.8739</v>
      </c>
      <c r="AZ423" s="0" t="n">
        <v>-6.6792</v>
      </c>
      <c r="BA423" s="0" t="n">
        <v>-6.4752</v>
      </c>
      <c r="BB423" s="0" t="n">
        <v>-6.2568</v>
      </c>
      <c r="BC423" s="0" t="n">
        <v>-6.0202</v>
      </c>
      <c r="BD423" s="0" t="n">
        <v>-5.7618</v>
      </c>
      <c r="BE423" s="0" t="n">
        <v>-5.4779</v>
      </c>
      <c r="BF423" s="0" t="n">
        <v>-5.1651</v>
      </c>
      <c r="BG423" s="0" t="n">
        <v>-4.8233</v>
      </c>
      <c r="BH423" s="0" t="n">
        <v>-4.4546</v>
      </c>
      <c r="BI423" s="0" t="n">
        <v>-4.0615</v>
      </c>
      <c r="BJ423" s="0" t="n">
        <v>-3.6462</v>
      </c>
      <c r="BK423" s="0" t="n">
        <v>-3.211</v>
      </c>
      <c r="BL423" s="0" t="n">
        <v>-2.7571</v>
      </c>
      <c r="BM423" s="0" t="n">
        <v>-2.2855</v>
      </c>
      <c r="BN423" s="0" t="n">
        <v>-1.7973</v>
      </c>
      <c r="BO423" s="0" t="n">
        <v>-1.2933</v>
      </c>
      <c r="BP423" s="0" t="n">
        <v>-0.7755</v>
      </c>
      <c r="BQ423" s="0" t="n">
        <v>-0.2483</v>
      </c>
      <c r="BR423" s="0" t="n">
        <v>0.2834</v>
      </c>
      <c r="BS423" s="0" t="n">
        <v>0.8145</v>
      </c>
      <c r="BT423" s="0" t="n">
        <v>1.3402</v>
      </c>
      <c r="BU423" s="0" t="n">
        <v>1.8539</v>
      </c>
      <c r="BV423" s="0" t="n">
        <v>2.347</v>
      </c>
      <c r="BW423" s="0" t="n">
        <v>2.8107</v>
      </c>
      <c r="BX423" s="0" t="n">
        <v>3.236</v>
      </c>
      <c r="BY423" s="0" t="n">
        <v>3.6143</v>
      </c>
      <c r="BZ423" s="0" t="n">
        <v>3.9387</v>
      </c>
      <c r="CA423" s="0" t="n">
        <v>4.2042</v>
      </c>
      <c r="CB423" s="0" t="n">
        <v>4.4057</v>
      </c>
      <c r="CC423" s="0" t="n">
        <v>4.5381</v>
      </c>
      <c r="CD423" s="0" t="n">
        <v>4.5967</v>
      </c>
      <c r="CE423" s="0" t="n">
        <v>4.5796</v>
      </c>
      <c r="CF423" s="0" t="n">
        <v>4.486</v>
      </c>
      <c r="CG423" s="0" t="n">
        <v>4.3149</v>
      </c>
      <c r="CH423" s="0" t="n">
        <v>4.0656</v>
      </c>
      <c r="CI423" s="0" t="n">
        <v>3.7379</v>
      </c>
      <c r="CJ423" s="0" t="n">
        <v>3.3336</v>
      </c>
      <c r="CK423" s="0" t="n">
        <v>2.855</v>
      </c>
      <c r="CL423" s="0" t="n">
        <v>2.3043</v>
      </c>
      <c r="CM423" s="0" t="n">
        <v>1.6839</v>
      </c>
      <c r="CN423" s="0" t="n">
        <v>0.998</v>
      </c>
      <c r="CO423" s="0" t="n">
        <v>0.2542</v>
      </c>
      <c r="CP423" s="0" t="n">
        <v>-0.5393</v>
      </c>
      <c r="CQ423" s="0" t="n">
        <v>-1.3746</v>
      </c>
      <c r="CR423" s="0" t="n">
        <v>-2.2437</v>
      </c>
      <c r="CS423" s="0" t="n">
        <v>-3.1402</v>
      </c>
      <c r="CT423" s="0" t="n">
        <v>-4.0595</v>
      </c>
      <c r="CU423" s="0" t="n">
        <v>-4.9968</v>
      </c>
      <c r="CV423" s="0" t="n">
        <v>-5.9474</v>
      </c>
      <c r="CW423" s="0" t="n">
        <v>-6.9065</v>
      </c>
      <c r="CX423" s="0" t="n">
        <v>-7.8695</v>
      </c>
      <c r="CY423" s="0" t="n">
        <v>-8.8316</v>
      </c>
      <c r="CZ423" s="0" t="n">
        <v>-9.7881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7.244</v>
      </c>
      <c r="F424" s="0" t="n">
        <v>-27.1</v>
      </c>
      <c r="G424" s="0" t="n">
        <v>-26.6664</v>
      </c>
      <c r="H424" s="0" t="n">
        <v>-25.9708</v>
      </c>
      <c r="I424" s="0" t="n">
        <v>-25.0408</v>
      </c>
      <c r="J424" s="0" t="n">
        <v>-23.904</v>
      </c>
      <c r="K424" s="0" t="n">
        <v>-22.5879</v>
      </c>
      <c r="L424" s="0" t="n">
        <v>-21.1202</v>
      </c>
      <c r="M424" s="0" t="n">
        <v>-19.5284</v>
      </c>
      <c r="N424" s="0" t="n">
        <v>-17.84</v>
      </c>
      <c r="O424" s="0" t="n">
        <v>-16.0835</v>
      </c>
      <c r="P424" s="0" t="n">
        <v>-14.3048</v>
      </c>
      <c r="Q424" s="0" t="n">
        <v>-12.5693</v>
      </c>
      <c r="R424" s="0" t="n">
        <v>-10.9428</v>
      </c>
      <c r="S424" s="0" t="n">
        <v>-9.4916</v>
      </c>
      <c r="T424" s="0" t="n">
        <v>-8.2773</v>
      </c>
      <c r="U424" s="0" t="n">
        <v>-7.319</v>
      </c>
      <c r="V424" s="0" t="n">
        <v>-6.6115</v>
      </c>
      <c r="W424" s="0" t="n">
        <v>-6.1492</v>
      </c>
      <c r="X424" s="0" t="n">
        <v>-5.9268</v>
      </c>
      <c r="Y424" s="0" t="n">
        <v>-5.9323</v>
      </c>
      <c r="Z424" s="0" t="n">
        <v>-6.1245</v>
      </c>
      <c r="AA424" s="0" t="n">
        <v>-6.4536</v>
      </c>
      <c r="AB424" s="0" t="n">
        <v>-6.87</v>
      </c>
      <c r="AC424" s="0" t="n">
        <v>-7.3238</v>
      </c>
      <c r="AD424" s="0" t="n">
        <v>-7.7719</v>
      </c>
      <c r="AE424" s="0" t="n">
        <v>-8.1861</v>
      </c>
      <c r="AF424" s="0" t="n">
        <v>-8.5403</v>
      </c>
      <c r="AG424" s="0" t="n">
        <v>-8.8083</v>
      </c>
      <c r="AH424" s="0" t="n">
        <v>-8.9645</v>
      </c>
      <c r="AI424" s="0" t="n">
        <v>-9.0005</v>
      </c>
      <c r="AJ424" s="0" t="n">
        <v>-8.9287</v>
      </c>
      <c r="AK424" s="0" t="n">
        <v>-8.7627</v>
      </c>
      <c r="AL424" s="0" t="n">
        <v>-8.5161</v>
      </c>
      <c r="AM424" s="0" t="n">
        <v>-8.2029</v>
      </c>
      <c r="AN424" s="0" t="n">
        <v>-7.8418</v>
      </c>
      <c r="AO424" s="0" t="n">
        <v>-7.4546</v>
      </c>
      <c r="AP424" s="0" t="n">
        <v>-7.0632</v>
      </c>
      <c r="AQ424" s="0" t="n">
        <v>-6.6893</v>
      </c>
      <c r="AR424" s="0" t="n">
        <v>-6.352</v>
      </c>
      <c r="AS424" s="0" t="n">
        <v>-6.056</v>
      </c>
      <c r="AT424" s="0" t="n">
        <v>-5.8011</v>
      </c>
      <c r="AU424" s="0" t="n">
        <v>-5.587</v>
      </c>
      <c r="AV424" s="0" t="n">
        <v>-5.4136</v>
      </c>
      <c r="AW424" s="0" t="n">
        <v>-5.2776</v>
      </c>
      <c r="AX424" s="0" t="n">
        <v>-5.1682</v>
      </c>
      <c r="AY424" s="0" t="n">
        <v>-5.0732</v>
      </c>
      <c r="AZ424" s="0" t="n">
        <v>-4.9804</v>
      </c>
      <c r="BA424" s="0" t="n">
        <v>-4.8778</v>
      </c>
      <c r="BB424" s="0" t="n">
        <v>-4.7567</v>
      </c>
      <c r="BC424" s="0" t="n">
        <v>-4.6138</v>
      </c>
      <c r="BD424" s="0" t="n">
        <v>-4.4456</v>
      </c>
      <c r="BE424" s="0" t="n">
        <v>-4.2491</v>
      </c>
      <c r="BF424" s="0" t="n">
        <v>-4.0213</v>
      </c>
      <c r="BG424" s="0" t="n">
        <v>-3.7652</v>
      </c>
      <c r="BH424" s="0" t="n">
        <v>-3.4877</v>
      </c>
      <c r="BI424" s="0" t="n">
        <v>-3.196</v>
      </c>
      <c r="BJ424" s="0" t="n">
        <v>-2.8971</v>
      </c>
      <c r="BK424" s="0" t="n">
        <v>-2.5981</v>
      </c>
      <c r="BL424" s="0" t="n">
        <v>-2.3053</v>
      </c>
      <c r="BM424" s="0" t="n">
        <v>-2.0248</v>
      </c>
      <c r="BN424" s="0" t="n">
        <v>-1.7626</v>
      </c>
      <c r="BO424" s="0" t="n">
        <v>-1.5248</v>
      </c>
      <c r="BP424" s="0" t="n">
        <v>-1.3165</v>
      </c>
      <c r="BQ424" s="0" t="n">
        <v>-1.1397</v>
      </c>
      <c r="BR424" s="0" t="n">
        <v>-0.9957</v>
      </c>
      <c r="BS424" s="0" t="n">
        <v>-0.8858</v>
      </c>
      <c r="BT424" s="0" t="n">
        <v>-0.8115</v>
      </c>
      <c r="BU424" s="0" t="n">
        <v>-0.7717</v>
      </c>
      <c r="BV424" s="0" t="n">
        <v>-0.7619</v>
      </c>
      <c r="BW424" s="0" t="n">
        <v>-0.7772</v>
      </c>
      <c r="BX424" s="0" t="n">
        <v>-0.8128</v>
      </c>
      <c r="BY424" s="0" t="n">
        <v>-0.8638</v>
      </c>
      <c r="BZ424" s="0" t="n">
        <v>-0.9251</v>
      </c>
      <c r="CA424" s="0" t="n">
        <v>-0.9913</v>
      </c>
      <c r="CB424" s="0" t="n">
        <v>-1.0573</v>
      </c>
      <c r="CC424" s="0" t="n">
        <v>-1.1178</v>
      </c>
      <c r="CD424" s="0" t="n">
        <v>-1.1681</v>
      </c>
      <c r="CE424" s="0" t="n">
        <v>-1.2103</v>
      </c>
      <c r="CF424" s="0" t="n">
        <v>-1.2486</v>
      </c>
      <c r="CG424" s="0" t="n">
        <v>-1.2876</v>
      </c>
      <c r="CH424" s="0" t="n">
        <v>-1.3318</v>
      </c>
      <c r="CI424" s="0" t="n">
        <v>-1.3872</v>
      </c>
      <c r="CJ424" s="0" t="n">
        <v>-1.4654</v>
      </c>
      <c r="CK424" s="0" t="n">
        <v>-1.5792</v>
      </c>
      <c r="CL424" s="0" t="n">
        <v>-1.7412</v>
      </c>
      <c r="CM424" s="0" t="n">
        <v>-1.9642</v>
      </c>
      <c r="CN424" s="0" t="n">
        <v>-2.2542</v>
      </c>
      <c r="CO424" s="0" t="n">
        <v>-2.6056</v>
      </c>
      <c r="CP424" s="0" t="n">
        <v>-3.0115</v>
      </c>
      <c r="CQ424" s="0" t="n">
        <v>-3.4652</v>
      </c>
      <c r="CR424" s="0" t="n">
        <v>-3.9598</v>
      </c>
      <c r="CS424" s="0" t="n">
        <v>-4.4885</v>
      </c>
      <c r="CT424" s="0" t="n">
        <v>-5.0445</v>
      </c>
      <c r="CU424" s="0" t="n">
        <v>-5.6207</v>
      </c>
      <c r="CV424" s="0" t="n">
        <v>-6.2104</v>
      </c>
      <c r="CW424" s="0" t="n">
        <v>-6.8066</v>
      </c>
      <c r="CX424" s="0" t="n">
        <v>-7.4025</v>
      </c>
      <c r="CY424" s="0" t="n">
        <v>-7.9913</v>
      </c>
      <c r="CZ424" s="0" t="n">
        <v>-8.5659</v>
      </c>
      <c r="DC424" s="0" t="n">
        <v>-28.8635666666667</v>
      </c>
      <c r="DD424" s="0" t="n">
        <v>-28.6103</v>
      </c>
      <c r="DE424" s="0" t="n">
        <v>-28.1592666666667</v>
      </c>
      <c r="DF424" s="0" t="n">
        <v>-27.5214</v>
      </c>
      <c r="DG424" s="0" t="n">
        <v>-26.7076666666667</v>
      </c>
      <c r="DH424" s="0" t="n">
        <v>-25.7289</v>
      </c>
      <c r="DI424" s="0" t="n">
        <v>-24.596</v>
      </c>
      <c r="DJ424" s="0" t="n">
        <v>-23.3198</v>
      </c>
      <c r="DK424" s="0" t="n">
        <v>-21.9113333333333</v>
      </c>
      <c r="DL424" s="0" t="n">
        <v>-20.3813333333333</v>
      </c>
      <c r="DM424" s="0" t="n">
        <v>-18.7436333333333</v>
      </c>
      <c r="DN424" s="0" t="n">
        <v>-17.0373</v>
      </c>
      <c r="DO424" s="0" t="n">
        <v>-15.3195</v>
      </c>
      <c r="DP424" s="0" t="n">
        <v>-13.6479333333333</v>
      </c>
      <c r="DQ424" s="0" t="n">
        <v>-12.0803</v>
      </c>
      <c r="DR424" s="0" t="n">
        <v>-10.6672666666667</v>
      </c>
      <c r="DS424" s="0" t="n">
        <v>-9.43616666666667</v>
      </c>
      <c r="DT424" s="0" t="n">
        <v>-8.40513333333333</v>
      </c>
      <c r="DU424" s="0" t="n">
        <v>-7.59196666666667</v>
      </c>
      <c r="DV424" s="0" t="n">
        <v>-7.0128</v>
      </c>
      <c r="DW424" s="0" t="n">
        <v>-6.66503333333333</v>
      </c>
      <c r="DX424" s="0" t="n">
        <v>-6.51836666666667</v>
      </c>
      <c r="DY424" s="0" t="n">
        <v>-6.53606666666667</v>
      </c>
      <c r="DZ424" s="0" t="n">
        <v>-6.68153333333333</v>
      </c>
      <c r="EA424" s="0" t="n">
        <v>-6.91866666666667</v>
      </c>
      <c r="EB424" s="0" t="n">
        <v>-7.2129</v>
      </c>
      <c r="EC424" s="0" t="n">
        <v>-7.53033333333333</v>
      </c>
      <c r="ED424" s="0" t="n">
        <v>-7.83706666666667</v>
      </c>
      <c r="EE424" s="0" t="n">
        <v>-8.1</v>
      </c>
      <c r="EF424" s="0" t="n">
        <v>-8.29346666666667</v>
      </c>
      <c r="EG424" s="0" t="n">
        <v>-8.40503333333333</v>
      </c>
      <c r="EH424" s="0" t="n">
        <v>-8.43353333333333</v>
      </c>
      <c r="EI424" s="0" t="n">
        <v>-8.37846666666667</v>
      </c>
      <c r="EJ424" s="0" t="n">
        <v>-8.2417</v>
      </c>
      <c r="EK424" s="0" t="n">
        <v>-8.03126666666667</v>
      </c>
      <c r="EL424" s="0" t="n">
        <v>-7.76286666666667</v>
      </c>
      <c r="EM424" s="0" t="n">
        <v>-7.45663333333333</v>
      </c>
      <c r="EN424" s="0" t="n">
        <v>-7.13263333333333</v>
      </c>
      <c r="EO424" s="0" t="n">
        <v>-6.80843333333333</v>
      </c>
      <c r="EP424" s="0" t="n">
        <v>-6.49903333333333</v>
      </c>
      <c r="EQ424" s="0" t="n">
        <v>-6.2136</v>
      </c>
      <c r="ER424" s="0" t="n">
        <v>-5.9595</v>
      </c>
      <c r="ES424" s="0" t="n">
        <v>-5.7424</v>
      </c>
      <c r="ET424" s="0" t="n">
        <v>-5.5629</v>
      </c>
      <c r="EU424" s="0" t="n">
        <v>-5.41833333333333</v>
      </c>
      <c r="EV424" s="0" t="n">
        <v>-5.3001</v>
      </c>
      <c r="EW424" s="0" t="n">
        <v>-5.19866666666667</v>
      </c>
      <c r="EX424" s="0" t="n">
        <v>-5.1039</v>
      </c>
      <c r="EY424" s="0" t="n">
        <v>-5.0054</v>
      </c>
      <c r="EZ424" s="0" t="n">
        <v>-4.89413333333333</v>
      </c>
      <c r="FA424" s="0" t="n">
        <v>-4.7634</v>
      </c>
      <c r="FB424" s="0" t="n">
        <v>-4.60726666666667</v>
      </c>
      <c r="FC424" s="0" t="n">
        <v>-4.42366666666667</v>
      </c>
      <c r="FD424" s="0" t="n">
        <v>-4.21133333333333</v>
      </c>
      <c r="FE424" s="0" t="n">
        <v>-3.97226666666667</v>
      </c>
      <c r="FF424" s="0" t="n">
        <v>-3.71046666666667</v>
      </c>
      <c r="FG424" s="0" t="n">
        <v>-3.43096666666667</v>
      </c>
      <c r="FH424" s="0" t="n">
        <v>-3.13963333333333</v>
      </c>
      <c r="FI424" s="0" t="n">
        <v>-2.84246666666667</v>
      </c>
      <c r="FJ424" s="0" t="n">
        <v>-2.54476666666667</v>
      </c>
      <c r="FK424" s="0" t="n">
        <v>-2.25146666666667</v>
      </c>
      <c r="FL424" s="0" t="n">
        <v>-1.96573333333333</v>
      </c>
      <c r="FM424" s="0" t="n">
        <v>-1.69016666666667</v>
      </c>
      <c r="FN424" s="0" t="n">
        <v>-1.4274</v>
      </c>
      <c r="FO424" s="0" t="n">
        <v>-1.1798</v>
      </c>
      <c r="FP424" s="0" t="n">
        <v>-0.949066666666667</v>
      </c>
      <c r="FQ424" s="0" t="n">
        <v>-0.735733333333333</v>
      </c>
      <c r="FR424" s="0" t="n">
        <v>-0.5404</v>
      </c>
      <c r="FS424" s="0" t="n">
        <v>-0.3633</v>
      </c>
      <c r="FT424" s="0" t="n">
        <v>-0.204266666666667</v>
      </c>
      <c r="FU424" s="0" t="n">
        <v>-0.0633666666666665</v>
      </c>
      <c r="FV424" s="0" t="n">
        <v>0.0591000000000002</v>
      </c>
      <c r="FW424" s="0" t="n">
        <v>0.163033333333333</v>
      </c>
      <c r="FX424" s="0" t="n">
        <v>0.248966666666667</v>
      </c>
      <c r="FY424" s="0" t="n">
        <v>0.317333333333333</v>
      </c>
      <c r="FZ424" s="0" t="n">
        <v>0.367266666666667</v>
      </c>
      <c r="GA424" s="0" t="n">
        <v>0.397666666666667</v>
      </c>
      <c r="GB424" s="0" t="n">
        <v>0.4075</v>
      </c>
      <c r="GC424" s="0" t="n">
        <v>0.3941</v>
      </c>
      <c r="GD424" s="0" t="n">
        <v>0.352933333333333</v>
      </c>
      <c r="GE424" s="0" t="n">
        <v>0.278233333333333</v>
      </c>
      <c r="GF424" s="0" t="n">
        <v>0.1645</v>
      </c>
      <c r="GG424" s="0" t="n">
        <v>0.00576666666666655</v>
      </c>
      <c r="GH424" s="0" t="n">
        <v>-0.204766666666667</v>
      </c>
      <c r="GI424" s="0" t="n">
        <v>-0.473366666666667</v>
      </c>
      <c r="GJ424" s="0" t="n">
        <v>-0.806266666666667</v>
      </c>
      <c r="GK424" s="0" t="n">
        <v>-1.20956666666667</v>
      </c>
      <c r="GL424" s="0" t="n">
        <v>-1.6864</v>
      </c>
      <c r="GM424" s="0" t="n">
        <v>-2.23106666666667</v>
      </c>
      <c r="GN424" s="0" t="n">
        <v>-2.8349</v>
      </c>
      <c r="GO424" s="0" t="n">
        <v>-3.48923333333333</v>
      </c>
      <c r="GP424" s="0" t="n">
        <v>-4.1853</v>
      </c>
      <c r="GQ424" s="0" t="n">
        <v>-4.91526666666667</v>
      </c>
      <c r="GR424" s="0" t="n">
        <v>-5.67283333333333</v>
      </c>
      <c r="GS424" s="0" t="n">
        <v>-6.4516</v>
      </c>
      <c r="GT424" s="0" t="n">
        <v>-7.24546666666667</v>
      </c>
      <c r="GU424" s="0" t="n">
        <v>-8.04813333333333</v>
      </c>
      <c r="GV424" s="0" t="n">
        <v>-8.85343333333333</v>
      </c>
      <c r="GW424" s="0" t="n">
        <v>-9.6552</v>
      </c>
      <c r="GX424" s="0" t="n">
        <v>-10.4470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21.3674</v>
      </c>
      <c r="F425" s="0" t="n">
        <v>-21.6474</v>
      </c>
      <c r="G425" s="0" t="n">
        <v>-22.029</v>
      </c>
      <c r="H425" s="0" t="n">
        <v>-22.4049</v>
      </c>
      <c r="I425" s="0" t="n">
        <v>-22.6677</v>
      </c>
      <c r="J425" s="0" t="n">
        <v>-22.71</v>
      </c>
      <c r="K425" s="0" t="n">
        <v>-22.4245</v>
      </c>
      <c r="L425" s="0" t="n">
        <v>-21.7039</v>
      </c>
      <c r="M425" s="0" t="n">
        <v>-20.4457</v>
      </c>
      <c r="N425" s="0" t="n">
        <v>-18.5779</v>
      </c>
      <c r="O425" s="0" t="n">
        <v>-16.0403</v>
      </c>
      <c r="P425" s="0" t="n">
        <v>-12.7763</v>
      </c>
      <c r="Q425" s="0" t="n">
        <v>-9.0439</v>
      </c>
      <c r="R425" s="0" t="n">
        <v>-5.6564</v>
      </c>
      <c r="S425" s="0" t="n">
        <v>-3.4832</v>
      </c>
      <c r="T425" s="0" t="n">
        <v>-3.2697</v>
      </c>
      <c r="U425" s="0" t="n">
        <v>-4.5415</v>
      </c>
      <c r="V425" s="0" t="n">
        <v>-6.1318</v>
      </c>
      <c r="W425" s="0" t="n">
        <v>-6.867</v>
      </c>
      <c r="X425" s="0" t="n">
        <v>-6.1231</v>
      </c>
      <c r="Y425" s="0" t="n">
        <v>-4.7187</v>
      </c>
      <c r="Z425" s="0" t="n">
        <v>-3.706</v>
      </c>
      <c r="AA425" s="0" t="n">
        <v>-4.0784</v>
      </c>
      <c r="AB425" s="0" t="n">
        <v>-5.8431</v>
      </c>
      <c r="AC425" s="0" t="n">
        <v>-8.1887</v>
      </c>
      <c r="AD425" s="0" t="n">
        <v>-10.2792</v>
      </c>
      <c r="AE425" s="0" t="n">
        <v>-11.4614</v>
      </c>
      <c r="AF425" s="0" t="n">
        <v>-11.8134</v>
      </c>
      <c r="AG425" s="0" t="n">
        <v>-11.5965</v>
      </c>
      <c r="AH425" s="0" t="n">
        <v>-11.0695</v>
      </c>
      <c r="AI425" s="0" t="n">
        <v>-10.4179</v>
      </c>
      <c r="AJ425" s="0" t="n">
        <v>-9.7388</v>
      </c>
      <c r="AK425" s="0" t="n">
        <v>-9.1241</v>
      </c>
      <c r="AL425" s="0" t="n">
        <v>-8.6552</v>
      </c>
      <c r="AM425" s="0" t="n">
        <v>-8.3511</v>
      </c>
      <c r="AN425" s="0" t="n">
        <v>-8.2066</v>
      </c>
      <c r="AO425" s="0" t="n">
        <v>-8.2163</v>
      </c>
      <c r="AP425" s="0" t="n">
        <v>-8.3472</v>
      </c>
      <c r="AQ425" s="0" t="n">
        <v>-8.5179</v>
      </c>
      <c r="AR425" s="0" t="n">
        <v>-8.6421</v>
      </c>
      <c r="AS425" s="0" t="n">
        <v>-8.6395</v>
      </c>
      <c r="AT425" s="0" t="n">
        <v>-8.4907</v>
      </c>
      <c r="AU425" s="0" t="n">
        <v>-8.2109</v>
      </c>
      <c r="AV425" s="0" t="n">
        <v>-7.8155</v>
      </c>
      <c r="AW425" s="0" t="n">
        <v>-7.3296</v>
      </c>
      <c r="AX425" s="0" t="n">
        <v>-6.8032</v>
      </c>
      <c r="AY425" s="0" t="n">
        <v>-6.2904</v>
      </c>
      <c r="AZ425" s="0" t="n">
        <v>-5.8442</v>
      </c>
      <c r="BA425" s="0" t="n">
        <v>-5.4976</v>
      </c>
      <c r="BB425" s="0" t="n">
        <v>-5.2671</v>
      </c>
      <c r="BC425" s="0" t="n">
        <v>-5.1686</v>
      </c>
      <c r="BD425" s="0" t="n">
        <v>-5.2088</v>
      </c>
      <c r="BE425" s="0" t="n">
        <v>-5.3568</v>
      </c>
      <c r="BF425" s="0" t="n">
        <v>-5.5722</v>
      </c>
      <c r="BG425" s="0" t="n">
        <v>-5.8151</v>
      </c>
      <c r="BH425" s="0" t="n">
        <v>-6.0567</v>
      </c>
      <c r="BI425" s="0" t="n">
        <v>-6.2815</v>
      </c>
      <c r="BJ425" s="0" t="n">
        <v>-6.4749</v>
      </c>
      <c r="BK425" s="0" t="n">
        <v>-6.6245</v>
      </c>
      <c r="BL425" s="0" t="n">
        <v>-6.7306</v>
      </c>
      <c r="BM425" s="0" t="n">
        <v>-6.7985</v>
      </c>
      <c r="BN425" s="0" t="n">
        <v>-6.8336</v>
      </c>
      <c r="BO425" s="0" t="n">
        <v>-6.8402</v>
      </c>
      <c r="BP425" s="0" t="n">
        <v>-6.8206</v>
      </c>
      <c r="BQ425" s="0" t="n">
        <v>-6.7773</v>
      </c>
      <c r="BR425" s="0" t="n">
        <v>-6.7127</v>
      </c>
      <c r="BS425" s="0" t="n">
        <v>-6.6314</v>
      </c>
      <c r="BT425" s="0" t="n">
        <v>-6.539</v>
      </c>
      <c r="BU425" s="0" t="n">
        <v>-6.4413</v>
      </c>
      <c r="BV425" s="0" t="n">
        <v>-6.3426</v>
      </c>
      <c r="BW425" s="0" t="n">
        <v>-6.2445</v>
      </c>
      <c r="BX425" s="0" t="n">
        <v>-6.1476</v>
      </c>
      <c r="BY425" s="0" t="n">
        <v>-6.053</v>
      </c>
      <c r="BZ425" s="0" t="n">
        <v>-5.9611</v>
      </c>
      <c r="CA425" s="0" t="n">
        <v>-5.8727</v>
      </c>
      <c r="CB425" s="0" t="n">
        <v>-5.7882</v>
      </c>
      <c r="CC425" s="0" t="n">
        <v>-5.711</v>
      </c>
      <c r="CD425" s="0" t="n">
        <v>-5.6552</v>
      </c>
      <c r="CE425" s="0" t="n">
        <v>-5.6374</v>
      </c>
      <c r="CF425" s="0" t="n">
        <v>-5.6739</v>
      </c>
      <c r="CG425" s="0" t="n">
        <v>-5.7608</v>
      </c>
      <c r="CH425" s="0" t="n">
        <v>-5.8704</v>
      </c>
      <c r="CI425" s="0" t="n">
        <v>-5.9733</v>
      </c>
      <c r="CJ425" s="0" t="n">
        <v>-6.0481</v>
      </c>
      <c r="CK425" s="0" t="n">
        <v>-6.1204</v>
      </c>
      <c r="CL425" s="0" t="n">
        <v>-6.2342</v>
      </c>
      <c r="CM425" s="0" t="n">
        <v>-6.4331</v>
      </c>
      <c r="CN425" s="0" t="n">
        <v>-6.7231</v>
      </c>
      <c r="CO425" s="0" t="n">
        <v>-7.0451</v>
      </c>
      <c r="CP425" s="0" t="n">
        <v>-7.333</v>
      </c>
      <c r="CQ425" s="0" t="n">
        <v>-7.5269</v>
      </c>
      <c r="CR425" s="0" t="n">
        <v>-7.6275</v>
      </c>
      <c r="CS425" s="0" t="n">
        <v>-7.6698</v>
      </c>
      <c r="CT425" s="0" t="n">
        <v>-7.6892</v>
      </c>
      <c r="CU425" s="0" t="n">
        <v>-7.7197</v>
      </c>
      <c r="CV425" s="0" t="n">
        <v>-7.7921</v>
      </c>
      <c r="CW425" s="0" t="n">
        <v>-7.9366</v>
      </c>
      <c r="CX425" s="0" t="n">
        <v>-8.1832</v>
      </c>
      <c r="CY425" s="0" t="n">
        <v>-8.5622</v>
      </c>
      <c r="CZ425" s="0" t="n">
        <v>-9.1037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21.4917</v>
      </c>
      <c r="F426" s="0" t="n">
        <v>-21.3772</v>
      </c>
      <c r="G426" s="0" t="n">
        <v>-21.1053</v>
      </c>
      <c r="H426" s="0" t="n">
        <v>-20.6834</v>
      </c>
      <c r="I426" s="0" t="n">
        <v>-20.1189</v>
      </c>
      <c r="J426" s="0" t="n">
        <v>-19.4195</v>
      </c>
      <c r="K426" s="0" t="n">
        <v>-18.5925</v>
      </c>
      <c r="L426" s="0" t="n">
        <v>-17.6454</v>
      </c>
      <c r="M426" s="0" t="n">
        <v>-16.5857</v>
      </c>
      <c r="N426" s="0" t="n">
        <v>-15.421</v>
      </c>
      <c r="O426" s="0" t="n">
        <v>-14.163</v>
      </c>
      <c r="P426" s="0" t="n">
        <v>-12.8305</v>
      </c>
      <c r="Q426" s="0" t="n">
        <v>-11.443</v>
      </c>
      <c r="R426" s="0" t="n">
        <v>-10.0199</v>
      </c>
      <c r="S426" s="0" t="n">
        <v>-8.585</v>
      </c>
      <c r="T426" s="0" t="n">
        <v>-7.1807</v>
      </c>
      <c r="U426" s="0" t="n">
        <v>-5.8549</v>
      </c>
      <c r="V426" s="0" t="n">
        <v>-4.6556</v>
      </c>
      <c r="W426" s="0" t="n">
        <v>-3.6288</v>
      </c>
      <c r="X426" s="0" t="n">
        <v>-2.7955</v>
      </c>
      <c r="Y426" s="0" t="n">
        <v>-2.1576</v>
      </c>
      <c r="Z426" s="0" t="n">
        <v>-1.7166</v>
      </c>
      <c r="AA426" s="0" t="n">
        <v>-1.4739</v>
      </c>
      <c r="AB426" s="0" t="n">
        <v>-1.4177</v>
      </c>
      <c r="AC426" s="0" t="n">
        <v>-1.512</v>
      </c>
      <c r="AD426" s="0" t="n">
        <v>-1.7179</v>
      </c>
      <c r="AE426" s="0" t="n">
        <v>-1.9966</v>
      </c>
      <c r="AF426" s="0" t="n">
        <v>-2.3115</v>
      </c>
      <c r="AG426" s="0" t="n">
        <v>-2.6371</v>
      </c>
      <c r="AH426" s="0" t="n">
        <v>-2.9516</v>
      </c>
      <c r="AI426" s="0" t="n">
        <v>-3.2332</v>
      </c>
      <c r="AJ426" s="0" t="n">
        <v>-3.4611</v>
      </c>
      <c r="AK426" s="0" t="n">
        <v>-3.63</v>
      </c>
      <c r="AL426" s="0" t="n">
        <v>-3.7477</v>
      </c>
      <c r="AM426" s="0" t="n">
        <v>-3.8225</v>
      </c>
      <c r="AN426" s="0" t="n">
        <v>-3.8626</v>
      </c>
      <c r="AO426" s="0" t="n">
        <v>-3.8752</v>
      </c>
      <c r="AP426" s="0" t="n">
        <v>-3.865</v>
      </c>
      <c r="AQ426" s="0" t="n">
        <v>-3.8362</v>
      </c>
      <c r="AR426" s="0" t="n">
        <v>-3.7932</v>
      </c>
      <c r="AS426" s="0" t="n">
        <v>-3.7395</v>
      </c>
      <c r="AT426" s="0" t="n">
        <v>-3.674</v>
      </c>
      <c r="AU426" s="0" t="n">
        <v>-3.5939</v>
      </c>
      <c r="AV426" s="0" t="n">
        <v>-3.4961</v>
      </c>
      <c r="AW426" s="0" t="n">
        <v>-3.3781</v>
      </c>
      <c r="AX426" s="0" t="n">
        <v>-3.2405</v>
      </c>
      <c r="AY426" s="0" t="n">
        <v>-3.0874</v>
      </c>
      <c r="AZ426" s="0" t="n">
        <v>-2.923</v>
      </c>
      <c r="BA426" s="0" t="n">
        <v>-2.7515</v>
      </c>
      <c r="BB426" s="0" t="n">
        <v>-2.5782</v>
      </c>
      <c r="BC426" s="0" t="n">
        <v>-2.4113</v>
      </c>
      <c r="BD426" s="0" t="n">
        <v>-2.2593</v>
      </c>
      <c r="BE426" s="0" t="n">
        <v>-2.1307</v>
      </c>
      <c r="BF426" s="0" t="n">
        <v>-2.0336</v>
      </c>
      <c r="BG426" s="0" t="n">
        <v>-1.973</v>
      </c>
      <c r="BH426" s="0" t="n">
        <v>-1.9526</v>
      </c>
      <c r="BI426" s="0" t="n">
        <v>-1.9762</v>
      </c>
      <c r="BJ426" s="0" t="n">
        <v>-2.0473</v>
      </c>
      <c r="BK426" s="0" t="n">
        <v>-2.1624</v>
      </c>
      <c r="BL426" s="0" t="n">
        <v>-2.3112</v>
      </c>
      <c r="BM426" s="0" t="n">
        <v>-2.4829</v>
      </c>
      <c r="BN426" s="0" t="n">
        <v>-2.6666</v>
      </c>
      <c r="BO426" s="0" t="n">
        <v>-2.8505</v>
      </c>
      <c r="BP426" s="0" t="n">
        <v>-3.0205</v>
      </c>
      <c r="BQ426" s="0" t="n">
        <v>-3.1619</v>
      </c>
      <c r="BR426" s="0" t="n">
        <v>-3.2599</v>
      </c>
      <c r="BS426" s="0" t="n">
        <v>-3.3016</v>
      </c>
      <c r="BT426" s="0" t="n">
        <v>-3.2868</v>
      </c>
      <c r="BU426" s="0" t="n">
        <v>-3.2214</v>
      </c>
      <c r="BV426" s="0" t="n">
        <v>-3.1112</v>
      </c>
      <c r="BW426" s="0" t="n">
        <v>-2.9624</v>
      </c>
      <c r="BX426" s="0" t="n">
        <v>-2.7846</v>
      </c>
      <c r="BY426" s="0" t="n">
        <v>-2.5921</v>
      </c>
      <c r="BZ426" s="0" t="n">
        <v>-2.3994</v>
      </c>
      <c r="CA426" s="0" t="n">
        <v>-2.2208</v>
      </c>
      <c r="CB426" s="0" t="n">
        <v>-2.069</v>
      </c>
      <c r="CC426" s="0" t="n">
        <v>-1.9501</v>
      </c>
      <c r="CD426" s="0" t="n">
        <v>-1.8694</v>
      </c>
      <c r="CE426" s="0" t="n">
        <v>-1.8318</v>
      </c>
      <c r="CF426" s="0" t="n">
        <v>-1.8422</v>
      </c>
      <c r="CG426" s="0" t="n">
        <v>-1.9017</v>
      </c>
      <c r="CH426" s="0" t="n">
        <v>-2.0096</v>
      </c>
      <c r="CI426" s="0" t="n">
        <v>-2.165</v>
      </c>
      <c r="CJ426" s="0" t="n">
        <v>-2.3671</v>
      </c>
      <c r="CK426" s="0" t="n">
        <v>-2.6118</v>
      </c>
      <c r="CL426" s="0" t="n">
        <v>-2.8903</v>
      </c>
      <c r="CM426" s="0" t="n">
        <v>-3.194</v>
      </c>
      <c r="CN426" s="0" t="n">
        <v>-3.5137</v>
      </c>
      <c r="CO426" s="0" t="n">
        <v>-3.8436</v>
      </c>
      <c r="CP426" s="0" t="n">
        <v>-4.188</v>
      </c>
      <c r="CQ426" s="0" t="n">
        <v>-4.5534</v>
      </c>
      <c r="CR426" s="0" t="n">
        <v>-4.9462</v>
      </c>
      <c r="CS426" s="0" t="n">
        <v>-5.3729</v>
      </c>
      <c r="CT426" s="0" t="n">
        <v>-5.8361</v>
      </c>
      <c r="CU426" s="0" t="n">
        <v>-6.3367</v>
      </c>
      <c r="CV426" s="0" t="n">
        <v>-6.8756</v>
      </c>
      <c r="CW426" s="0" t="n">
        <v>-7.4535</v>
      </c>
      <c r="CX426" s="0" t="n">
        <v>-8.0713</v>
      </c>
      <c r="CY426" s="0" t="n">
        <v>-8.7297</v>
      </c>
      <c r="CZ426" s="0" t="n">
        <v>-9.4296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22.2306</v>
      </c>
      <c r="F427" s="0" t="n">
        <v>-22.8087</v>
      </c>
      <c r="G427" s="0" t="n">
        <v>-22.8721</v>
      </c>
      <c r="H427" s="0" t="n">
        <v>-22.4737</v>
      </c>
      <c r="I427" s="0" t="n">
        <v>-21.6667</v>
      </c>
      <c r="J427" s="0" t="n">
        <v>-20.5041</v>
      </c>
      <c r="K427" s="0" t="n">
        <v>-19.0391</v>
      </c>
      <c r="L427" s="0" t="n">
        <v>-17.3246</v>
      </c>
      <c r="M427" s="0" t="n">
        <v>-15.414</v>
      </c>
      <c r="N427" s="0" t="n">
        <v>-13.3758</v>
      </c>
      <c r="O427" s="0" t="n">
        <v>-11.3036</v>
      </c>
      <c r="P427" s="0" t="n">
        <v>-9.2935</v>
      </c>
      <c r="Q427" s="0" t="n">
        <v>-7.44</v>
      </c>
      <c r="R427" s="0" t="n">
        <v>-5.7934</v>
      </c>
      <c r="S427" s="0" t="n">
        <v>-4.3555</v>
      </c>
      <c r="T427" s="0" t="n">
        <v>-3.1253</v>
      </c>
      <c r="U427" s="0" t="n">
        <v>-2.102</v>
      </c>
      <c r="V427" s="0" t="n">
        <v>-1.2852</v>
      </c>
      <c r="W427" s="0" t="n">
        <v>-0.6743</v>
      </c>
      <c r="X427" s="0" t="n">
        <v>-0.2693</v>
      </c>
      <c r="Y427" s="0" t="n">
        <v>-0.068</v>
      </c>
      <c r="Z427" s="0" t="n">
        <v>-0.0551</v>
      </c>
      <c r="AA427" s="0" t="n">
        <v>-0.2082</v>
      </c>
      <c r="AB427" s="0" t="n">
        <v>-0.5053</v>
      </c>
      <c r="AC427" s="0" t="n">
        <v>-0.9206</v>
      </c>
      <c r="AD427" s="0" t="n">
        <v>-1.4104</v>
      </c>
      <c r="AE427" s="0" t="n">
        <v>-1.9257</v>
      </c>
      <c r="AF427" s="0" t="n">
        <v>-2.417</v>
      </c>
      <c r="AG427" s="0" t="n">
        <v>-2.8444</v>
      </c>
      <c r="AH427" s="0" t="n">
        <v>-3.1977</v>
      </c>
      <c r="AI427" s="0" t="n">
        <v>-3.4725</v>
      </c>
      <c r="AJ427" s="0" t="n">
        <v>-3.6645</v>
      </c>
      <c r="AK427" s="0" t="n">
        <v>-3.7736</v>
      </c>
      <c r="AL427" s="0" t="n">
        <v>-3.809</v>
      </c>
      <c r="AM427" s="0" t="n">
        <v>-3.7809</v>
      </c>
      <c r="AN427" s="0" t="n">
        <v>-3.6996</v>
      </c>
      <c r="AO427" s="0" t="n">
        <v>-3.5783</v>
      </c>
      <c r="AP427" s="0" t="n">
        <v>-3.4339</v>
      </c>
      <c r="AQ427" s="0" t="n">
        <v>-3.284</v>
      </c>
      <c r="AR427" s="0" t="n">
        <v>-3.1457</v>
      </c>
      <c r="AS427" s="0" t="n">
        <v>-3.0303</v>
      </c>
      <c r="AT427" s="0" t="n">
        <v>-2.9441</v>
      </c>
      <c r="AU427" s="0" t="n">
        <v>-2.8931</v>
      </c>
      <c r="AV427" s="0" t="n">
        <v>-2.8827</v>
      </c>
      <c r="AW427" s="0" t="n">
        <v>-2.9092</v>
      </c>
      <c r="AX427" s="0" t="n">
        <v>-2.9637</v>
      </c>
      <c r="AY427" s="0" t="n">
        <v>-3.0371</v>
      </c>
      <c r="AZ427" s="0" t="n">
        <v>-3.1211</v>
      </c>
      <c r="BA427" s="0" t="n">
        <v>-3.2115</v>
      </c>
      <c r="BB427" s="0" t="n">
        <v>-3.3058</v>
      </c>
      <c r="BC427" s="0" t="n">
        <v>-3.4016</v>
      </c>
      <c r="BD427" s="0" t="n">
        <v>-3.4969</v>
      </c>
      <c r="BE427" s="0" t="n">
        <v>-3.5914</v>
      </c>
      <c r="BF427" s="0" t="n">
        <v>-3.6853</v>
      </c>
      <c r="BG427" s="0" t="n">
        <v>-3.7789</v>
      </c>
      <c r="BH427" s="0" t="n">
        <v>-3.8715</v>
      </c>
      <c r="BI427" s="0" t="n">
        <v>-3.9601</v>
      </c>
      <c r="BJ427" s="0" t="n">
        <v>-4.0415</v>
      </c>
      <c r="BK427" s="0" t="n">
        <v>-4.1123</v>
      </c>
      <c r="BL427" s="0" t="n">
        <v>-4.1695</v>
      </c>
      <c r="BM427" s="0" t="n">
        <v>-4.2106</v>
      </c>
      <c r="BN427" s="0" t="n">
        <v>-4.2332</v>
      </c>
      <c r="BO427" s="0" t="n">
        <v>-4.235</v>
      </c>
      <c r="BP427" s="0" t="n">
        <v>-4.2177</v>
      </c>
      <c r="BQ427" s="0" t="n">
        <v>-4.1878</v>
      </c>
      <c r="BR427" s="0" t="n">
        <v>-4.152</v>
      </c>
      <c r="BS427" s="0" t="n">
        <v>-4.117</v>
      </c>
      <c r="BT427" s="0" t="n">
        <v>-4.0917</v>
      </c>
      <c r="BU427" s="0" t="n">
        <v>-4.087</v>
      </c>
      <c r="BV427" s="0" t="n">
        <v>-4.1135</v>
      </c>
      <c r="BW427" s="0" t="n">
        <v>-4.1803</v>
      </c>
      <c r="BX427" s="0" t="n">
        <v>-4.2828</v>
      </c>
      <c r="BY427" s="0" t="n">
        <v>-4.4099</v>
      </c>
      <c r="BZ427" s="0" t="n">
        <v>-4.5506</v>
      </c>
      <c r="CA427" s="0" t="n">
        <v>-4.6945</v>
      </c>
      <c r="CB427" s="0" t="n">
        <v>-4.8357</v>
      </c>
      <c r="CC427" s="0" t="n">
        <v>-4.9696</v>
      </c>
      <c r="CD427" s="0" t="n">
        <v>-5.0919</v>
      </c>
      <c r="CE427" s="0" t="n">
        <v>-5.1979</v>
      </c>
      <c r="CF427" s="0" t="n">
        <v>-5.2839</v>
      </c>
      <c r="CG427" s="0" t="n">
        <v>-5.3457</v>
      </c>
      <c r="CH427" s="0" t="n">
        <v>-5.3796</v>
      </c>
      <c r="CI427" s="0" t="n">
        <v>-5.3872</v>
      </c>
      <c r="CJ427" s="0" t="n">
        <v>-5.3818</v>
      </c>
      <c r="CK427" s="0" t="n">
        <v>-5.3781</v>
      </c>
      <c r="CL427" s="0" t="n">
        <v>-5.3909</v>
      </c>
      <c r="CM427" s="0" t="n">
        <v>-5.4387</v>
      </c>
      <c r="CN427" s="0" t="n">
        <v>-5.5454</v>
      </c>
      <c r="CO427" s="0" t="n">
        <v>-5.7352</v>
      </c>
      <c r="CP427" s="0" t="n">
        <v>-6.0309</v>
      </c>
      <c r="CQ427" s="0" t="n">
        <v>-6.4319</v>
      </c>
      <c r="CR427" s="0" t="n">
        <v>-6.9157</v>
      </c>
      <c r="CS427" s="0" t="n">
        <v>-7.4594</v>
      </c>
      <c r="CT427" s="0" t="n">
        <v>-8.0404</v>
      </c>
      <c r="CU427" s="0" t="n">
        <v>-8.6424</v>
      </c>
      <c r="CV427" s="0" t="n">
        <v>-9.2526</v>
      </c>
      <c r="CW427" s="0" t="n">
        <v>-9.8585</v>
      </c>
      <c r="CX427" s="0" t="n">
        <v>-10.4473</v>
      </c>
      <c r="CY427" s="0" t="n">
        <v>-11.0063</v>
      </c>
      <c r="CZ427" s="0" t="n">
        <v>-11.5231</v>
      </c>
      <c r="DC427" s="0" t="n">
        <v>-21.6965666666667</v>
      </c>
      <c r="DD427" s="0" t="n">
        <v>-21.9444333333333</v>
      </c>
      <c r="DE427" s="0" t="n">
        <v>-22.0021333333333</v>
      </c>
      <c r="DF427" s="0" t="n">
        <v>-21.854</v>
      </c>
      <c r="DG427" s="0" t="n">
        <v>-21.4844333333333</v>
      </c>
      <c r="DH427" s="0" t="n">
        <v>-20.8778666666667</v>
      </c>
      <c r="DI427" s="0" t="n">
        <v>-20.0187</v>
      </c>
      <c r="DJ427" s="0" t="n">
        <v>-18.8913</v>
      </c>
      <c r="DK427" s="0" t="n">
        <v>-17.4818</v>
      </c>
      <c r="DL427" s="0" t="n">
        <v>-15.7915666666667</v>
      </c>
      <c r="DM427" s="0" t="n">
        <v>-13.8356333333333</v>
      </c>
      <c r="DN427" s="0" t="n">
        <v>-11.6334333333333</v>
      </c>
      <c r="DO427" s="0" t="n">
        <v>-9.30896666666667</v>
      </c>
      <c r="DP427" s="0" t="n">
        <v>-7.15656666666667</v>
      </c>
      <c r="DQ427" s="0" t="n">
        <v>-5.47456666666667</v>
      </c>
      <c r="DR427" s="0" t="n">
        <v>-4.52523333333333</v>
      </c>
      <c r="DS427" s="0" t="n">
        <v>-4.16613333333333</v>
      </c>
      <c r="DT427" s="0" t="n">
        <v>-4.0242</v>
      </c>
      <c r="DU427" s="0" t="n">
        <v>-3.72336666666667</v>
      </c>
      <c r="DV427" s="0" t="n">
        <v>-3.06263333333333</v>
      </c>
      <c r="DW427" s="0" t="n">
        <v>-2.31476666666667</v>
      </c>
      <c r="DX427" s="0" t="n">
        <v>-1.8259</v>
      </c>
      <c r="DY427" s="0" t="n">
        <v>-1.92016666666667</v>
      </c>
      <c r="DZ427" s="0" t="n">
        <v>-2.5887</v>
      </c>
      <c r="EA427" s="0" t="n">
        <v>-3.54043333333333</v>
      </c>
      <c r="EB427" s="0" t="n">
        <v>-4.46916666666667</v>
      </c>
      <c r="EC427" s="0" t="n">
        <v>-5.1279</v>
      </c>
      <c r="ED427" s="0" t="n">
        <v>-5.51396666666667</v>
      </c>
      <c r="EE427" s="0" t="n">
        <v>-5.69266666666667</v>
      </c>
      <c r="EF427" s="0" t="n">
        <v>-5.7396</v>
      </c>
      <c r="EG427" s="0" t="n">
        <v>-5.70786666666667</v>
      </c>
      <c r="EH427" s="0" t="n">
        <v>-5.62146666666667</v>
      </c>
      <c r="EI427" s="0" t="n">
        <v>-5.50923333333333</v>
      </c>
      <c r="EJ427" s="0" t="n">
        <v>-5.40396666666667</v>
      </c>
      <c r="EK427" s="0" t="n">
        <v>-5.31816666666667</v>
      </c>
      <c r="EL427" s="0" t="n">
        <v>-5.25626666666667</v>
      </c>
      <c r="EM427" s="0" t="n">
        <v>-5.22326666666667</v>
      </c>
      <c r="EN427" s="0" t="n">
        <v>-5.21536666666667</v>
      </c>
      <c r="EO427" s="0" t="n">
        <v>-5.2127</v>
      </c>
      <c r="EP427" s="0" t="n">
        <v>-5.19366666666667</v>
      </c>
      <c r="EQ427" s="0" t="n">
        <v>-5.13643333333333</v>
      </c>
      <c r="ER427" s="0" t="n">
        <v>-5.03626666666667</v>
      </c>
      <c r="ES427" s="0" t="n">
        <v>-4.8993</v>
      </c>
      <c r="ET427" s="0" t="n">
        <v>-4.73143333333333</v>
      </c>
      <c r="EU427" s="0" t="n">
        <v>-4.53896666666667</v>
      </c>
      <c r="EV427" s="0" t="n">
        <v>-4.3358</v>
      </c>
      <c r="EW427" s="0" t="n">
        <v>-4.1383</v>
      </c>
      <c r="EX427" s="0" t="n">
        <v>-3.96276666666667</v>
      </c>
      <c r="EY427" s="0" t="n">
        <v>-3.8202</v>
      </c>
      <c r="EZ427" s="0" t="n">
        <v>-3.71703333333333</v>
      </c>
      <c r="FA427" s="0" t="n">
        <v>-3.6605</v>
      </c>
      <c r="FB427" s="0" t="n">
        <v>-3.655</v>
      </c>
      <c r="FC427" s="0" t="n">
        <v>-3.69296666666667</v>
      </c>
      <c r="FD427" s="0" t="n">
        <v>-3.7637</v>
      </c>
      <c r="FE427" s="0" t="n">
        <v>-3.85566666666667</v>
      </c>
      <c r="FF427" s="0" t="n">
        <v>-3.96026666666667</v>
      </c>
      <c r="FG427" s="0" t="n">
        <v>-4.0726</v>
      </c>
      <c r="FH427" s="0" t="n">
        <v>-4.1879</v>
      </c>
      <c r="FI427" s="0" t="n">
        <v>-4.29973333333333</v>
      </c>
      <c r="FJ427" s="0" t="n">
        <v>-4.40376666666667</v>
      </c>
      <c r="FK427" s="0" t="n">
        <v>-4.49733333333333</v>
      </c>
      <c r="FL427" s="0" t="n">
        <v>-4.5778</v>
      </c>
      <c r="FM427" s="0" t="n">
        <v>-4.6419</v>
      </c>
      <c r="FN427" s="0" t="n">
        <v>-4.68626666666667</v>
      </c>
      <c r="FO427" s="0" t="n">
        <v>-4.709</v>
      </c>
      <c r="FP427" s="0" t="n">
        <v>-4.7082</v>
      </c>
      <c r="FQ427" s="0" t="n">
        <v>-4.68333333333333</v>
      </c>
      <c r="FR427" s="0" t="n">
        <v>-4.63916666666667</v>
      </c>
      <c r="FS427" s="0" t="n">
        <v>-4.58323333333333</v>
      </c>
      <c r="FT427" s="0" t="n">
        <v>-4.52243333333333</v>
      </c>
      <c r="FU427" s="0" t="n">
        <v>-4.4624</v>
      </c>
      <c r="FV427" s="0" t="n">
        <v>-4.405</v>
      </c>
      <c r="FW427" s="0" t="n">
        <v>-4.35166666666667</v>
      </c>
      <c r="FX427" s="0" t="n">
        <v>-4.3037</v>
      </c>
      <c r="FY427" s="0" t="n">
        <v>-4.26266666666667</v>
      </c>
      <c r="FZ427" s="0" t="n">
        <v>-4.23096666666667</v>
      </c>
      <c r="GA427" s="0" t="n">
        <v>-4.21023333333333</v>
      </c>
      <c r="GB427" s="0" t="n">
        <v>-4.2055</v>
      </c>
      <c r="GC427" s="0" t="n">
        <v>-4.22236666666667</v>
      </c>
      <c r="GD427" s="0" t="n">
        <v>-4.26666666666667</v>
      </c>
      <c r="GE427" s="0" t="n">
        <v>-4.33606666666667</v>
      </c>
      <c r="GF427" s="0" t="n">
        <v>-4.41986666666667</v>
      </c>
      <c r="GG427" s="0" t="n">
        <v>-4.5085</v>
      </c>
      <c r="GH427" s="0" t="n">
        <v>-4.599</v>
      </c>
      <c r="GI427" s="0" t="n">
        <v>-4.70343333333333</v>
      </c>
      <c r="GJ427" s="0" t="n">
        <v>-4.83846666666667</v>
      </c>
      <c r="GK427" s="0" t="n">
        <v>-5.02193333333333</v>
      </c>
      <c r="GL427" s="0" t="n">
        <v>-5.26073333333333</v>
      </c>
      <c r="GM427" s="0" t="n">
        <v>-5.5413</v>
      </c>
      <c r="GN427" s="0" t="n">
        <v>-5.85063333333333</v>
      </c>
      <c r="GO427" s="0" t="n">
        <v>-6.17073333333333</v>
      </c>
      <c r="GP427" s="0" t="n">
        <v>-6.49646666666667</v>
      </c>
      <c r="GQ427" s="0" t="n">
        <v>-6.83403333333333</v>
      </c>
      <c r="GR427" s="0" t="n">
        <v>-7.18856666666667</v>
      </c>
      <c r="GS427" s="0" t="n">
        <v>-7.56626666666667</v>
      </c>
      <c r="GT427" s="0" t="n">
        <v>-7.97343333333333</v>
      </c>
      <c r="GU427" s="0" t="n">
        <v>-8.4162</v>
      </c>
      <c r="GV427" s="0" t="n">
        <v>-8.9006</v>
      </c>
      <c r="GW427" s="0" t="n">
        <v>-9.43273333333333</v>
      </c>
      <c r="GX427" s="0" t="n">
        <v>-10.0188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7.4652</v>
      </c>
      <c r="F428" s="0" t="n">
        <v>-6.7334</v>
      </c>
      <c r="G428" s="0" t="n">
        <v>-5.7799</v>
      </c>
      <c r="H428" s="0" t="n">
        <v>-4.6315</v>
      </c>
      <c r="I428" s="0" t="n">
        <v>-3.3153</v>
      </c>
      <c r="J428" s="0" t="n">
        <v>-1.8581</v>
      </c>
      <c r="K428" s="0" t="n">
        <v>-0.2869</v>
      </c>
      <c r="L428" s="0" t="n">
        <v>1.3713</v>
      </c>
      <c r="M428" s="0" t="n">
        <v>3.0896</v>
      </c>
      <c r="N428" s="0" t="n">
        <v>4.841</v>
      </c>
      <c r="O428" s="0" t="n">
        <v>6.5915</v>
      </c>
      <c r="P428" s="0" t="n">
        <v>8.2958</v>
      </c>
      <c r="Q428" s="0" t="n">
        <v>9.9074</v>
      </c>
      <c r="R428" s="0" t="n">
        <v>11.3799</v>
      </c>
      <c r="S428" s="0" t="n">
        <v>12.6723</v>
      </c>
      <c r="T428" s="0" t="n">
        <v>13.77</v>
      </c>
      <c r="U428" s="0" t="n">
        <v>14.6655</v>
      </c>
      <c r="V428" s="0" t="n">
        <v>15.3513</v>
      </c>
      <c r="W428" s="0" t="n">
        <v>15.8216</v>
      </c>
      <c r="X428" s="0" t="n">
        <v>16.0928</v>
      </c>
      <c r="Y428" s="0" t="n">
        <v>16.1981</v>
      </c>
      <c r="Z428" s="0" t="n">
        <v>16.1711</v>
      </c>
      <c r="AA428" s="0" t="n">
        <v>16.0455</v>
      </c>
      <c r="AB428" s="0" t="n">
        <v>15.8543</v>
      </c>
      <c r="AC428" s="0" t="n">
        <v>15.6298</v>
      </c>
      <c r="AD428" s="0" t="n">
        <v>15.4043</v>
      </c>
      <c r="AE428" s="0" t="n">
        <v>15.2097</v>
      </c>
      <c r="AF428" s="0" t="n">
        <v>15.0753</v>
      </c>
      <c r="AG428" s="0" t="n">
        <v>15.0146</v>
      </c>
      <c r="AH428" s="0" t="n">
        <v>15.036</v>
      </c>
      <c r="AI428" s="0" t="n">
        <v>15.1481</v>
      </c>
      <c r="AJ428" s="0" t="n">
        <v>15.3587</v>
      </c>
      <c r="AK428" s="0" t="n">
        <v>15.6632</v>
      </c>
      <c r="AL428" s="0" t="n">
        <v>16.0473</v>
      </c>
      <c r="AM428" s="0" t="n">
        <v>16.4959</v>
      </c>
      <c r="AN428" s="0" t="n">
        <v>16.9942</v>
      </c>
      <c r="AO428" s="0" t="n">
        <v>17.5274</v>
      </c>
      <c r="AP428" s="0" t="n">
        <v>18.0806</v>
      </c>
      <c r="AQ428" s="0" t="n">
        <v>18.6389</v>
      </c>
      <c r="AR428" s="0" t="n">
        <v>19.1877</v>
      </c>
      <c r="AS428" s="0" t="n">
        <v>19.7139</v>
      </c>
      <c r="AT428" s="0" t="n">
        <v>20.2148</v>
      </c>
      <c r="AU428" s="0" t="n">
        <v>20.6919</v>
      </c>
      <c r="AV428" s="0" t="n">
        <v>21.1465</v>
      </c>
      <c r="AW428" s="0" t="n">
        <v>21.58</v>
      </c>
      <c r="AX428" s="0" t="n">
        <v>21.995</v>
      </c>
      <c r="AY428" s="0" t="n">
        <v>22.3955</v>
      </c>
      <c r="AZ428" s="0" t="n">
        <v>22.7853</v>
      </c>
      <c r="BA428" s="0" t="n">
        <v>23.1685</v>
      </c>
      <c r="BB428" s="0" t="n">
        <v>23.5484</v>
      </c>
      <c r="BC428" s="0" t="n">
        <v>23.9272</v>
      </c>
      <c r="BD428" s="0" t="n">
        <v>24.3071</v>
      </c>
      <c r="BE428" s="0" t="n">
        <v>24.6899</v>
      </c>
      <c r="BF428" s="0" t="n">
        <v>25.0777</v>
      </c>
      <c r="BG428" s="0" t="n">
        <v>25.4721</v>
      </c>
      <c r="BH428" s="0" t="n">
        <v>25.8746</v>
      </c>
      <c r="BI428" s="0" t="n">
        <v>26.2865</v>
      </c>
      <c r="BJ428" s="0" t="n">
        <v>26.7094</v>
      </c>
      <c r="BK428" s="0" t="n">
        <v>27.142</v>
      </c>
      <c r="BL428" s="0" t="n">
        <v>27.5809</v>
      </c>
      <c r="BM428" s="0" t="n">
        <v>28.0221</v>
      </c>
      <c r="BN428" s="0" t="n">
        <v>28.4621</v>
      </c>
      <c r="BO428" s="0" t="n">
        <v>28.896</v>
      </c>
      <c r="BP428" s="0" t="n">
        <v>29.3174</v>
      </c>
      <c r="BQ428" s="0" t="n">
        <v>29.7189</v>
      </c>
      <c r="BR428" s="0" t="n">
        <v>30.0936</v>
      </c>
      <c r="BS428" s="0" t="n">
        <v>30.4344</v>
      </c>
      <c r="BT428" s="0" t="n">
        <v>30.7346</v>
      </c>
      <c r="BU428" s="0" t="n">
        <v>30.9878</v>
      </c>
      <c r="BV428" s="0" t="n">
        <v>31.1876</v>
      </c>
      <c r="BW428" s="0" t="n">
        <v>31.3274</v>
      </c>
      <c r="BX428" s="0" t="n">
        <v>31.4024</v>
      </c>
      <c r="BY428" s="0" t="n">
        <v>31.4091</v>
      </c>
      <c r="BZ428" s="0" t="n">
        <v>31.3445</v>
      </c>
      <c r="CA428" s="0" t="n">
        <v>31.2053</v>
      </c>
      <c r="CB428" s="0" t="n">
        <v>30.9884</v>
      </c>
      <c r="CC428" s="0" t="n">
        <v>30.6915</v>
      </c>
      <c r="CD428" s="0" t="n">
        <v>30.3121</v>
      </c>
      <c r="CE428" s="0" t="n">
        <v>29.848</v>
      </c>
      <c r="CF428" s="0" t="n">
        <v>29.2966</v>
      </c>
      <c r="CG428" s="0" t="n">
        <v>28.6548</v>
      </c>
      <c r="CH428" s="0" t="n">
        <v>27.9191</v>
      </c>
      <c r="CI428" s="0" t="n">
        <v>27.0859</v>
      </c>
      <c r="CJ428" s="0" t="n">
        <v>26.1517</v>
      </c>
      <c r="CK428" s="0" t="n">
        <v>25.1191</v>
      </c>
      <c r="CL428" s="0" t="n">
        <v>23.9982</v>
      </c>
      <c r="CM428" s="0" t="n">
        <v>22.7999</v>
      </c>
      <c r="CN428" s="0" t="n">
        <v>21.5349</v>
      </c>
      <c r="CO428" s="0" t="n">
        <v>20.2169</v>
      </c>
      <c r="CP428" s="0" t="n">
        <v>18.8691</v>
      </c>
      <c r="CQ428" s="0" t="n">
        <v>17.5169</v>
      </c>
      <c r="CR428" s="0" t="n">
        <v>16.1857</v>
      </c>
      <c r="CS428" s="0" t="n">
        <v>14.9002</v>
      </c>
      <c r="CT428" s="0" t="n">
        <v>13.678</v>
      </c>
      <c r="CU428" s="0" t="n">
        <v>12.5322</v>
      </c>
      <c r="CV428" s="0" t="n">
        <v>11.4758</v>
      </c>
      <c r="CW428" s="0" t="n">
        <v>10.5221</v>
      </c>
      <c r="CX428" s="0" t="n">
        <v>9.684</v>
      </c>
      <c r="CY428" s="0" t="n">
        <v>8.9748</v>
      </c>
      <c r="CZ428" s="0" t="n">
        <v>8.4075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8.3393</v>
      </c>
      <c r="F429" s="0" t="n">
        <v>-7.9255</v>
      </c>
      <c r="G429" s="0" t="n">
        <v>-7.3083</v>
      </c>
      <c r="H429" s="0" t="n">
        <v>-6.5082</v>
      </c>
      <c r="I429" s="0" t="n">
        <v>-5.5458</v>
      </c>
      <c r="J429" s="0" t="n">
        <v>-4.4415</v>
      </c>
      <c r="K429" s="0" t="n">
        <v>-3.2157</v>
      </c>
      <c r="L429" s="0" t="n">
        <v>-1.8891</v>
      </c>
      <c r="M429" s="0" t="n">
        <v>-0.482</v>
      </c>
      <c r="N429" s="0" t="n">
        <v>0.985</v>
      </c>
      <c r="O429" s="0" t="n">
        <v>2.489</v>
      </c>
      <c r="P429" s="0" t="n">
        <v>3.994</v>
      </c>
      <c r="Q429" s="0" t="n">
        <v>5.4595</v>
      </c>
      <c r="R429" s="0" t="n">
        <v>6.8454</v>
      </c>
      <c r="S429" s="0" t="n">
        <v>8.1115</v>
      </c>
      <c r="T429" s="0" t="n">
        <v>9.2335</v>
      </c>
      <c r="U429" s="0" t="n">
        <v>10.209</v>
      </c>
      <c r="V429" s="0" t="n">
        <v>11.0376</v>
      </c>
      <c r="W429" s="0" t="n">
        <v>11.7187</v>
      </c>
      <c r="X429" s="0" t="n">
        <v>12.2532</v>
      </c>
      <c r="Y429" s="0" t="n">
        <v>12.653</v>
      </c>
      <c r="Z429" s="0" t="n">
        <v>12.9347</v>
      </c>
      <c r="AA429" s="0" t="n">
        <v>13.1148</v>
      </c>
      <c r="AB429" s="0" t="n">
        <v>13.2096</v>
      </c>
      <c r="AC429" s="0" t="n">
        <v>13.2352</v>
      </c>
      <c r="AD429" s="0" t="n">
        <v>13.2062</v>
      </c>
      <c r="AE429" s="0" t="n">
        <v>13.1372</v>
      </c>
      <c r="AF429" s="0" t="n">
        <v>13.043</v>
      </c>
      <c r="AG429" s="0" t="n">
        <v>12.9376</v>
      </c>
      <c r="AH429" s="0" t="n">
        <v>12.8319</v>
      </c>
      <c r="AI429" s="0" t="n">
        <v>12.7342</v>
      </c>
      <c r="AJ429" s="0" t="n">
        <v>12.6534</v>
      </c>
      <c r="AK429" s="0" t="n">
        <v>12.5979</v>
      </c>
      <c r="AL429" s="0" t="n">
        <v>12.5746</v>
      </c>
      <c r="AM429" s="0" t="n">
        <v>12.5865</v>
      </c>
      <c r="AN429" s="0" t="n">
        <v>12.6359</v>
      </c>
      <c r="AO429" s="0" t="n">
        <v>12.725</v>
      </c>
      <c r="AP429" s="0" t="n">
        <v>12.856</v>
      </c>
      <c r="AQ429" s="0" t="n">
        <v>13.028</v>
      </c>
      <c r="AR429" s="0" t="n">
        <v>13.2385</v>
      </c>
      <c r="AS429" s="0" t="n">
        <v>13.4845</v>
      </c>
      <c r="AT429" s="0" t="n">
        <v>13.7632</v>
      </c>
      <c r="AU429" s="0" t="n">
        <v>14.0716</v>
      </c>
      <c r="AV429" s="0" t="n">
        <v>14.4057</v>
      </c>
      <c r="AW429" s="0" t="n">
        <v>14.7615</v>
      </c>
      <c r="AX429" s="0" t="n">
        <v>15.1349</v>
      </c>
      <c r="AY429" s="0" t="n">
        <v>15.5217</v>
      </c>
      <c r="AZ429" s="0" t="n">
        <v>15.9182</v>
      </c>
      <c r="BA429" s="0" t="n">
        <v>16.321</v>
      </c>
      <c r="BB429" s="0" t="n">
        <v>16.7266</v>
      </c>
      <c r="BC429" s="0" t="n">
        <v>17.1316</v>
      </c>
      <c r="BD429" s="0" t="n">
        <v>17.5327</v>
      </c>
      <c r="BE429" s="0" t="n">
        <v>17.9272</v>
      </c>
      <c r="BF429" s="0" t="n">
        <v>18.3125</v>
      </c>
      <c r="BG429" s="0" t="n">
        <v>18.6861</v>
      </c>
      <c r="BH429" s="0" t="n">
        <v>19.0454</v>
      </c>
      <c r="BI429" s="0" t="n">
        <v>19.3884</v>
      </c>
      <c r="BJ429" s="0" t="n">
        <v>19.7138</v>
      </c>
      <c r="BK429" s="0" t="n">
        <v>20.0204</v>
      </c>
      <c r="BL429" s="0" t="n">
        <v>20.3069</v>
      </c>
      <c r="BM429" s="0" t="n">
        <v>20.5719</v>
      </c>
      <c r="BN429" s="0" t="n">
        <v>20.8143</v>
      </c>
      <c r="BO429" s="0" t="n">
        <v>21.033</v>
      </c>
      <c r="BP429" s="0" t="n">
        <v>21.2268</v>
      </c>
      <c r="BQ429" s="0" t="n">
        <v>21.3945</v>
      </c>
      <c r="BR429" s="0" t="n">
        <v>21.534</v>
      </c>
      <c r="BS429" s="0" t="n">
        <v>21.6418</v>
      </c>
      <c r="BT429" s="0" t="n">
        <v>21.7144</v>
      </c>
      <c r="BU429" s="0" t="n">
        <v>21.748</v>
      </c>
      <c r="BV429" s="0" t="n">
        <v>21.7388</v>
      </c>
      <c r="BW429" s="0" t="n">
        <v>21.6817</v>
      </c>
      <c r="BX429" s="0" t="n">
        <v>21.5706</v>
      </c>
      <c r="BY429" s="0" t="n">
        <v>21.3996</v>
      </c>
      <c r="BZ429" s="0" t="n">
        <v>21.1628</v>
      </c>
      <c r="CA429" s="0" t="n">
        <v>20.8555</v>
      </c>
      <c r="CB429" s="0" t="n">
        <v>20.4746</v>
      </c>
      <c r="CC429" s="0" t="n">
        <v>20.0176</v>
      </c>
      <c r="CD429" s="0" t="n">
        <v>19.4816</v>
      </c>
      <c r="CE429" s="0" t="n">
        <v>18.8646</v>
      </c>
      <c r="CF429" s="0" t="n">
        <v>18.1694</v>
      </c>
      <c r="CG429" s="0" t="n">
        <v>17.4017</v>
      </c>
      <c r="CH429" s="0" t="n">
        <v>16.5671</v>
      </c>
      <c r="CI429" s="0" t="n">
        <v>15.6715</v>
      </c>
      <c r="CJ429" s="0" t="n">
        <v>14.7235</v>
      </c>
      <c r="CK429" s="0" t="n">
        <v>13.7397</v>
      </c>
      <c r="CL429" s="0" t="n">
        <v>12.7374</v>
      </c>
      <c r="CM429" s="0" t="n">
        <v>11.7341</v>
      </c>
      <c r="CN429" s="0" t="n">
        <v>10.747</v>
      </c>
      <c r="CO429" s="0" t="n">
        <v>9.7926</v>
      </c>
      <c r="CP429" s="0" t="n">
        <v>8.8866</v>
      </c>
      <c r="CQ429" s="0" t="n">
        <v>8.0445</v>
      </c>
      <c r="CR429" s="0" t="n">
        <v>7.282</v>
      </c>
      <c r="CS429" s="0" t="n">
        <v>6.611</v>
      </c>
      <c r="CT429" s="0" t="n">
        <v>6.0314</v>
      </c>
      <c r="CU429" s="0" t="n">
        <v>5.5412</v>
      </c>
      <c r="CV429" s="0" t="n">
        <v>5.1381</v>
      </c>
      <c r="CW429" s="0" t="n">
        <v>4.8199</v>
      </c>
      <c r="CX429" s="0" t="n">
        <v>4.5845</v>
      </c>
      <c r="CY429" s="0" t="n">
        <v>4.4297</v>
      </c>
      <c r="CZ429" s="0" t="n">
        <v>4.35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6.9672</v>
      </c>
      <c r="F430" s="0" t="n">
        <v>-6.3958</v>
      </c>
      <c r="G430" s="0" t="n">
        <v>-5.6614</v>
      </c>
      <c r="H430" s="0" t="n">
        <v>-4.7797</v>
      </c>
      <c r="I430" s="0" t="n">
        <v>-3.7662</v>
      </c>
      <c r="J430" s="0" t="n">
        <v>-2.6366</v>
      </c>
      <c r="K430" s="0" t="n">
        <v>-1.4066</v>
      </c>
      <c r="L430" s="0" t="n">
        <v>-0.0919</v>
      </c>
      <c r="M430" s="0" t="n">
        <v>1.2921</v>
      </c>
      <c r="N430" s="0" t="n">
        <v>2.7296</v>
      </c>
      <c r="O430" s="0" t="n">
        <v>4.2034</v>
      </c>
      <c r="P430" s="0" t="n">
        <v>5.689</v>
      </c>
      <c r="Q430" s="0" t="n">
        <v>7.1589</v>
      </c>
      <c r="R430" s="0" t="n">
        <v>8.5859</v>
      </c>
      <c r="S430" s="0" t="n">
        <v>9.9428</v>
      </c>
      <c r="T430" s="0" t="n">
        <v>11.2089</v>
      </c>
      <c r="U430" s="0" t="n">
        <v>12.3726</v>
      </c>
      <c r="V430" s="0" t="n">
        <v>13.4228</v>
      </c>
      <c r="W430" s="0" t="n">
        <v>14.3488</v>
      </c>
      <c r="X430" s="0" t="n">
        <v>15.1412</v>
      </c>
      <c r="Y430" s="0" t="n">
        <v>15.8019</v>
      </c>
      <c r="Z430" s="0" t="n">
        <v>16.3375</v>
      </c>
      <c r="AA430" s="0" t="n">
        <v>16.7546</v>
      </c>
      <c r="AB430" s="0" t="n">
        <v>17.0601</v>
      </c>
      <c r="AC430" s="0" t="n">
        <v>17.2639</v>
      </c>
      <c r="AD430" s="0" t="n">
        <v>17.382</v>
      </c>
      <c r="AE430" s="0" t="n">
        <v>17.431</v>
      </c>
      <c r="AF430" s="0" t="n">
        <v>17.4276</v>
      </c>
      <c r="AG430" s="0" t="n">
        <v>17.3881</v>
      </c>
      <c r="AH430" s="0" t="n">
        <v>17.3276</v>
      </c>
      <c r="AI430" s="0" t="n">
        <v>17.2601</v>
      </c>
      <c r="AJ430" s="0" t="n">
        <v>17.1996</v>
      </c>
      <c r="AK430" s="0" t="n">
        <v>17.1602</v>
      </c>
      <c r="AL430" s="0" t="n">
        <v>17.1531</v>
      </c>
      <c r="AM430" s="0" t="n">
        <v>17.183</v>
      </c>
      <c r="AN430" s="0" t="n">
        <v>17.2536</v>
      </c>
      <c r="AO430" s="0" t="n">
        <v>17.3685</v>
      </c>
      <c r="AP430" s="0" t="n">
        <v>17.531</v>
      </c>
      <c r="AQ430" s="0" t="n">
        <v>17.7396</v>
      </c>
      <c r="AR430" s="0" t="n">
        <v>17.9892</v>
      </c>
      <c r="AS430" s="0" t="n">
        <v>18.2746</v>
      </c>
      <c r="AT430" s="0" t="n">
        <v>18.5908</v>
      </c>
      <c r="AU430" s="0" t="n">
        <v>18.9326</v>
      </c>
      <c r="AV430" s="0" t="n">
        <v>19.2946</v>
      </c>
      <c r="AW430" s="0" t="n">
        <v>19.6714</v>
      </c>
      <c r="AX430" s="0" t="n">
        <v>20.0576</v>
      </c>
      <c r="AY430" s="0" t="n">
        <v>20.4481</v>
      </c>
      <c r="AZ430" s="0" t="n">
        <v>20.8399</v>
      </c>
      <c r="BA430" s="0" t="n">
        <v>21.2324</v>
      </c>
      <c r="BB430" s="0" t="n">
        <v>21.6252</v>
      </c>
      <c r="BC430" s="0" t="n">
        <v>22.0176</v>
      </c>
      <c r="BD430" s="0" t="n">
        <v>22.4095</v>
      </c>
      <c r="BE430" s="0" t="n">
        <v>22.8026</v>
      </c>
      <c r="BF430" s="0" t="n">
        <v>23.1988</v>
      </c>
      <c r="BG430" s="0" t="n">
        <v>23.6001</v>
      </c>
      <c r="BH430" s="0" t="n">
        <v>24.0085</v>
      </c>
      <c r="BI430" s="0" t="n">
        <v>24.4249</v>
      </c>
      <c r="BJ430" s="0" t="n">
        <v>24.8491</v>
      </c>
      <c r="BK430" s="0" t="n">
        <v>25.2808</v>
      </c>
      <c r="BL430" s="0" t="n">
        <v>25.7197</v>
      </c>
      <c r="BM430" s="0" t="n">
        <v>26.165</v>
      </c>
      <c r="BN430" s="0" t="n">
        <v>26.6133</v>
      </c>
      <c r="BO430" s="0" t="n">
        <v>27.0599</v>
      </c>
      <c r="BP430" s="0" t="n">
        <v>27.5007</v>
      </c>
      <c r="BQ430" s="0" t="n">
        <v>27.9312</v>
      </c>
      <c r="BR430" s="0" t="n">
        <v>28.3465</v>
      </c>
      <c r="BS430" s="0" t="n">
        <v>28.7415</v>
      </c>
      <c r="BT430" s="0" t="n">
        <v>29.1108</v>
      </c>
      <c r="BU430" s="0" t="n">
        <v>29.449</v>
      </c>
      <c r="BV430" s="0" t="n">
        <v>29.7511</v>
      </c>
      <c r="BW430" s="0" t="n">
        <v>30.0121</v>
      </c>
      <c r="BX430" s="0" t="n">
        <v>30.2277</v>
      </c>
      <c r="BY430" s="0" t="n">
        <v>30.3933</v>
      </c>
      <c r="BZ430" s="0" t="n">
        <v>30.5044</v>
      </c>
      <c r="CA430" s="0" t="n">
        <v>30.5567</v>
      </c>
      <c r="CB430" s="0" t="n">
        <v>30.5462</v>
      </c>
      <c r="CC430" s="0" t="n">
        <v>30.4687</v>
      </c>
      <c r="CD430" s="0" t="n">
        <v>30.3204</v>
      </c>
      <c r="CE430" s="0" t="n">
        <v>30.0974</v>
      </c>
      <c r="CF430" s="0" t="n">
        <v>29.7963</v>
      </c>
      <c r="CG430" s="0" t="n">
        <v>29.4145</v>
      </c>
      <c r="CH430" s="0" t="n">
        <v>28.9492</v>
      </c>
      <c r="CI430" s="0" t="n">
        <v>28.3976</v>
      </c>
      <c r="CJ430" s="0" t="n">
        <v>27.7586</v>
      </c>
      <c r="CK430" s="0" t="n">
        <v>27.0347</v>
      </c>
      <c r="CL430" s="0" t="n">
        <v>26.2293</v>
      </c>
      <c r="CM430" s="0" t="n">
        <v>25.3454</v>
      </c>
      <c r="CN430" s="0" t="n">
        <v>24.3868</v>
      </c>
      <c r="CO430" s="0" t="n">
        <v>23.3635</v>
      </c>
      <c r="CP430" s="0" t="n">
        <v>22.2903</v>
      </c>
      <c r="CQ430" s="0" t="n">
        <v>21.1819</v>
      </c>
      <c r="CR430" s="0" t="n">
        <v>20.053</v>
      </c>
      <c r="CS430" s="0" t="n">
        <v>18.9182</v>
      </c>
      <c r="CT430" s="0" t="n">
        <v>17.7917</v>
      </c>
      <c r="CU430" s="0" t="n">
        <v>16.6873</v>
      </c>
      <c r="CV430" s="0" t="n">
        <v>15.619</v>
      </c>
      <c r="CW430" s="0" t="n">
        <v>14.6007</v>
      </c>
      <c r="CX430" s="0" t="n">
        <v>13.6464</v>
      </c>
      <c r="CY430" s="0" t="n">
        <v>12.7701</v>
      </c>
      <c r="CZ430" s="0" t="n">
        <v>11.9857</v>
      </c>
      <c r="DC430" s="0" t="n">
        <v>-7.59056666666667</v>
      </c>
      <c r="DD430" s="0" t="n">
        <v>-7.01823333333333</v>
      </c>
      <c r="DE430" s="0" t="n">
        <v>-6.24986666666667</v>
      </c>
      <c r="DF430" s="0" t="n">
        <v>-5.30646666666667</v>
      </c>
      <c r="DG430" s="0" t="n">
        <v>-4.2091</v>
      </c>
      <c r="DH430" s="0" t="n">
        <v>-2.97873333333333</v>
      </c>
      <c r="DI430" s="0" t="n">
        <v>-1.6364</v>
      </c>
      <c r="DJ430" s="0" t="n">
        <v>-0.203233333333333</v>
      </c>
      <c r="DK430" s="0" t="n">
        <v>1.2999</v>
      </c>
      <c r="DL430" s="0" t="n">
        <v>2.85186666666667</v>
      </c>
      <c r="DM430" s="0" t="n">
        <v>4.42796666666667</v>
      </c>
      <c r="DN430" s="0" t="n">
        <v>5.99293333333333</v>
      </c>
      <c r="DO430" s="0" t="n">
        <v>7.5086</v>
      </c>
      <c r="DP430" s="0" t="n">
        <v>8.93706666666667</v>
      </c>
      <c r="DQ430" s="0" t="n">
        <v>10.2422</v>
      </c>
      <c r="DR430" s="0" t="n">
        <v>11.4041333333333</v>
      </c>
      <c r="DS430" s="0" t="n">
        <v>12.4157</v>
      </c>
      <c r="DT430" s="0" t="n">
        <v>13.2705666666667</v>
      </c>
      <c r="DU430" s="0" t="n">
        <v>13.9630333333333</v>
      </c>
      <c r="DV430" s="0" t="n">
        <v>14.4957333333333</v>
      </c>
      <c r="DW430" s="0" t="n">
        <v>14.8843333333333</v>
      </c>
      <c r="DX430" s="0" t="n">
        <v>15.1477666666667</v>
      </c>
      <c r="DY430" s="0" t="n">
        <v>15.3049666666667</v>
      </c>
      <c r="DZ430" s="0" t="n">
        <v>15.3746666666667</v>
      </c>
      <c r="EA430" s="0" t="n">
        <v>15.3763</v>
      </c>
      <c r="EB430" s="0" t="n">
        <v>15.3308333333333</v>
      </c>
      <c r="EC430" s="0" t="n">
        <v>15.2593</v>
      </c>
      <c r="ED430" s="0" t="n">
        <v>15.1819666666667</v>
      </c>
      <c r="EE430" s="0" t="n">
        <v>15.1134333333333</v>
      </c>
      <c r="EF430" s="0" t="n">
        <v>15.0651666666667</v>
      </c>
      <c r="EG430" s="0" t="n">
        <v>15.0474666666667</v>
      </c>
      <c r="EH430" s="0" t="n">
        <v>15.0705666666667</v>
      </c>
      <c r="EI430" s="0" t="n">
        <v>15.1404333333333</v>
      </c>
      <c r="EJ430" s="0" t="n">
        <v>15.2583333333333</v>
      </c>
      <c r="EK430" s="0" t="n">
        <v>15.4218</v>
      </c>
      <c r="EL430" s="0" t="n">
        <v>15.6279</v>
      </c>
      <c r="EM430" s="0" t="n">
        <v>15.8736333333333</v>
      </c>
      <c r="EN430" s="0" t="n">
        <v>16.1558666666667</v>
      </c>
      <c r="EO430" s="0" t="n">
        <v>16.4688333333333</v>
      </c>
      <c r="EP430" s="0" t="n">
        <v>16.8051333333333</v>
      </c>
      <c r="EQ430" s="0" t="n">
        <v>17.1576666666667</v>
      </c>
      <c r="ER430" s="0" t="n">
        <v>17.5229333333333</v>
      </c>
      <c r="ES430" s="0" t="n">
        <v>17.8987</v>
      </c>
      <c r="ET430" s="0" t="n">
        <v>18.2822666666667</v>
      </c>
      <c r="EU430" s="0" t="n">
        <v>18.6709666666667</v>
      </c>
      <c r="EV430" s="0" t="n">
        <v>19.0625</v>
      </c>
      <c r="EW430" s="0" t="n">
        <v>19.4551</v>
      </c>
      <c r="EX430" s="0" t="n">
        <v>19.8478</v>
      </c>
      <c r="EY430" s="0" t="n">
        <v>20.2406333333333</v>
      </c>
      <c r="EZ430" s="0" t="n">
        <v>20.6334</v>
      </c>
      <c r="FA430" s="0" t="n">
        <v>21.0254666666667</v>
      </c>
      <c r="FB430" s="0" t="n">
        <v>21.4164333333333</v>
      </c>
      <c r="FC430" s="0" t="n">
        <v>21.8065666666667</v>
      </c>
      <c r="FD430" s="0" t="n">
        <v>22.1963333333333</v>
      </c>
      <c r="FE430" s="0" t="n">
        <v>22.5861</v>
      </c>
      <c r="FF430" s="0" t="n">
        <v>22.9761666666667</v>
      </c>
      <c r="FG430" s="0" t="n">
        <v>23.3666</v>
      </c>
      <c r="FH430" s="0" t="n">
        <v>23.7574333333333</v>
      </c>
      <c r="FI430" s="0" t="n">
        <v>24.1477333333333</v>
      </c>
      <c r="FJ430" s="0" t="n">
        <v>24.5358333333333</v>
      </c>
      <c r="FK430" s="0" t="n">
        <v>24.9196666666667</v>
      </c>
      <c r="FL430" s="0" t="n">
        <v>25.2965666666667</v>
      </c>
      <c r="FM430" s="0" t="n">
        <v>25.6629666666667</v>
      </c>
      <c r="FN430" s="0" t="n">
        <v>26.0149666666667</v>
      </c>
      <c r="FO430" s="0" t="n">
        <v>26.3482</v>
      </c>
      <c r="FP430" s="0" t="n">
        <v>26.6580333333333</v>
      </c>
      <c r="FQ430" s="0" t="n">
        <v>26.9392333333333</v>
      </c>
      <c r="FR430" s="0" t="n">
        <v>27.1866</v>
      </c>
      <c r="FS430" s="0" t="n">
        <v>27.3949333333333</v>
      </c>
      <c r="FT430" s="0" t="n">
        <v>27.5591666666667</v>
      </c>
      <c r="FU430" s="0" t="n">
        <v>27.6737333333333</v>
      </c>
      <c r="FV430" s="0" t="n">
        <v>27.7335666666667</v>
      </c>
      <c r="FW430" s="0" t="n">
        <v>27.734</v>
      </c>
      <c r="FX430" s="0" t="n">
        <v>27.6705666666667</v>
      </c>
      <c r="FY430" s="0" t="n">
        <v>27.5391666666667</v>
      </c>
      <c r="FZ430" s="0" t="n">
        <v>27.3364</v>
      </c>
      <c r="GA430" s="0" t="n">
        <v>27.0592666666667</v>
      </c>
      <c r="GB430" s="0" t="n">
        <v>26.7047</v>
      </c>
      <c r="GC430" s="0" t="n">
        <v>26.27</v>
      </c>
      <c r="GD430" s="0" t="n">
        <v>25.7541</v>
      </c>
      <c r="GE430" s="0" t="n">
        <v>25.157</v>
      </c>
      <c r="GF430" s="0" t="n">
        <v>24.4784666666667</v>
      </c>
      <c r="GG430" s="0" t="n">
        <v>23.7183333333333</v>
      </c>
      <c r="GH430" s="0" t="n">
        <v>22.8779333333333</v>
      </c>
      <c r="GI430" s="0" t="n">
        <v>21.9645</v>
      </c>
      <c r="GJ430" s="0" t="n">
        <v>20.9883</v>
      </c>
      <c r="GK430" s="0" t="n">
        <v>19.9598</v>
      </c>
      <c r="GL430" s="0" t="n">
        <v>18.8895666666667</v>
      </c>
      <c r="GM430" s="0" t="n">
        <v>17.791</v>
      </c>
      <c r="GN430" s="0" t="n">
        <v>16.682</v>
      </c>
      <c r="GO430" s="0" t="n">
        <v>15.5811</v>
      </c>
      <c r="GP430" s="0" t="n">
        <v>14.5069</v>
      </c>
      <c r="GQ430" s="0" t="n">
        <v>13.4764666666667</v>
      </c>
      <c r="GR430" s="0" t="n">
        <v>12.5003666666667</v>
      </c>
      <c r="GS430" s="0" t="n">
        <v>11.5869</v>
      </c>
      <c r="GT430" s="0" t="n">
        <v>10.7443</v>
      </c>
      <c r="GU430" s="0" t="n">
        <v>9.9809</v>
      </c>
      <c r="GV430" s="0" t="n">
        <v>9.30496666666667</v>
      </c>
      <c r="GW430" s="0" t="n">
        <v>8.72486666666667</v>
      </c>
      <c r="GX430" s="0" t="n">
        <v>8.24886666666667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264.5187</v>
      </c>
      <c r="F431" s="0" t="n">
        <v>371.7855</v>
      </c>
      <c r="G431" s="0" t="n">
        <v>496.5347</v>
      </c>
      <c r="H431" s="0" t="n">
        <v>634.4773</v>
      </c>
      <c r="I431" s="0" t="n">
        <v>781.3245</v>
      </c>
      <c r="J431" s="0" t="n">
        <v>932.7871</v>
      </c>
      <c r="K431" s="0" t="n">
        <v>1084.5763</v>
      </c>
      <c r="L431" s="0" t="n">
        <v>1232.403</v>
      </c>
      <c r="M431" s="0" t="n">
        <v>1371.9783</v>
      </c>
      <c r="N431" s="0" t="n">
        <v>1499.0255</v>
      </c>
      <c r="O431" s="0" t="n">
        <v>1610.1902</v>
      </c>
      <c r="P431" s="0" t="n">
        <v>1703.6629</v>
      </c>
      <c r="Q431" s="0" t="n">
        <v>1777.7812</v>
      </c>
      <c r="R431" s="0" t="n">
        <v>1830.8832</v>
      </c>
      <c r="S431" s="0" t="n">
        <v>1861.9748</v>
      </c>
      <c r="T431" s="0" t="n">
        <v>1873.1078</v>
      </c>
      <c r="U431" s="0" t="n">
        <v>1867.2012</v>
      </c>
      <c r="V431" s="0" t="n">
        <v>1847.1739</v>
      </c>
      <c r="W431" s="0" t="n">
        <v>1815.9766</v>
      </c>
      <c r="X431" s="0" t="n">
        <v>1777.0162</v>
      </c>
      <c r="Y431" s="0" t="n">
        <v>1734.0428</v>
      </c>
      <c r="Z431" s="0" t="n">
        <v>1690.8149</v>
      </c>
      <c r="AA431" s="0" t="n">
        <v>1651.0832</v>
      </c>
      <c r="AB431" s="0" t="n">
        <v>1617.7322</v>
      </c>
      <c r="AC431" s="0" t="n">
        <v>1592.0137</v>
      </c>
      <c r="AD431" s="0" t="n">
        <v>1574.9989</v>
      </c>
      <c r="AE431" s="0" t="n">
        <v>1567.7588</v>
      </c>
      <c r="AF431" s="0" t="n">
        <v>1571.0553</v>
      </c>
      <c r="AG431" s="0" t="n">
        <v>1584.0442</v>
      </c>
      <c r="AH431" s="0" t="n">
        <v>1605.3609</v>
      </c>
      <c r="AI431" s="0" t="n">
        <v>1633.6405</v>
      </c>
      <c r="AJ431" s="0" t="n">
        <v>1667.5119</v>
      </c>
      <c r="AK431" s="0" t="n">
        <v>1705.4986</v>
      </c>
      <c r="AL431" s="0" t="n">
        <v>1746.0349</v>
      </c>
      <c r="AM431" s="0" t="n">
        <v>1787.5526</v>
      </c>
      <c r="AN431" s="0" t="n">
        <v>1828.4847</v>
      </c>
      <c r="AO431" s="0" t="n">
        <v>1867.5451</v>
      </c>
      <c r="AP431" s="0" t="n">
        <v>1904.0439</v>
      </c>
      <c r="AQ431" s="0" t="n">
        <v>1937.3671</v>
      </c>
      <c r="AR431" s="0" t="n">
        <v>1966.9011</v>
      </c>
      <c r="AS431" s="0" t="n">
        <v>1992.1123</v>
      </c>
      <c r="AT431" s="0" t="n">
        <v>2012.9427</v>
      </c>
      <c r="AU431" s="0" t="n">
        <v>2029.5094</v>
      </c>
      <c r="AV431" s="0" t="n">
        <v>2041.9296</v>
      </c>
      <c r="AW431" s="0" t="n">
        <v>2050.3259</v>
      </c>
      <c r="AX431" s="0" t="n">
        <v>2054.9286</v>
      </c>
      <c r="AY431" s="0" t="n">
        <v>2056.0698</v>
      </c>
      <c r="AZ431" s="0" t="n">
        <v>2054.0859</v>
      </c>
      <c r="BA431" s="0" t="n">
        <v>2049.3128</v>
      </c>
      <c r="BB431" s="0" t="n">
        <v>2042.0693</v>
      </c>
      <c r="BC431" s="0" t="n">
        <v>2032.6314</v>
      </c>
      <c r="BD431" s="0" t="n">
        <v>2021.2694</v>
      </c>
      <c r="BE431" s="0" t="n">
        <v>2008.2531</v>
      </c>
      <c r="BF431" s="0" t="n">
        <v>1993.8375</v>
      </c>
      <c r="BG431" s="0" t="n">
        <v>1978.1731</v>
      </c>
      <c r="BH431" s="0" t="n">
        <v>1961.3672</v>
      </c>
      <c r="BI431" s="0" t="n">
        <v>1943.5271</v>
      </c>
      <c r="BJ431" s="0" t="n">
        <v>1924.7571</v>
      </c>
      <c r="BK431" s="0" t="n">
        <v>1905.092</v>
      </c>
      <c r="BL431" s="0" t="n">
        <v>1884.4924</v>
      </c>
      <c r="BM431" s="0" t="n">
        <v>1862.9157</v>
      </c>
      <c r="BN431" s="0" t="n">
        <v>1840.319</v>
      </c>
      <c r="BO431" s="0" t="n">
        <v>1816.6372</v>
      </c>
      <c r="BP431" s="0" t="n">
        <v>1791.7444</v>
      </c>
      <c r="BQ431" s="0" t="n">
        <v>1765.5046</v>
      </c>
      <c r="BR431" s="0" t="n">
        <v>1737.7818</v>
      </c>
      <c r="BS431" s="0" t="n">
        <v>1708.4372</v>
      </c>
      <c r="BT431" s="0" t="n">
        <v>1677.3113</v>
      </c>
      <c r="BU431" s="0" t="n">
        <v>1644.2351</v>
      </c>
      <c r="BV431" s="0" t="n">
        <v>1609.0391</v>
      </c>
      <c r="BW431" s="0" t="n">
        <v>1571.5552</v>
      </c>
      <c r="BX431" s="0" t="n">
        <v>1531.6484</v>
      </c>
      <c r="BY431" s="0" t="n">
        <v>1489.2232</v>
      </c>
      <c r="BZ431" s="0" t="n">
        <v>1444.1865</v>
      </c>
      <c r="CA431" s="0" t="n">
        <v>1396.445</v>
      </c>
      <c r="CB431" s="0" t="n">
        <v>1345.9545</v>
      </c>
      <c r="CC431" s="0" t="n">
        <v>1292.8213</v>
      </c>
      <c r="CD431" s="0" t="n">
        <v>1237.1809</v>
      </c>
      <c r="CE431" s="0" t="n">
        <v>1179.1685</v>
      </c>
      <c r="CF431" s="0" t="n">
        <v>1118.9381</v>
      </c>
      <c r="CG431" s="0" t="n">
        <v>1056.8105</v>
      </c>
      <c r="CH431" s="0" t="n">
        <v>993.1951</v>
      </c>
      <c r="CI431" s="0" t="n">
        <v>928.5022</v>
      </c>
      <c r="CJ431" s="0" t="n">
        <v>863.143</v>
      </c>
      <c r="CK431" s="0" t="n">
        <v>797.5757</v>
      </c>
      <c r="CL431" s="0" t="n">
        <v>732.3203</v>
      </c>
      <c r="CM431" s="0" t="n">
        <v>667.9012</v>
      </c>
      <c r="CN431" s="0" t="n">
        <v>604.8428</v>
      </c>
      <c r="CO431" s="0" t="n">
        <v>543.6486</v>
      </c>
      <c r="CP431" s="0" t="n">
        <v>484.7483</v>
      </c>
      <c r="CQ431" s="0" t="n">
        <v>428.5558</v>
      </c>
      <c r="CR431" s="0" t="n">
        <v>375.4845</v>
      </c>
      <c r="CS431" s="0" t="n">
        <v>325.9274</v>
      </c>
      <c r="CT431" s="0" t="n">
        <v>280.0584</v>
      </c>
      <c r="CU431" s="0" t="n">
        <v>237.9205</v>
      </c>
      <c r="CV431" s="0" t="n">
        <v>199.5552</v>
      </c>
      <c r="CW431" s="0" t="n">
        <v>165.004</v>
      </c>
      <c r="CX431" s="0" t="n">
        <v>134.3083</v>
      </c>
      <c r="CY431" s="0" t="n">
        <v>107.5095</v>
      </c>
      <c r="CZ431" s="0" t="n">
        <v>84.649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4</v>
      </c>
      <c r="E432" s="0" t="n">
        <v>289.8503</v>
      </c>
      <c r="F432" s="0" t="n">
        <v>400.2296</v>
      </c>
      <c r="G432" s="0" t="n">
        <v>526.6735</v>
      </c>
      <c r="H432" s="0" t="n">
        <v>665.5327</v>
      </c>
      <c r="I432" s="0" t="n">
        <v>813.1575</v>
      </c>
      <c r="J432" s="0" t="n">
        <v>965.8985</v>
      </c>
      <c r="K432" s="0" t="n">
        <v>1120.1062</v>
      </c>
      <c r="L432" s="0" t="n">
        <v>1272.1311</v>
      </c>
      <c r="M432" s="0" t="n">
        <v>1418.3237</v>
      </c>
      <c r="N432" s="0" t="n">
        <v>1555.0345</v>
      </c>
      <c r="O432" s="0" t="n">
        <v>1678.6572</v>
      </c>
      <c r="P432" s="0" t="n">
        <v>1786.7005</v>
      </c>
      <c r="Q432" s="0" t="n">
        <v>1877.8595</v>
      </c>
      <c r="R432" s="0" t="n">
        <v>1950.8867</v>
      </c>
      <c r="S432" s="0" t="n">
        <v>2004.5348</v>
      </c>
      <c r="T432" s="0" t="n">
        <v>2037.7823</v>
      </c>
      <c r="U432" s="0" t="n">
        <v>2051.8287</v>
      </c>
      <c r="V432" s="0" t="n">
        <v>2049.1336</v>
      </c>
      <c r="W432" s="0" t="n">
        <v>2032.171</v>
      </c>
      <c r="X432" s="0" t="n">
        <v>2003.4153</v>
      </c>
      <c r="Y432" s="0" t="n">
        <v>1965.4275</v>
      </c>
      <c r="Z432" s="0" t="n">
        <v>1921.17</v>
      </c>
      <c r="AA432" s="0" t="n">
        <v>1873.7211</v>
      </c>
      <c r="AB432" s="0" t="n">
        <v>1826.159</v>
      </c>
      <c r="AC432" s="0" t="n">
        <v>1781.5594</v>
      </c>
      <c r="AD432" s="0" t="n">
        <v>1742.395</v>
      </c>
      <c r="AE432" s="0" t="n">
        <v>1709.7569</v>
      </c>
      <c r="AF432" s="0" t="n">
        <v>1684.5437</v>
      </c>
      <c r="AG432" s="0" t="n">
        <v>1667.6535</v>
      </c>
      <c r="AH432" s="0" t="n">
        <v>1659.9586</v>
      </c>
      <c r="AI432" s="0" t="n">
        <v>1661.4603</v>
      </c>
      <c r="AJ432" s="0" t="n">
        <v>1671.1109</v>
      </c>
      <c r="AK432" s="0" t="n">
        <v>1687.8001</v>
      </c>
      <c r="AL432" s="0" t="n">
        <v>1710.4177</v>
      </c>
      <c r="AM432" s="0" t="n">
        <v>1737.8428</v>
      </c>
      <c r="AN432" s="0" t="n">
        <v>1768.8314</v>
      </c>
      <c r="AO432" s="0" t="n">
        <v>1802.0597</v>
      </c>
      <c r="AP432" s="0" t="n">
        <v>1836.2027</v>
      </c>
      <c r="AQ432" s="0" t="n">
        <v>1869.9355</v>
      </c>
      <c r="AR432" s="0" t="n">
        <v>1902.0376</v>
      </c>
      <c r="AS432" s="0" t="n">
        <v>1931.8458</v>
      </c>
      <c r="AT432" s="0" t="n">
        <v>1958.8819</v>
      </c>
      <c r="AU432" s="0" t="n">
        <v>1982.6678</v>
      </c>
      <c r="AV432" s="0" t="n">
        <v>2002.7256</v>
      </c>
      <c r="AW432" s="0" t="n">
        <v>2018.7435</v>
      </c>
      <c r="AX432" s="0" t="n">
        <v>2030.8442</v>
      </c>
      <c r="AY432" s="0" t="n">
        <v>2039.2211</v>
      </c>
      <c r="AZ432" s="0" t="n">
        <v>2044.0677</v>
      </c>
      <c r="BA432" s="0" t="n">
        <v>2045.578</v>
      </c>
      <c r="BB432" s="0" t="n">
        <v>2043.9823</v>
      </c>
      <c r="BC432" s="0" t="n">
        <v>2039.5597</v>
      </c>
      <c r="BD432" s="0" t="n">
        <v>2032.593</v>
      </c>
      <c r="BE432" s="0" t="n">
        <v>2023.3651</v>
      </c>
      <c r="BF432" s="0" t="n">
        <v>2012.1508</v>
      </c>
      <c r="BG432" s="0" t="n">
        <v>1999.1178</v>
      </c>
      <c r="BH432" s="0" t="n">
        <v>1984.3552</v>
      </c>
      <c r="BI432" s="0" t="n">
        <v>1967.9501</v>
      </c>
      <c r="BJ432" s="0" t="n">
        <v>1949.9898</v>
      </c>
      <c r="BK432" s="0" t="n">
        <v>1930.5456</v>
      </c>
      <c r="BL432" s="0" t="n">
        <v>1909.5918</v>
      </c>
      <c r="BM432" s="0" t="n">
        <v>1887.0654</v>
      </c>
      <c r="BN432" s="0" t="n">
        <v>1862.9034</v>
      </c>
      <c r="BO432" s="0" t="n">
        <v>1837.043</v>
      </c>
      <c r="BP432" s="0" t="n">
        <v>1809.415</v>
      </c>
      <c r="BQ432" s="0" t="n">
        <v>1779.932</v>
      </c>
      <c r="BR432" s="0" t="n">
        <v>1748.5032</v>
      </c>
      <c r="BS432" s="0" t="n">
        <v>1715.0378</v>
      </c>
      <c r="BT432" s="0" t="n">
        <v>1679.4452</v>
      </c>
      <c r="BU432" s="0" t="n">
        <v>1641.6551</v>
      </c>
      <c r="BV432" s="0" t="n">
        <v>1601.6284</v>
      </c>
      <c r="BW432" s="0" t="n">
        <v>1559.3289</v>
      </c>
      <c r="BX432" s="0" t="n">
        <v>1514.7201</v>
      </c>
      <c r="BY432" s="0" t="n">
        <v>1467.7697</v>
      </c>
      <c r="BZ432" s="0" t="n">
        <v>1418.5128</v>
      </c>
      <c r="CA432" s="0" t="n">
        <v>1367.0408</v>
      </c>
      <c r="CB432" s="0" t="n">
        <v>1313.4465</v>
      </c>
      <c r="CC432" s="0" t="n">
        <v>1257.8229</v>
      </c>
      <c r="CD432" s="0" t="n">
        <v>1200.2797</v>
      </c>
      <c r="CE432" s="0" t="n">
        <v>1141.0481</v>
      </c>
      <c r="CF432" s="0" t="n">
        <v>1080.4119</v>
      </c>
      <c r="CG432" s="0" t="n">
        <v>1018.6553</v>
      </c>
      <c r="CH432" s="0" t="n">
        <v>956.0625</v>
      </c>
      <c r="CI432" s="0" t="n">
        <v>892.9431</v>
      </c>
      <c r="CJ432" s="0" t="n">
        <v>829.6953</v>
      </c>
      <c r="CK432" s="0" t="n">
        <v>766.7364</v>
      </c>
      <c r="CL432" s="0" t="n">
        <v>704.4837</v>
      </c>
      <c r="CM432" s="0" t="n">
        <v>643.3545</v>
      </c>
      <c r="CN432" s="0" t="n">
        <v>583.7516</v>
      </c>
      <c r="CO432" s="0" t="n">
        <v>526.0522</v>
      </c>
      <c r="CP432" s="0" t="n">
        <v>470.6312</v>
      </c>
      <c r="CQ432" s="0" t="n">
        <v>417.8634</v>
      </c>
      <c r="CR432" s="0" t="n">
        <v>368.1159</v>
      </c>
      <c r="CS432" s="0" t="n">
        <v>321.5963</v>
      </c>
      <c r="CT432" s="0" t="n">
        <v>278.3629</v>
      </c>
      <c r="CU432" s="0" t="n">
        <v>238.4677</v>
      </c>
      <c r="CV432" s="0" t="n">
        <v>201.9631</v>
      </c>
      <c r="CW432" s="0" t="n">
        <v>168.9013</v>
      </c>
      <c r="CX432" s="0" t="n">
        <v>139.3344</v>
      </c>
      <c r="CY432" s="0" t="n">
        <v>113.3148</v>
      </c>
      <c r="CZ432" s="0" t="n">
        <v>90.8946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4</v>
      </c>
      <c r="E433" s="0" t="n">
        <v>51.5148</v>
      </c>
      <c r="F433" s="0" t="n">
        <v>90.459</v>
      </c>
      <c r="G433" s="0" t="n">
        <v>143.1084</v>
      </c>
      <c r="H433" s="0" t="n">
        <v>208.279</v>
      </c>
      <c r="I433" s="0" t="n">
        <v>284.7871</v>
      </c>
      <c r="J433" s="0" t="n">
        <v>371.449</v>
      </c>
      <c r="K433" s="0" t="n">
        <v>467.0807</v>
      </c>
      <c r="L433" s="0" t="n">
        <v>570.4987</v>
      </c>
      <c r="M433" s="0" t="n">
        <v>680.5189</v>
      </c>
      <c r="N433" s="0" t="n">
        <v>795.9578</v>
      </c>
      <c r="O433" s="0" t="n">
        <v>915.6086</v>
      </c>
      <c r="P433" s="0" t="n">
        <v>1037.6775</v>
      </c>
      <c r="Q433" s="0" t="n">
        <v>1159.7455</v>
      </c>
      <c r="R433" s="0" t="n">
        <v>1279.3632</v>
      </c>
      <c r="S433" s="0" t="n">
        <v>1394.0815</v>
      </c>
      <c r="T433" s="0" t="n">
        <v>1501.533</v>
      </c>
      <c r="U433" s="0" t="n">
        <v>1600.1565</v>
      </c>
      <c r="V433" s="0" t="n">
        <v>1688.8482</v>
      </c>
      <c r="W433" s="0" t="n">
        <v>1766.5095</v>
      </c>
      <c r="X433" s="0" t="n">
        <v>1832.0418</v>
      </c>
      <c r="Y433" s="0" t="n">
        <v>1884.6466</v>
      </c>
      <c r="Z433" s="0" t="n">
        <v>1924.9098</v>
      </c>
      <c r="AA433" s="0" t="n">
        <v>1953.8163</v>
      </c>
      <c r="AB433" s="0" t="n">
        <v>1972.3511</v>
      </c>
      <c r="AC433" s="0" t="n">
        <v>1981.5003</v>
      </c>
      <c r="AD433" s="0" t="n">
        <v>1982.4818</v>
      </c>
      <c r="AE433" s="0" t="n">
        <v>1977.045</v>
      </c>
      <c r="AF433" s="0" t="n">
        <v>1967.0134</v>
      </c>
      <c r="AG433" s="0" t="n">
        <v>1954.2107</v>
      </c>
      <c r="AH433" s="0" t="n">
        <v>1940.4479</v>
      </c>
      <c r="AI433" s="0" t="n">
        <v>1927.1243</v>
      </c>
      <c r="AJ433" s="0" t="n">
        <v>1915.1432</v>
      </c>
      <c r="AK433" s="0" t="n">
        <v>1905.378</v>
      </c>
      <c r="AL433" s="0" t="n">
        <v>1898.7025</v>
      </c>
      <c r="AM433" s="0" t="n">
        <v>1895.9272</v>
      </c>
      <c r="AN433" s="0" t="n">
        <v>1897.1321</v>
      </c>
      <c r="AO433" s="0" t="n">
        <v>1901.9256</v>
      </c>
      <c r="AP433" s="0" t="n">
        <v>1909.9082</v>
      </c>
      <c r="AQ433" s="0" t="n">
        <v>1920.6806</v>
      </c>
      <c r="AR433" s="0" t="n">
        <v>1933.7997</v>
      </c>
      <c r="AS433" s="0" t="n">
        <v>1948.5899</v>
      </c>
      <c r="AT433" s="0" t="n">
        <v>1964.2984</v>
      </c>
      <c r="AU433" s="0" t="n">
        <v>1980.1726</v>
      </c>
      <c r="AV433" s="0" t="n">
        <v>1995.4598</v>
      </c>
      <c r="AW433" s="0" t="n">
        <v>2009.5064</v>
      </c>
      <c r="AX433" s="0" t="n">
        <v>2021.9185</v>
      </c>
      <c r="AY433" s="0" t="n">
        <v>2032.3444</v>
      </c>
      <c r="AZ433" s="0" t="n">
        <v>2040.4322</v>
      </c>
      <c r="BA433" s="0" t="n">
        <v>2045.8336</v>
      </c>
      <c r="BB433" s="0" t="n">
        <v>2048.3537</v>
      </c>
      <c r="BC433" s="0" t="n">
        <v>2048.0075</v>
      </c>
      <c r="BD433" s="0" t="n">
        <v>2044.8249</v>
      </c>
      <c r="BE433" s="0" t="n">
        <v>2038.8356</v>
      </c>
      <c r="BF433" s="0" t="n">
        <v>2030.0716</v>
      </c>
      <c r="BG433" s="0" t="n">
        <v>2018.5906</v>
      </c>
      <c r="BH433" s="0" t="n">
        <v>2004.4695</v>
      </c>
      <c r="BI433" s="0" t="n">
        <v>1987.7855</v>
      </c>
      <c r="BJ433" s="0" t="n">
        <v>1968.616</v>
      </c>
      <c r="BK433" s="0" t="n">
        <v>1947.0286</v>
      </c>
      <c r="BL433" s="0" t="n">
        <v>1923.0324</v>
      </c>
      <c r="BM433" s="0" t="n">
        <v>1896.6137</v>
      </c>
      <c r="BN433" s="0" t="n">
        <v>1867.7591</v>
      </c>
      <c r="BO433" s="0" t="n">
        <v>1836.455</v>
      </c>
      <c r="BP433" s="0" t="n">
        <v>1802.6868</v>
      </c>
      <c r="BQ433" s="0" t="n">
        <v>1766.4369</v>
      </c>
      <c r="BR433" s="0" t="n">
        <v>1727.6869</v>
      </c>
      <c r="BS433" s="0" t="n">
        <v>1686.4185</v>
      </c>
      <c r="BT433" s="0" t="n">
        <v>1642.6142</v>
      </c>
      <c r="BU433" s="0" t="n">
        <v>1596.2951</v>
      </c>
      <c r="BV433" s="0" t="n">
        <v>1547.5428</v>
      </c>
      <c r="BW433" s="0" t="n">
        <v>1496.444</v>
      </c>
      <c r="BX433" s="0" t="n">
        <v>1443.0854</v>
      </c>
      <c r="BY433" s="0" t="n">
        <v>1387.5581</v>
      </c>
      <c r="BZ433" s="0" t="n">
        <v>1330.027</v>
      </c>
      <c r="CA433" s="0" t="n">
        <v>1270.7184</v>
      </c>
      <c r="CB433" s="0" t="n">
        <v>1209.8604</v>
      </c>
      <c r="CC433" s="0" t="n">
        <v>1147.6809</v>
      </c>
      <c r="CD433" s="0" t="n">
        <v>1084.4186</v>
      </c>
      <c r="CE433" s="0" t="n">
        <v>1020.3865</v>
      </c>
      <c r="CF433" s="0" t="n">
        <v>955.9306</v>
      </c>
      <c r="CG433" s="0" t="n">
        <v>891.3967</v>
      </c>
      <c r="CH433" s="0" t="n">
        <v>827.1309</v>
      </c>
      <c r="CI433" s="0" t="n">
        <v>763.4825</v>
      </c>
      <c r="CJ433" s="0" t="n">
        <v>700.8129</v>
      </c>
      <c r="CK433" s="0" t="n">
        <v>639.4859</v>
      </c>
      <c r="CL433" s="0" t="n">
        <v>579.8655</v>
      </c>
      <c r="CM433" s="0" t="n">
        <v>522.3151</v>
      </c>
      <c r="CN433" s="0" t="n">
        <v>467.1576</v>
      </c>
      <c r="CO433" s="0" t="n">
        <v>414.6442</v>
      </c>
      <c r="CP433" s="0" t="n">
        <v>365.0187</v>
      </c>
      <c r="CQ433" s="0" t="n">
        <v>318.5251</v>
      </c>
      <c r="CR433" s="0" t="n">
        <v>275.4005</v>
      </c>
      <c r="CS433" s="0" t="n">
        <v>235.7384</v>
      </c>
      <c r="CT433" s="0" t="n">
        <v>199.4979</v>
      </c>
      <c r="CU433" s="0" t="n">
        <v>166.6328</v>
      </c>
      <c r="CV433" s="0" t="n">
        <v>137.0968</v>
      </c>
      <c r="CW433" s="0" t="n">
        <v>110.8438</v>
      </c>
      <c r="CX433" s="0" t="n">
        <v>87.8276</v>
      </c>
      <c r="CY433" s="0" t="n">
        <v>68.002</v>
      </c>
      <c r="CZ433" s="0" t="n">
        <v>51.3207</v>
      </c>
      <c r="DC433" s="0" t="n">
        <v>201.961266666667</v>
      </c>
      <c r="DD433" s="0" t="n">
        <v>287.491366666667</v>
      </c>
      <c r="DE433" s="0" t="n">
        <v>388.7722</v>
      </c>
      <c r="DF433" s="0" t="n">
        <v>502.763</v>
      </c>
      <c r="DG433" s="0" t="n">
        <v>626.423033333333</v>
      </c>
      <c r="DH433" s="0" t="n">
        <v>756.711533333333</v>
      </c>
      <c r="DI433" s="0" t="n">
        <v>890.587733333333</v>
      </c>
      <c r="DJ433" s="0" t="n">
        <v>1025.01093333333</v>
      </c>
      <c r="DK433" s="0" t="n">
        <v>1156.9403</v>
      </c>
      <c r="DL433" s="0" t="n">
        <v>1283.33926666667</v>
      </c>
      <c r="DM433" s="0" t="n">
        <v>1401.48533333333</v>
      </c>
      <c r="DN433" s="0" t="n">
        <v>1509.34696666667</v>
      </c>
      <c r="DO433" s="0" t="n">
        <v>1605.12873333333</v>
      </c>
      <c r="DP433" s="0" t="n">
        <v>1687.04436666667</v>
      </c>
      <c r="DQ433" s="0" t="n">
        <v>1753.53036666667</v>
      </c>
      <c r="DR433" s="0" t="n">
        <v>1804.14103333333</v>
      </c>
      <c r="DS433" s="0" t="n">
        <v>1839.7288</v>
      </c>
      <c r="DT433" s="0" t="n">
        <v>1861.71856666667</v>
      </c>
      <c r="DU433" s="0" t="n">
        <v>1871.55236666667</v>
      </c>
      <c r="DV433" s="0" t="n">
        <v>1870.82443333333</v>
      </c>
      <c r="DW433" s="0" t="n">
        <v>1861.3723</v>
      </c>
      <c r="DX433" s="0" t="n">
        <v>1845.63156666667</v>
      </c>
      <c r="DY433" s="0" t="n">
        <v>1826.20686666667</v>
      </c>
      <c r="DZ433" s="0" t="n">
        <v>1805.4141</v>
      </c>
      <c r="EA433" s="0" t="n">
        <v>1785.02446666667</v>
      </c>
      <c r="EB433" s="0" t="n">
        <v>1766.62523333333</v>
      </c>
      <c r="EC433" s="0" t="n">
        <v>1751.52023333333</v>
      </c>
      <c r="ED433" s="0" t="n">
        <v>1740.8708</v>
      </c>
      <c r="EE433" s="0" t="n">
        <v>1735.3028</v>
      </c>
      <c r="EF433" s="0" t="n">
        <v>1735.2558</v>
      </c>
      <c r="EG433" s="0" t="n">
        <v>1740.7417</v>
      </c>
      <c r="EH433" s="0" t="n">
        <v>1751.25533333333</v>
      </c>
      <c r="EI433" s="0" t="n">
        <v>1766.22556666667</v>
      </c>
      <c r="EJ433" s="0" t="n">
        <v>1785.0517</v>
      </c>
      <c r="EK433" s="0" t="n">
        <v>1807.10753333333</v>
      </c>
      <c r="EL433" s="0" t="n">
        <v>1831.48273333333</v>
      </c>
      <c r="EM433" s="0" t="n">
        <v>1857.1768</v>
      </c>
      <c r="EN433" s="0" t="n">
        <v>1883.38493333333</v>
      </c>
      <c r="EO433" s="0" t="n">
        <v>1909.32773333333</v>
      </c>
      <c r="EP433" s="0" t="n">
        <v>1934.24613333333</v>
      </c>
      <c r="EQ433" s="0" t="n">
        <v>1957.516</v>
      </c>
      <c r="ER433" s="0" t="n">
        <v>1978.70766666667</v>
      </c>
      <c r="ES433" s="0" t="n">
        <v>1997.44993333333</v>
      </c>
      <c r="ET433" s="0" t="n">
        <v>2013.37166666667</v>
      </c>
      <c r="EU433" s="0" t="n">
        <v>2026.19193333333</v>
      </c>
      <c r="EV433" s="0" t="n">
        <v>2035.8971</v>
      </c>
      <c r="EW433" s="0" t="n">
        <v>2042.5451</v>
      </c>
      <c r="EX433" s="0" t="n">
        <v>2046.19526666667</v>
      </c>
      <c r="EY433" s="0" t="n">
        <v>2046.90813333333</v>
      </c>
      <c r="EZ433" s="0" t="n">
        <v>2044.80176666667</v>
      </c>
      <c r="FA433" s="0" t="n">
        <v>2040.0662</v>
      </c>
      <c r="FB433" s="0" t="n">
        <v>2032.89576666667</v>
      </c>
      <c r="FC433" s="0" t="n">
        <v>2023.4846</v>
      </c>
      <c r="FD433" s="0" t="n">
        <v>2012.01996666667</v>
      </c>
      <c r="FE433" s="0" t="n">
        <v>1998.62716666667</v>
      </c>
      <c r="FF433" s="0" t="n">
        <v>1983.3973</v>
      </c>
      <c r="FG433" s="0" t="n">
        <v>1966.4209</v>
      </c>
      <c r="FH433" s="0" t="n">
        <v>1947.78763333333</v>
      </c>
      <c r="FI433" s="0" t="n">
        <v>1927.5554</v>
      </c>
      <c r="FJ433" s="0" t="n">
        <v>1905.70553333333</v>
      </c>
      <c r="FK433" s="0" t="n">
        <v>1882.19826666667</v>
      </c>
      <c r="FL433" s="0" t="n">
        <v>1856.99383333333</v>
      </c>
      <c r="FM433" s="0" t="n">
        <v>1830.04506666667</v>
      </c>
      <c r="FN433" s="0" t="n">
        <v>1801.28206666667</v>
      </c>
      <c r="FO433" s="0" t="n">
        <v>1770.6245</v>
      </c>
      <c r="FP433" s="0" t="n">
        <v>1737.99063333333</v>
      </c>
      <c r="FQ433" s="0" t="n">
        <v>1703.29783333333</v>
      </c>
      <c r="FR433" s="0" t="n">
        <v>1666.4569</v>
      </c>
      <c r="FS433" s="0" t="n">
        <v>1627.3951</v>
      </c>
      <c r="FT433" s="0" t="n">
        <v>1586.0701</v>
      </c>
      <c r="FU433" s="0" t="n">
        <v>1542.4427</v>
      </c>
      <c r="FV433" s="0" t="n">
        <v>1496.48463333333</v>
      </c>
      <c r="FW433" s="0" t="n">
        <v>1448.18366666667</v>
      </c>
      <c r="FX433" s="0" t="n">
        <v>1397.57543333333</v>
      </c>
      <c r="FY433" s="0" t="n">
        <v>1344.73473333333</v>
      </c>
      <c r="FZ433" s="0" t="n">
        <v>1289.7538</v>
      </c>
      <c r="GA433" s="0" t="n">
        <v>1232.77503333333</v>
      </c>
      <c r="GB433" s="0" t="n">
        <v>1173.95973333333</v>
      </c>
      <c r="GC433" s="0" t="n">
        <v>1113.53436666667</v>
      </c>
      <c r="GD433" s="0" t="n">
        <v>1051.7602</v>
      </c>
      <c r="GE433" s="0" t="n">
        <v>988.954166666667</v>
      </c>
      <c r="GF433" s="0" t="n">
        <v>925.462833333333</v>
      </c>
      <c r="GG433" s="0" t="n">
        <v>861.6426</v>
      </c>
      <c r="GH433" s="0" t="n">
        <v>797.883733333333</v>
      </c>
      <c r="GI433" s="0" t="n">
        <v>734.599333333333</v>
      </c>
      <c r="GJ433" s="0" t="n">
        <v>672.223166666667</v>
      </c>
      <c r="GK433" s="0" t="n">
        <v>611.190266666667</v>
      </c>
      <c r="GL433" s="0" t="n">
        <v>551.917333333333</v>
      </c>
      <c r="GM433" s="0" t="n">
        <v>494.781666666667</v>
      </c>
      <c r="GN433" s="0" t="n">
        <v>440.132733333333</v>
      </c>
      <c r="GO433" s="0" t="n">
        <v>388.314766666667</v>
      </c>
      <c r="GP433" s="0" t="n">
        <v>339.666966666667</v>
      </c>
      <c r="GQ433" s="0" t="n">
        <v>294.4207</v>
      </c>
      <c r="GR433" s="0" t="n">
        <v>252.639733333333</v>
      </c>
      <c r="GS433" s="0" t="n">
        <v>214.340333333333</v>
      </c>
      <c r="GT433" s="0" t="n">
        <v>179.538366666667</v>
      </c>
      <c r="GU433" s="0" t="n">
        <v>148.2497</v>
      </c>
      <c r="GV433" s="0" t="n">
        <v>120.4901</v>
      </c>
      <c r="GW433" s="0" t="n">
        <v>96.2754333333333</v>
      </c>
      <c r="GX433" s="0" t="n">
        <v>75.621466666666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4</v>
      </c>
      <c r="E434" s="0" t="n">
        <v>107.678</v>
      </c>
      <c r="F434" s="0" t="n">
        <v>182.4153</v>
      </c>
      <c r="G434" s="0" t="n">
        <v>279.2822</v>
      </c>
      <c r="H434" s="0" t="n">
        <v>393.4627</v>
      </c>
      <c r="I434" s="0" t="n">
        <v>520.1407</v>
      </c>
      <c r="J434" s="0" t="n">
        <v>654.5001</v>
      </c>
      <c r="K434" s="0" t="n">
        <v>791.7249</v>
      </c>
      <c r="L434" s="0" t="n">
        <v>926.999</v>
      </c>
      <c r="M434" s="0" t="n">
        <v>1055.5064</v>
      </c>
      <c r="N434" s="0" t="n">
        <v>1172.431</v>
      </c>
      <c r="O434" s="0" t="n">
        <v>1273.0418</v>
      </c>
      <c r="P434" s="0" t="n">
        <v>1354.8015</v>
      </c>
      <c r="Q434" s="0" t="n">
        <v>1417.5072</v>
      </c>
      <c r="R434" s="0" t="n">
        <v>1461.0688</v>
      </c>
      <c r="S434" s="0" t="n">
        <v>1485.3967</v>
      </c>
      <c r="T434" s="0" t="n">
        <v>1490.6612</v>
      </c>
      <c r="U434" s="0" t="n">
        <v>1479.5892</v>
      </c>
      <c r="V434" s="0" t="n">
        <v>1456.3584</v>
      </c>
      <c r="W434" s="0" t="n">
        <v>1425.1632</v>
      </c>
      <c r="X434" s="0" t="n">
        <v>1390.1982</v>
      </c>
      <c r="Y434" s="0" t="n">
        <v>1355.2556</v>
      </c>
      <c r="Z434" s="0" t="n">
        <v>1322.2711</v>
      </c>
      <c r="AA434" s="0" t="n">
        <v>1292.6452</v>
      </c>
      <c r="AB434" s="0" t="n">
        <v>1267.7785</v>
      </c>
      <c r="AC434" s="0" t="n">
        <v>1249.0689</v>
      </c>
      <c r="AD434" s="0" t="n">
        <v>1237.2912</v>
      </c>
      <c r="AE434" s="0" t="n">
        <v>1231.7919</v>
      </c>
      <c r="AF434" s="0" t="n">
        <v>1231.7185</v>
      </c>
      <c r="AG434" s="0" t="n">
        <v>1236.2183</v>
      </c>
      <c r="AH434" s="0" t="n">
        <v>1244.4459</v>
      </c>
      <c r="AI434" s="0" t="n">
        <v>1255.7856</v>
      </c>
      <c r="AJ434" s="0" t="n">
        <v>1269.8996</v>
      </c>
      <c r="AK434" s="0" t="n">
        <v>1286.4663</v>
      </c>
      <c r="AL434" s="0" t="n">
        <v>1305.1642</v>
      </c>
      <c r="AM434" s="0" t="n">
        <v>1325.6793</v>
      </c>
      <c r="AN434" s="0" t="n">
        <v>1347.7836</v>
      </c>
      <c r="AO434" s="0" t="n">
        <v>1371.3046</v>
      </c>
      <c r="AP434" s="0" t="n">
        <v>1396.0707</v>
      </c>
      <c r="AQ434" s="0" t="n">
        <v>1421.9106</v>
      </c>
      <c r="AR434" s="0" t="n">
        <v>1448.6105</v>
      </c>
      <c r="AS434" s="0" t="n">
        <v>1475.7328</v>
      </c>
      <c r="AT434" s="0" t="n">
        <v>1502.7654</v>
      </c>
      <c r="AU434" s="0" t="n">
        <v>1529.196</v>
      </c>
      <c r="AV434" s="0" t="n">
        <v>1554.5126</v>
      </c>
      <c r="AW434" s="0" t="n">
        <v>1578.25</v>
      </c>
      <c r="AX434" s="0" t="n">
        <v>1600.0655</v>
      </c>
      <c r="AY434" s="0" t="n">
        <v>1619.6365</v>
      </c>
      <c r="AZ434" s="0" t="n">
        <v>1636.6404</v>
      </c>
      <c r="BA434" s="0" t="n">
        <v>1650.7584</v>
      </c>
      <c r="BB434" s="0" t="n">
        <v>1661.8458</v>
      </c>
      <c r="BC434" s="0" t="n">
        <v>1669.9957</v>
      </c>
      <c r="BD434" s="0" t="n">
        <v>1675.318</v>
      </c>
      <c r="BE434" s="0" t="n">
        <v>1677.9228</v>
      </c>
      <c r="BF434" s="0" t="n">
        <v>1677.925</v>
      </c>
      <c r="BG434" s="0" t="n">
        <v>1675.5075</v>
      </c>
      <c r="BH434" s="0" t="n">
        <v>1670.9026</v>
      </c>
      <c r="BI434" s="0" t="n">
        <v>1664.344</v>
      </c>
      <c r="BJ434" s="0" t="n">
        <v>1656.0651</v>
      </c>
      <c r="BK434" s="0" t="n">
        <v>1646.282</v>
      </c>
      <c r="BL434" s="0" t="n">
        <v>1635.1022</v>
      </c>
      <c r="BM434" s="0" t="n">
        <v>1622.5917</v>
      </c>
      <c r="BN434" s="0" t="n">
        <v>1608.8165</v>
      </c>
      <c r="BO434" s="0" t="n">
        <v>1593.8425</v>
      </c>
      <c r="BP434" s="0" t="n">
        <v>1577.7044</v>
      </c>
      <c r="BQ434" s="0" t="n">
        <v>1560.3415</v>
      </c>
      <c r="BR434" s="0" t="n">
        <v>1541.6756</v>
      </c>
      <c r="BS434" s="0" t="n">
        <v>1521.6284</v>
      </c>
      <c r="BT434" s="0" t="n">
        <v>1500.1213</v>
      </c>
      <c r="BU434" s="0" t="n">
        <v>1477.0586</v>
      </c>
      <c r="BV434" s="0" t="n">
        <v>1452.3185</v>
      </c>
      <c r="BW434" s="0" t="n">
        <v>1425.7764</v>
      </c>
      <c r="BX434" s="0" t="n">
        <v>1397.3083</v>
      </c>
      <c r="BY434" s="0" t="n">
        <v>1366.7897</v>
      </c>
      <c r="BZ434" s="0" t="n">
        <v>1334.0976</v>
      </c>
      <c r="CA434" s="0" t="n">
        <v>1299.1097</v>
      </c>
      <c r="CB434" s="0" t="n">
        <v>1261.7035</v>
      </c>
      <c r="CC434" s="0" t="n">
        <v>1221.7569</v>
      </c>
      <c r="CD434" s="0" t="n">
        <v>1179.1653</v>
      </c>
      <c r="CE434" s="0" t="n">
        <v>1133.9519</v>
      </c>
      <c r="CF434" s="0" t="n">
        <v>1086.1957</v>
      </c>
      <c r="CG434" s="0" t="n">
        <v>1035.9756</v>
      </c>
      <c r="CH434" s="0" t="n">
        <v>983.3708</v>
      </c>
      <c r="CI434" s="0" t="n">
        <v>928.5332</v>
      </c>
      <c r="CJ434" s="0" t="n">
        <v>871.8672</v>
      </c>
      <c r="CK434" s="0" t="n">
        <v>813.832</v>
      </c>
      <c r="CL434" s="0" t="n">
        <v>754.8866</v>
      </c>
      <c r="CM434" s="0" t="n">
        <v>695.4907</v>
      </c>
      <c r="CN434" s="0" t="n">
        <v>636.152</v>
      </c>
      <c r="CO434" s="0" t="n">
        <v>577.463</v>
      </c>
      <c r="CP434" s="0" t="n">
        <v>520.0245</v>
      </c>
      <c r="CQ434" s="0" t="n">
        <v>464.4376</v>
      </c>
      <c r="CR434" s="0" t="n">
        <v>411.2928</v>
      </c>
      <c r="CS434" s="0" t="n">
        <v>360.9667</v>
      </c>
      <c r="CT434" s="0" t="n">
        <v>313.6346</v>
      </c>
      <c r="CU434" s="0" t="n">
        <v>269.464</v>
      </c>
      <c r="CV434" s="0" t="n">
        <v>228.6223</v>
      </c>
      <c r="CW434" s="0" t="n">
        <v>191.2772</v>
      </c>
      <c r="CX434" s="0" t="n">
        <v>157.596</v>
      </c>
      <c r="CY434" s="0" t="n">
        <v>127.7464</v>
      </c>
      <c r="CZ434" s="0" t="n">
        <v>101.8957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4</v>
      </c>
      <c r="E435" s="0" t="n">
        <v>227.5592</v>
      </c>
      <c r="F435" s="0" t="n">
        <v>316.154</v>
      </c>
      <c r="G435" s="0" t="n">
        <v>418.2438</v>
      </c>
      <c r="H435" s="0" t="n">
        <v>530.3838</v>
      </c>
      <c r="I435" s="0" t="n">
        <v>649.1292</v>
      </c>
      <c r="J435" s="0" t="n">
        <v>771.0352</v>
      </c>
      <c r="K435" s="0" t="n">
        <v>892.6571</v>
      </c>
      <c r="L435" s="0" t="n">
        <v>1010.5499</v>
      </c>
      <c r="M435" s="0" t="n">
        <v>1121.2689</v>
      </c>
      <c r="N435" s="0" t="n">
        <v>1221.3694</v>
      </c>
      <c r="O435" s="0" t="n">
        <v>1307.4064</v>
      </c>
      <c r="P435" s="0" t="n">
        <v>1376.6455</v>
      </c>
      <c r="Q435" s="0" t="n">
        <v>1429.1934</v>
      </c>
      <c r="R435" s="0" t="n">
        <v>1465.867</v>
      </c>
      <c r="S435" s="0" t="n">
        <v>1487.4835</v>
      </c>
      <c r="T435" s="0" t="n">
        <v>1494.8597</v>
      </c>
      <c r="U435" s="0" t="n">
        <v>1489.1812</v>
      </c>
      <c r="V435" s="0" t="n">
        <v>1473.1069</v>
      </c>
      <c r="W435" s="0" t="n">
        <v>1449.6644</v>
      </c>
      <c r="X435" s="0" t="n">
        <v>1421.8811</v>
      </c>
      <c r="Y435" s="0" t="n">
        <v>1392.7845</v>
      </c>
      <c r="Z435" s="0" t="n">
        <v>1365.0435</v>
      </c>
      <c r="AA435" s="0" t="n">
        <v>1339.8917</v>
      </c>
      <c r="AB435" s="0" t="n">
        <v>1318.2046</v>
      </c>
      <c r="AC435" s="0" t="n">
        <v>1300.8572</v>
      </c>
      <c r="AD435" s="0" t="n">
        <v>1288.7247</v>
      </c>
      <c r="AE435" s="0" t="n">
        <v>1282.4473</v>
      </c>
      <c r="AF435" s="0" t="n">
        <v>1281.7244</v>
      </c>
      <c r="AG435" s="0" t="n">
        <v>1286.0205</v>
      </c>
      <c r="AH435" s="0" t="n">
        <v>1294.8002</v>
      </c>
      <c r="AI435" s="0" t="n">
        <v>1307.5278</v>
      </c>
      <c r="AJ435" s="0" t="n">
        <v>1323.6925</v>
      </c>
      <c r="AK435" s="0" t="n">
        <v>1342.8813</v>
      </c>
      <c r="AL435" s="0" t="n">
        <v>1364.706</v>
      </c>
      <c r="AM435" s="0" t="n">
        <v>1388.7783</v>
      </c>
      <c r="AN435" s="0" t="n">
        <v>1414.71</v>
      </c>
      <c r="AO435" s="0" t="n">
        <v>1442.1093</v>
      </c>
      <c r="AP435" s="0" t="n">
        <v>1470.5712</v>
      </c>
      <c r="AQ435" s="0" t="n">
        <v>1499.6872</v>
      </c>
      <c r="AR435" s="0" t="n">
        <v>1529.0488</v>
      </c>
      <c r="AS435" s="0" t="n">
        <v>1558.2476</v>
      </c>
      <c r="AT435" s="0" t="n">
        <v>1586.87</v>
      </c>
      <c r="AU435" s="0" t="n">
        <v>1614.4828</v>
      </c>
      <c r="AV435" s="0" t="n">
        <v>1640.6474</v>
      </c>
      <c r="AW435" s="0" t="n">
        <v>1664.9255</v>
      </c>
      <c r="AX435" s="0" t="n">
        <v>1686.8788</v>
      </c>
      <c r="AY435" s="0" t="n">
        <v>1706.1289</v>
      </c>
      <c r="AZ435" s="0" t="n">
        <v>1722.5383</v>
      </c>
      <c r="BA435" s="0" t="n">
        <v>1736.0294</v>
      </c>
      <c r="BB435" s="0" t="n">
        <v>1746.5247</v>
      </c>
      <c r="BC435" s="0" t="n">
        <v>1753.9467</v>
      </c>
      <c r="BD435" s="0" t="n">
        <v>1758.2656</v>
      </c>
      <c r="BE435" s="0" t="n">
        <v>1759.6429</v>
      </c>
      <c r="BF435" s="0" t="n">
        <v>1758.2874</v>
      </c>
      <c r="BG435" s="0" t="n">
        <v>1754.4083</v>
      </c>
      <c r="BH435" s="0" t="n">
        <v>1748.2147</v>
      </c>
      <c r="BI435" s="0" t="n">
        <v>1739.9036</v>
      </c>
      <c r="BJ435" s="0" t="n">
        <v>1729.6242</v>
      </c>
      <c r="BK435" s="0" t="n">
        <v>1717.5136</v>
      </c>
      <c r="BL435" s="0" t="n">
        <v>1703.709</v>
      </c>
      <c r="BM435" s="0" t="n">
        <v>1688.3475</v>
      </c>
      <c r="BN435" s="0" t="n">
        <v>1671.5389</v>
      </c>
      <c r="BO435" s="0" t="n">
        <v>1653.2823</v>
      </c>
      <c r="BP435" s="0" t="n">
        <v>1633.5498</v>
      </c>
      <c r="BQ435" s="0" t="n">
        <v>1612.3131</v>
      </c>
      <c r="BR435" s="0" t="n">
        <v>1589.5439</v>
      </c>
      <c r="BS435" s="0" t="n">
        <v>1565.1981</v>
      </c>
      <c r="BT435" s="0" t="n">
        <v>1539.1665</v>
      </c>
      <c r="BU435" s="0" t="n">
        <v>1511.3239</v>
      </c>
      <c r="BV435" s="0" t="n">
        <v>1481.5451</v>
      </c>
      <c r="BW435" s="0" t="n">
        <v>1449.705</v>
      </c>
      <c r="BX435" s="0" t="n">
        <v>1415.6776</v>
      </c>
      <c r="BY435" s="0" t="n">
        <v>1379.335</v>
      </c>
      <c r="BZ435" s="0" t="n">
        <v>1340.5485</v>
      </c>
      <c r="CA435" s="0" t="n">
        <v>1299.1897</v>
      </c>
      <c r="CB435" s="0" t="n">
        <v>1255.1298</v>
      </c>
      <c r="CC435" s="0" t="n">
        <v>1208.2828</v>
      </c>
      <c r="CD435" s="0" t="n">
        <v>1158.733</v>
      </c>
      <c r="CE435" s="0" t="n">
        <v>1106.6072</v>
      </c>
      <c r="CF435" s="0" t="n">
        <v>1052.0322</v>
      </c>
      <c r="CG435" s="0" t="n">
        <v>995.1348</v>
      </c>
      <c r="CH435" s="0" t="n">
        <v>936.1081</v>
      </c>
      <c r="CI435" s="0" t="n">
        <v>875.4104</v>
      </c>
      <c r="CJ435" s="0" t="n">
        <v>813.5663</v>
      </c>
      <c r="CK435" s="0" t="n">
        <v>751.1004</v>
      </c>
      <c r="CL435" s="0" t="n">
        <v>688.5372</v>
      </c>
      <c r="CM435" s="0" t="n">
        <v>626.4141</v>
      </c>
      <c r="CN435" s="0" t="n">
        <v>565.3194</v>
      </c>
      <c r="CO435" s="0" t="n">
        <v>505.8539</v>
      </c>
      <c r="CP435" s="0" t="n">
        <v>448.6188</v>
      </c>
      <c r="CQ435" s="0" t="n">
        <v>394.2149</v>
      </c>
      <c r="CR435" s="0" t="n">
        <v>343.1586</v>
      </c>
      <c r="CS435" s="0" t="n">
        <v>295.6278</v>
      </c>
      <c r="CT435" s="0" t="n">
        <v>251.7154</v>
      </c>
      <c r="CU435" s="0" t="n">
        <v>211.5146</v>
      </c>
      <c r="CV435" s="0" t="n">
        <v>175.1186</v>
      </c>
      <c r="CW435" s="0" t="n">
        <v>142.6205</v>
      </c>
      <c r="CX435" s="0" t="n">
        <v>114.1134</v>
      </c>
      <c r="CY435" s="0" t="n">
        <v>89.6904</v>
      </c>
      <c r="CZ435" s="0" t="n">
        <v>69.4446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4</v>
      </c>
      <c r="E436" s="0" t="n">
        <v>291.2827</v>
      </c>
      <c r="F436" s="0" t="n">
        <v>395.8642</v>
      </c>
      <c r="G436" s="0" t="n">
        <v>513.6661</v>
      </c>
      <c r="H436" s="0" t="n">
        <v>640.4675</v>
      </c>
      <c r="I436" s="0" t="n">
        <v>772.0475</v>
      </c>
      <c r="J436" s="0" t="n">
        <v>904.1853</v>
      </c>
      <c r="K436" s="0" t="n">
        <v>1032.66</v>
      </c>
      <c r="L436" s="0" t="n">
        <v>1153.2507</v>
      </c>
      <c r="M436" s="0" t="n">
        <v>1261.7366</v>
      </c>
      <c r="N436" s="0" t="n">
        <v>1353.8968</v>
      </c>
      <c r="O436" s="0" t="n">
        <v>1426.108</v>
      </c>
      <c r="P436" s="0" t="n">
        <v>1477.8906</v>
      </c>
      <c r="Q436" s="0" t="n">
        <v>1509.7954</v>
      </c>
      <c r="R436" s="0" t="n">
        <v>1522.3734</v>
      </c>
      <c r="S436" s="0" t="n">
        <v>1516.2041</v>
      </c>
      <c r="T436" s="0" t="n">
        <v>1493.2312</v>
      </c>
      <c r="U436" s="0" t="n">
        <v>1457.3501</v>
      </c>
      <c r="V436" s="0" t="n">
        <v>1412.6059</v>
      </c>
      <c r="W436" s="0" t="n">
        <v>1363.044</v>
      </c>
      <c r="X436" s="0" t="n">
        <v>1312.5335</v>
      </c>
      <c r="Y436" s="0" t="n">
        <v>1263.715</v>
      </c>
      <c r="Z436" s="0" t="n">
        <v>1218.706</v>
      </c>
      <c r="AA436" s="0" t="n">
        <v>1179.6219</v>
      </c>
      <c r="AB436" s="0" t="n">
        <v>1148.5691</v>
      </c>
      <c r="AC436" s="0" t="n">
        <v>1126.7463</v>
      </c>
      <c r="AD436" s="0" t="n">
        <v>1113.6967</v>
      </c>
      <c r="AE436" s="0" t="n">
        <v>1108.7871</v>
      </c>
      <c r="AF436" s="0" t="n">
        <v>1111.3843</v>
      </c>
      <c r="AG436" s="0" t="n">
        <v>1120.8454</v>
      </c>
      <c r="AH436" s="0" t="n">
        <v>1136.4348</v>
      </c>
      <c r="AI436" s="0" t="n">
        <v>1157.3663</v>
      </c>
      <c r="AJ436" s="0" t="n">
        <v>1182.8529</v>
      </c>
      <c r="AK436" s="0" t="n">
        <v>1212.1083</v>
      </c>
      <c r="AL436" s="0" t="n">
        <v>1244.4542</v>
      </c>
      <c r="AM436" s="0" t="n">
        <v>1279.4663</v>
      </c>
      <c r="AN436" s="0" t="n">
        <v>1316.7566</v>
      </c>
      <c r="AO436" s="0" t="n">
        <v>1355.9372</v>
      </c>
      <c r="AP436" s="0" t="n">
        <v>1396.6053</v>
      </c>
      <c r="AQ436" s="0" t="n">
        <v>1438.163</v>
      </c>
      <c r="AR436" s="0" t="n">
        <v>1479.8767</v>
      </c>
      <c r="AS436" s="0" t="n">
        <v>1521.0096</v>
      </c>
      <c r="AT436" s="0" t="n">
        <v>1560.8251</v>
      </c>
      <c r="AU436" s="0" t="n">
        <v>1598.6111</v>
      </c>
      <c r="AV436" s="0" t="n">
        <v>1633.7298</v>
      </c>
      <c r="AW436" s="0" t="n">
        <v>1665.5581</v>
      </c>
      <c r="AX436" s="0" t="n">
        <v>1693.4722</v>
      </c>
      <c r="AY436" s="0" t="n">
        <v>1716.8686</v>
      </c>
      <c r="AZ436" s="0" t="n">
        <v>1735.5099</v>
      </c>
      <c r="BA436" s="0" t="n">
        <v>1749.485</v>
      </c>
      <c r="BB436" s="0" t="n">
        <v>1758.8939</v>
      </c>
      <c r="BC436" s="0" t="n">
        <v>1763.8365</v>
      </c>
      <c r="BD436" s="0" t="n">
        <v>1764.4777</v>
      </c>
      <c r="BE436" s="0" t="n">
        <v>1761.2413</v>
      </c>
      <c r="BF436" s="0" t="n">
        <v>1754.616</v>
      </c>
      <c r="BG436" s="0" t="n">
        <v>1745.0903</v>
      </c>
      <c r="BH436" s="0" t="n">
        <v>1733.1506</v>
      </c>
      <c r="BI436" s="0" t="n">
        <v>1719.2139</v>
      </c>
      <c r="BJ436" s="0" t="n">
        <v>1703.6196</v>
      </c>
      <c r="BK436" s="0" t="n">
        <v>1686.7028</v>
      </c>
      <c r="BL436" s="0" t="n">
        <v>1668.7987</v>
      </c>
      <c r="BM436" s="0" t="n">
        <v>1650.2024</v>
      </c>
      <c r="BN436" s="0" t="n">
        <v>1630.9982</v>
      </c>
      <c r="BO436" s="0" t="n">
        <v>1611.2014</v>
      </c>
      <c r="BP436" s="0" t="n">
        <v>1590.8272</v>
      </c>
      <c r="BQ436" s="0" t="n">
        <v>1569.8893</v>
      </c>
      <c r="BR436" s="0" t="n">
        <v>1548.3284</v>
      </c>
      <c r="BS436" s="0" t="n">
        <v>1525.9808</v>
      </c>
      <c r="BT436" s="0" t="n">
        <v>1502.6745</v>
      </c>
      <c r="BU436" s="0" t="n">
        <v>1478.2378</v>
      </c>
      <c r="BV436" s="0" t="n">
        <v>1452.4973</v>
      </c>
      <c r="BW436" s="0" t="n">
        <v>1425.2685</v>
      </c>
      <c r="BX436" s="0" t="n">
        <v>1396.3624</v>
      </c>
      <c r="BY436" s="0" t="n">
        <v>1365.5899</v>
      </c>
      <c r="BZ436" s="0" t="n">
        <v>1332.7619</v>
      </c>
      <c r="CA436" s="0" t="n">
        <v>1297.7022</v>
      </c>
      <c r="CB436" s="0" t="n">
        <v>1260.2578</v>
      </c>
      <c r="CC436" s="0" t="n">
        <v>1220.2779</v>
      </c>
      <c r="CD436" s="0" t="n">
        <v>1177.612</v>
      </c>
      <c r="CE436" s="0" t="n">
        <v>1132.1259</v>
      </c>
      <c r="CF436" s="0" t="n">
        <v>1083.8393</v>
      </c>
      <c r="CG436" s="0" t="n">
        <v>1032.8567</v>
      </c>
      <c r="CH436" s="0" t="n">
        <v>979.283</v>
      </c>
      <c r="CI436" s="0" t="n">
        <v>923.224</v>
      </c>
      <c r="CJ436" s="0" t="n">
        <v>864.9077</v>
      </c>
      <c r="CK436" s="0" t="n">
        <v>804.8501</v>
      </c>
      <c r="CL436" s="0" t="n">
        <v>743.6086</v>
      </c>
      <c r="CM436" s="0" t="n">
        <v>681.7403</v>
      </c>
      <c r="CN436" s="0" t="n">
        <v>619.8084</v>
      </c>
      <c r="CO436" s="0" t="n">
        <v>558.454</v>
      </c>
      <c r="CP436" s="0" t="n">
        <v>498.3723</v>
      </c>
      <c r="CQ436" s="0" t="n">
        <v>440.2595</v>
      </c>
      <c r="CR436" s="0" t="n">
        <v>384.812</v>
      </c>
      <c r="CS436" s="0" t="n">
        <v>332.6145</v>
      </c>
      <c r="CT436" s="0" t="n">
        <v>283.9105</v>
      </c>
      <c r="CU436" s="0" t="n">
        <v>238.879</v>
      </c>
      <c r="CV436" s="0" t="n">
        <v>197.6989</v>
      </c>
      <c r="CW436" s="0" t="n">
        <v>160.549</v>
      </c>
      <c r="CX436" s="0" t="n">
        <v>127.6083</v>
      </c>
      <c r="CY436" s="0" t="n">
        <v>99.0556</v>
      </c>
      <c r="CZ436" s="0" t="n">
        <v>75.0698</v>
      </c>
      <c r="DC436" s="0" t="n">
        <v>208.839966666667</v>
      </c>
      <c r="DD436" s="0" t="n">
        <v>298.1445</v>
      </c>
      <c r="DE436" s="0" t="n">
        <v>403.7307</v>
      </c>
      <c r="DF436" s="0" t="n">
        <v>521.438</v>
      </c>
      <c r="DG436" s="0" t="n">
        <v>647.1058</v>
      </c>
      <c r="DH436" s="0" t="n">
        <v>776.573533333333</v>
      </c>
      <c r="DI436" s="0" t="n">
        <v>905.680666666667</v>
      </c>
      <c r="DJ436" s="0" t="n">
        <v>1030.26653333333</v>
      </c>
      <c r="DK436" s="0" t="n">
        <v>1146.17063333333</v>
      </c>
      <c r="DL436" s="0" t="n">
        <v>1249.2324</v>
      </c>
      <c r="DM436" s="0" t="n">
        <v>1335.51873333333</v>
      </c>
      <c r="DN436" s="0" t="n">
        <v>1403.11253333333</v>
      </c>
      <c r="DO436" s="0" t="n">
        <v>1452.16533333333</v>
      </c>
      <c r="DP436" s="0" t="n">
        <v>1483.10306666667</v>
      </c>
      <c r="DQ436" s="0" t="n">
        <v>1496.36143333333</v>
      </c>
      <c r="DR436" s="0" t="n">
        <v>1492.91736666667</v>
      </c>
      <c r="DS436" s="0" t="n">
        <v>1475.3735</v>
      </c>
      <c r="DT436" s="0" t="n">
        <v>1447.35706666667</v>
      </c>
      <c r="DU436" s="0" t="n">
        <v>1412.62386666667</v>
      </c>
      <c r="DV436" s="0" t="n">
        <v>1374.87093333333</v>
      </c>
      <c r="DW436" s="0" t="n">
        <v>1337.2517</v>
      </c>
      <c r="DX436" s="0" t="n">
        <v>1302.00686666667</v>
      </c>
      <c r="DY436" s="0" t="n">
        <v>1270.7196</v>
      </c>
      <c r="DZ436" s="0" t="n">
        <v>1244.85073333333</v>
      </c>
      <c r="EA436" s="0" t="n">
        <v>1225.55746666667</v>
      </c>
      <c r="EB436" s="0" t="n">
        <v>1213.23753333333</v>
      </c>
      <c r="EC436" s="0" t="n">
        <v>1207.67543333333</v>
      </c>
      <c r="ED436" s="0" t="n">
        <v>1208.27573333333</v>
      </c>
      <c r="EE436" s="0" t="n">
        <v>1214.3614</v>
      </c>
      <c r="EF436" s="0" t="n">
        <v>1225.22696666667</v>
      </c>
      <c r="EG436" s="0" t="n">
        <v>1240.22656666667</v>
      </c>
      <c r="EH436" s="0" t="n">
        <v>1258.815</v>
      </c>
      <c r="EI436" s="0" t="n">
        <v>1280.4853</v>
      </c>
      <c r="EJ436" s="0" t="n">
        <v>1304.7748</v>
      </c>
      <c r="EK436" s="0" t="n">
        <v>1331.30796666667</v>
      </c>
      <c r="EL436" s="0" t="n">
        <v>1359.75006666667</v>
      </c>
      <c r="EM436" s="0" t="n">
        <v>1389.7837</v>
      </c>
      <c r="EN436" s="0" t="n">
        <v>1421.0824</v>
      </c>
      <c r="EO436" s="0" t="n">
        <v>1453.2536</v>
      </c>
      <c r="EP436" s="0" t="n">
        <v>1485.84533333333</v>
      </c>
      <c r="EQ436" s="0" t="n">
        <v>1518.33</v>
      </c>
      <c r="ER436" s="0" t="n">
        <v>1550.1535</v>
      </c>
      <c r="ES436" s="0" t="n">
        <v>1580.7633</v>
      </c>
      <c r="ET436" s="0" t="n">
        <v>1609.62993333333</v>
      </c>
      <c r="EU436" s="0" t="n">
        <v>1636.24453333333</v>
      </c>
      <c r="EV436" s="0" t="n">
        <v>1660.13883333333</v>
      </c>
      <c r="EW436" s="0" t="n">
        <v>1680.878</v>
      </c>
      <c r="EX436" s="0" t="n">
        <v>1698.22953333333</v>
      </c>
      <c r="EY436" s="0" t="n">
        <v>1712.09093333333</v>
      </c>
      <c r="EZ436" s="0" t="n">
        <v>1722.42146666667</v>
      </c>
      <c r="FA436" s="0" t="n">
        <v>1729.25963333333</v>
      </c>
      <c r="FB436" s="0" t="n">
        <v>1732.6871</v>
      </c>
      <c r="FC436" s="0" t="n">
        <v>1732.93566666667</v>
      </c>
      <c r="FD436" s="0" t="n">
        <v>1730.27613333333</v>
      </c>
      <c r="FE436" s="0" t="n">
        <v>1725.00203333333</v>
      </c>
      <c r="FF436" s="0" t="n">
        <v>1717.42263333333</v>
      </c>
      <c r="FG436" s="0" t="n">
        <v>1707.8205</v>
      </c>
      <c r="FH436" s="0" t="n">
        <v>1696.4363</v>
      </c>
      <c r="FI436" s="0" t="n">
        <v>1683.49946666667</v>
      </c>
      <c r="FJ436" s="0" t="n">
        <v>1669.2033</v>
      </c>
      <c r="FK436" s="0" t="n">
        <v>1653.71386666667</v>
      </c>
      <c r="FL436" s="0" t="n">
        <v>1637.11786666667</v>
      </c>
      <c r="FM436" s="0" t="n">
        <v>1619.44206666667</v>
      </c>
      <c r="FN436" s="0" t="n">
        <v>1600.6938</v>
      </c>
      <c r="FO436" s="0" t="n">
        <v>1580.84796666667</v>
      </c>
      <c r="FP436" s="0" t="n">
        <v>1559.8493</v>
      </c>
      <c r="FQ436" s="0" t="n">
        <v>1537.60243333333</v>
      </c>
      <c r="FR436" s="0" t="n">
        <v>1513.98743333333</v>
      </c>
      <c r="FS436" s="0" t="n">
        <v>1488.87343333333</v>
      </c>
      <c r="FT436" s="0" t="n">
        <v>1462.1203</v>
      </c>
      <c r="FU436" s="0" t="n">
        <v>1433.5833</v>
      </c>
      <c r="FV436" s="0" t="n">
        <v>1403.1161</v>
      </c>
      <c r="FW436" s="0" t="n">
        <v>1370.57153333333</v>
      </c>
      <c r="FX436" s="0" t="n">
        <v>1335.80266666667</v>
      </c>
      <c r="FY436" s="0" t="n">
        <v>1298.6672</v>
      </c>
      <c r="FZ436" s="0" t="n">
        <v>1259.03036666667</v>
      </c>
      <c r="GA436" s="0" t="n">
        <v>1216.77253333333</v>
      </c>
      <c r="GB436" s="0" t="n">
        <v>1171.83676666667</v>
      </c>
      <c r="GC436" s="0" t="n">
        <v>1124.22833333333</v>
      </c>
      <c r="GD436" s="0" t="n">
        <v>1074.0224</v>
      </c>
      <c r="GE436" s="0" t="n">
        <v>1021.32236666667</v>
      </c>
      <c r="GF436" s="0" t="n">
        <v>966.253966666667</v>
      </c>
      <c r="GG436" s="0" t="n">
        <v>909.055866666667</v>
      </c>
      <c r="GH436" s="0" t="n">
        <v>850.113733333333</v>
      </c>
      <c r="GI436" s="0" t="n">
        <v>789.9275</v>
      </c>
      <c r="GJ436" s="0" t="n">
        <v>729.0108</v>
      </c>
      <c r="GK436" s="0" t="n">
        <v>667.8817</v>
      </c>
      <c r="GL436" s="0" t="n">
        <v>607.093266666667</v>
      </c>
      <c r="GM436" s="0" t="n">
        <v>547.256966666667</v>
      </c>
      <c r="GN436" s="0" t="n">
        <v>489.0052</v>
      </c>
      <c r="GO436" s="0" t="n">
        <v>432.970666666667</v>
      </c>
      <c r="GP436" s="0" t="n">
        <v>379.754466666667</v>
      </c>
      <c r="GQ436" s="0" t="n">
        <v>329.736333333333</v>
      </c>
      <c r="GR436" s="0" t="n">
        <v>283.086833333333</v>
      </c>
      <c r="GS436" s="0" t="n">
        <v>239.952533333333</v>
      </c>
      <c r="GT436" s="0" t="n">
        <v>200.479933333333</v>
      </c>
      <c r="GU436" s="0" t="n">
        <v>164.815566666667</v>
      </c>
      <c r="GV436" s="0" t="n">
        <v>133.1059</v>
      </c>
      <c r="GW436" s="0" t="n">
        <v>105.497466666667</v>
      </c>
      <c r="GX436" s="0" t="n">
        <v>82.1367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4</v>
      </c>
      <c r="E437" s="0" t="n">
        <v>591.5436</v>
      </c>
      <c r="F437" s="0" t="n">
        <v>811.9486</v>
      </c>
      <c r="G437" s="0" t="n">
        <v>1044.6648</v>
      </c>
      <c r="H437" s="0" t="n">
        <v>1281.6397</v>
      </c>
      <c r="I437" s="0" t="n">
        <v>1514.8211</v>
      </c>
      <c r="J437" s="0" t="n">
        <v>1736.1567</v>
      </c>
      <c r="K437" s="0" t="n">
        <v>1937.5942</v>
      </c>
      <c r="L437" s="0" t="n">
        <v>2111.0812</v>
      </c>
      <c r="M437" s="0" t="n">
        <v>2248.5655</v>
      </c>
      <c r="N437" s="0" t="n">
        <v>2342.0583</v>
      </c>
      <c r="O437" s="0" t="n">
        <v>2388.311</v>
      </c>
      <c r="P437" s="0" t="n">
        <v>2392.0169</v>
      </c>
      <c r="Q437" s="0" t="n">
        <v>2358.6269</v>
      </c>
      <c r="R437" s="0" t="n">
        <v>2293.5918</v>
      </c>
      <c r="S437" s="0" t="n">
        <v>2202.7885</v>
      </c>
      <c r="T437" s="0" t="n">
        <v>2094.035</v>
      </c>
      <c r="U437" s="0" t="n">
        <v>1975.7024</v>
      </c>
      <c r="V437" s="0" t="n">
        <v>1856.1617</v>
      </c>
      <c r="W437" s="0" t="n">
        <v>1743.5502</v>
      </c>
      <c r="X437" s="0" t="n">
        <v>1642.6256</v>
      </c>
      <c r="Y437" s="0" t="n">
        <v>1555.6026</v>
      </c>
      <c r="Z437" s="0" t="n">
        <v>1484.6342</v>
      </c>
      <c r="AA437" s="0" t="n">
        <v>1431.8599</v>
      </c>
      <c r="AB437" s="0" t="n">
        <v>1397.9963</v>
      </c>
      <c r="AC437" s="0" t="n">
        <v>1381.0767</v>
      </c>
      <c r="AD437" s="0" t="n">
        <v>1378.8373</v>
      </c>
      <c r="AE437" s="0" t="n">
        <v>1389.0143</v>
      </c>
      <c r="AF437" s="0" t="n">
        <v>1409.3293</v>
      </c>
      <c r="AG437" s="0" t="n">
        <v>1437.4281</v>
      </c>
      <c r="AH437" s="0" t="n">
        <v>1470.9325</v>
      </c>
      <c r="AI437" s="0" t="n">
        <v>1507.4637</v>
      </c>
      <c r="AJ437" s="0" t="n">
        <v>1544.685</v>
      </c>
      <c r="AK437" s="0" t="n">
        <v>1580.9793</v>
      </c>
      <c r="AL437" s="0" t="n">
        <v>1615.3363</v>
      </c>
      <c r="AM437" s="0" t="n">
        <v>1646.7647</v>
      </c>
      <c r="AN437" s="0" t="n">
        <v>1674.2754</v>
      </c>
      <c r="AO437" s="0" t="n">
        <v>1697.2354</v>
      </c>
      <c r="AP437" s="0" t="n">
        <v>1715.769</v>
      </c>
      <c r="AQ437" s="0" t="n">
        <v>1730.0972</v>
      </c>
      <c r="AR437" s="0" t="n">
        <v>1740.4411</v>
      </c>
      <c r="AS437" s="0" t="n">
        <v>1747.0445</v>
      </c>
      <c r="AT437" s="0" t="n">
        <v>1750.2849</v>
      </c>
      <c r="AU437" s="0" t="n">
        <v>1750.5892</v>
      </c>
      <c r="AV437" s="0" t="n">
        <v>1748.3846</v>
      </c>
      <c r="AW437" s="0" t="n">
        <v>1744.0906</v>
      </c>
      <c r="AX437" s="0" t="n">
        <v>1737.9738</v>
      </c>
      <c r="AY437" s="0" t="n">
        <v>1730.1557</v>
      </c>
      <c r="AZ437" s="0" t="n">
        <v>1720.7526</v>
      </c>
      <c r="BA437" s="0" t="n">
        <v>1709.8803</v>
      </c>
      <c r="BB437" s="0" t="n">
        <v>1697.6643</v>
      </c>
      <c r="BC437" s="0" t="n">
        <v>1684.2517</v>
      </c>
      <c r="BD437" s="0" t="n">
        <v>1669.7933</v>
      </c>
      <c r="BE437" s="0" t="n">
        <v>1654.4395</v>
      </c>
      <c r="BF437" s="0" t="n">
        <v>1638.3428</v>
      </c>
      <c r="BG437" s="0" t="n">
        <v>1621.6689</v>
      </c>
      <c r="BH437" s="0" t="n">
        <v>1604.589</v>
      </c>
      <c r="BI437" s="0" t="n">
        <v>1587.2744</v>
      </c>
      <c r="BJ437" s="0" t="n">
        <v>1569.8929</v>
      </c>
      <c r="BK437" s="0" t="n">
        <v>1552.53</v>
      </c>
      <c r="BL437" s="0" t="n">
        <v>1535.1835</v>
      </c>
      <c r="BM437" s="0" t="n">
        <v>1517.847</v>
      </c>
      <c r="BN437" s="0" t="n">
        <v>1500.5143</v>
      </c>
      <c r="BO437" s="0" t="n">
        <v>1483.1615</v>
      </c>
      <c r="BP437" s="0" t="n">
        <v>1465.7166</v>
      </c>
      <c r="BQ437" s="0" t="n">
        <v>1448.0997</v>
      </c>
      <c r="BR437" s="0" t="n">
        <v>1430.2311</v>
      </c>
      <c r="BS437" s="0" t="n">
        <v>1412.0235</v>
      </c>
      <c r="BT437" s="0" t="n">
        <v>1393.3345</v>
      </c>
      <c r="BU437" s="0" t="n">
        <v>1373.995</v>
      </c>
      <c r="BV437" s="0" t="n">
        <v>1353.836</v>
      </c>
      <c r="BW437" s="0" t="n">
        <v>1332.6865</v>
      </c>
      <c r="BX437" s="0" t="n">
        <v>1310.3104</v>
      </c>
      <c r="BY437" s="0" t="n">
        <v>1286.3946</v>
      </c>
      <c r="BZ437" s="0" t="n">
        <v>1260.6215</v>
      </c>
      <c r="CA437" s="0" t="n">
        <v>1232.6736</v>
      </c>
      <c r="CB437" s="0" t="n">
        <v>1202.2411</v>
      </c>
      <c r="CC437" s="0" t="n">
        <v>1169.0387</v>
      </c>
      <c r="CD437" s="0" t="n">
        <v>1132.7858</v>
      </c>
      <c r="CE437" s="0" t="n">
        <v>1093.2017</v>
      </c>
      <c r="CF437" s="0" t="n">
        <v>1050.037</v>
      </c>
      <c r="CG437" s="0" t="n">
        <v>1003.3252</v>
      </c>
      <c r="CH437" s="0" t="n">
        <v>953.25</v>
      </c>
      <c r="CI437" s="0" t="n">
        <v>899.996</v>
      </c>
      <c r="CJ437" s="0" t="n">
        <v>843.754</v>
      </c>
      <c r="CK437" s="0" t="n">
        <v>784.9489</v>
      </c>
      <c r="CL437" s="0" t="n">
        <v>724.3168</v>
      </c>
      <c r="CM437" s="0" t="n">
        <v>662.6155</v>
      </c>
      <c r="CN437" s="0" t="n">
        <v>600.6028</v>
      </c>
      <c r="CO437" s="0" t="n">
        <v>539.0426</v>
      </c>
      <c r="CP437" s="0" t="n">
        <v>478.7208</v>
      </c>
      <c r="CQ437" s="0" t="n">
        <v>420.4277</v>
      </c>
      <c r="CR437" s="0" t="n">
        <v>364.9539</v>
      </c>
      <c r="CS437" s="0" t="n">
        <v>313.0519</v>
      </c>
      <c r="CT437" s="0" t="n">
        <v>265.0753</v>
      </c>
      <c r="CU437" s="0" t="n">
        <v>221.1397</v>
      </c>
      <c r="CV437" s="0" t="n">
        <v>181.3576</v>
      </c>
      <c r="CW437" s="0" t="n">
        <v>145.8413</v>
      </c>
      <c r="CX437" s="0" t="n">
        <v>114.7033</v>
      </c>
      <c r="CY437" s="0" t="n">
        <v>88.056</v>
      </c>
      <c r="CZ437" s="0" t="n">
        <v>66.0118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4</v>
      </c>
      <c r="E438" s="0" t="n">
        <v>322.0625</v>
      </c>
      <c r="F438" s="0" t="n">
        <v>457.499</v>
      </c>
      <c r="G438" s="0" t="n">
        <v>618.8196</v>
      </c>
      <c r="H438" s="0" t="n">
        <v>799.6728</v>
      </c>
      <c r="I438" s="0" t="n">
        <v>993.707</v>
      </c>
      <c r="J438" s="0" t="n">
        <v>1194.5706</v>
      </c>
      <c r="K438" s="0" t="n">
        <v>1395.9123</v>
      </c>
      <c r="L438" s="0" t="n">
        <v>1591.3803</v>
      </c>
      <c r="M438" s="0" t="n">
        <v>1774.6234</v>
      </c>
      <c r="N438" s="0" t="n">
        <v>1939.2898</v>
      </c>
      <c r="O438" s="0" t="n">
        <v>2079.1352</v>
      </c>
      <c r="P438" s="0" t="n">
        <v>2190.6778</v>
      </c>
      <c r="Q438" s="0" t="n">
        <v>2273.3755</v>
      </c>
      <c r="R438" s="0" t="n">
        <v>2326.8287</v>
      </c>
      <c r="S438" s="0" t="n">
        <v>2350.638</v>
      </c>
      <c r="T438" s="0" t="n">
        <v>2344.7572</v>
      </c>
      <c r="U438" s="0" t="n">
        <v>2312.6124</v>
      </c>
      <c r="V438" s="0" t="n">
        <v>2259.6003</v>
      </c>
      <c r="W438" s="0" t="n">
        <v>2191.1406</v>
      </c>
      <c r="X438" s="0" t="n">
        <v>2112.6527</v>
      </c>
      <c r="Y438" s="0" t="n">
        <v>2029.3063</v>
      </c>
      <c r="Z438" s="0" t="n">
        <v>1945.1184</v>
      </c>
      <c r="AA438" s="0" t="n">
        <v>1863.7738</v>
      </c>
      <c r="AB438" s="0" t="n">
        <v>1788.9574</v>
      </c>
      <c r="AC438" s="0" t="n">
        <v>1724.3491</v>
      </c>
      <c r="AD438" s="0" t="n">
        <v>1672.5202</v>
      </c>
      <c r="AE438" s="0" t="n">
        <v>1633.5008</v>
      </c>
      <c r="AF438" s="0" t="n">
        <v>1606.9665</v>
      </c>
      <c r="AG438" s="0" t="n">
        <v>1592.5927</v>
      </c>
      <c r="AH438" s="0" t="n">
        <v>1590.0334</v>
      </c>
      <c r="AI438" s="0" t="n">
        <v>1598.2265</v>
      </c>
      <c r="AJ438" s="0" t="n">
        <v>1615.2471</v>
      </c>
      <c r="AK438" s="0" t="n">
        <v>1639.1188</v>
      </c>
      <c r="AL438" s="0" t="n">
        <v>1667.8653</v>
      </c>
      <c r="AM438" s="0" t="n">
        <v>1699.5463</v>
      </c>
      <c r="AN438" s="0" t="n">
        <v>1732.6393</v>
      </c>
      <c r="AO438" s="0" t="n">
        <v>1765.8911</v>
      </c>
      <c r="AP438" s="0" t="n">
        <v>1798.0532</v>
      </c>
      <c r="AQ438" s="0" t="n">
        <v>1827.8772</v>
      </c>
      <c r="AR438" s="0" t="n">
        <v>1854.2593</v>
      </c>
      <c r="AS438" s="0" t="n">
        <v>1876.8679</v>
      </c>
      <c r="AT438" s="0" t="n">
        <v>1895.6275</v>
      </c>
      <c r="AU438" s="0" t="n">
        <v>1910.4628</v>
      </c>
      <c r="AV438" s="0" t="n">
        <v>1921.2987</v>
      </c>
      <c r="AW438" s="0" t="n">
        <v>1928.1358</v>
      </c>
      <c r="AX438" s="0" t="n">
        <v>1931.1734</v>
      </c>
      <c r="AY438" s="0" t="n">
        <v>1930.6427</v>
      </c>
      <c r="AZ438" s="0" t="n">
        <v>1926.7754</v>
      </c>
      <c r="BA438" s="0" t="n">
        <v>1919.8014</v>
      </c>
      <c r="BB438" s="0" t="n">
        <v>1909.8937</v>
      </c>
      <c r="BC438" s="0" t="n">
        <v>1897.1468</v>
      </c>
      <c r="BD438" s="0" t="n">
        <v>1881.6497</v>
      </c>
      <c r="BE438" s="0" t="n">
        <v>1863.4915</v>
      </c>
      <c r="BF438" s="0" t="n">
        <v>1842.7661</v>
      </c>
      <c r="BG438" s="0" t="n">
        <v>1819.6362</v>
      </c>
      <c r="BH438" s="0" t="n">
        <v>1794.3146</v>
      </c>
      <c r="BI438" s="0" t="n">
        <v>1767.0154</v>
      </c>
      <c r="BJ438" s="0" t="n">
        <v>1737.9527</v>
      </c>
      <c r="BK438" s="0" t="n">
        <v>1707.35</v>
      </c>
      <c r="BL438" s="0" t="n">
        <v>1675.4884</v>
      </c>
      <c r="BM438" s="0" t="n">
        <v>1642.6712</v>
      </c>
      <c r="BN438" s="0" t="n">
        <v>1609.2017</v>
      </c>
      <c r="BO438" s="0" t="n">
        <v>1575.3831</v>
      </c>
      <c r="BP438" s="0" t="n">
        <v>1541.4614</v>
      </c>
      <c r="BQ438" s="0" t="n">
        <v>1507.5093</v>
      </c>
      <c r="BR438" s="0" t="n">
        <v>1473.5676</v>
      </c>
      <c r="BS438" s="0" t="n">
        <v>1439.6766</v>
      </c>
      <c r="BT438" s="0" t="n">
        <v>1405.875</v>
      </c>
      <c r="BU438" s="0" t="n">
        <v>1372.0828</v>
      </c>
      <c r="BV438" s="0" t="n">
        <v>1338.0367</v>
      </c>
      <c r="BW438" s="0" t="n">
        <v>1303.4575</v>
      </c>
      <c r="BX438" s="0" t="n">
        <v>1268.066</v>
      </c>
      <c r="BY438" s="0" t="n">
        <v>1231.5842</v>
      </c>
      <c r="BZ438" s="0" t="n">
        <v>1193.7513</v>
      </c>
      <c r="CA438" s="0" t="n">
        <v>1154.3215</v>
      </c>
      <c r="CB438" s="0" t="n">
        <v>1113.0489</v>
      </c>
      <c r="CC438" s="0" t="n">
        <v>1069.6881</v>
      </c>
      <c r="CD438" s="0" t="n">
        <v>1024.0317</v>
      </c>
      <c r="CE438" s="0" t="n">
        <v>976.1478</v>
      </c>
      <c r="CF438" s="0" t="n">
        <v>926.2242</v>
      </c>
      <c r="CG438" s="0" t="n">
        <v>874.4496</v>
      </c>
      <c r="CH438" s="0" t="n">
        <v>821.0122</v>
      </c>
      <c r="CI438" s="0" t="n">
        <v>766.1689</v>
      </c>
      <c r="CJ438" s="0" t="n">
        <v>710.4121</v>
      </c>
      <c r="CK438" s="0" t="n">
        <v>654.2858</v>
      </c>
      <c r="CL438" s="0" t="n">
        <v>598.3338</v>
      </c>
      <c r="CM438" s="0" t="n">
        <v>543.0998</v>
      </c>
      <c r="CN438" s="0" t="n">
        <v>489.1043</v>
      </c>
      <c r="CO438" s="0" t="n">
        <v>436.8276</v>
      </c>
      <c r="CP438" s="0" t="n">
        <v>386.7457</v>
      </c>
      <c r="CQ438" s="0" t="n">
        <v>339.3347</v>
      </c>
      <c r="CR438" s="0" t="n">
        <v>295.0596</v>
      </c>
      <c r="CS438" s="0" t="n">
        <v>254.1579</v>
      </c>
      <c r="CT438" s="0" t="n">
        <v>216.6532</v>
      </c>
      <c r="CU438" s="0" t="n">
        <v>182.5607</v>
      </c>
      <c r="CV438" s="0" t="n">
        <v>151.8958</v>
      </c>
      <c r="CW438" s="0" t="n">
        <v>124.6737</v>
      </c>
      <c r="CX438" s="0" t="n">
        <v>100.9097</v>
      </c>
      <c r="CY438" s="0" t="n">
        <v>80.6192</v>
      </c>
      <c r="CZ438" s="0" t="n">
        <v>63.8173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4</v>
      </c>
      <c r="E439" s="0" t="n">
        <v>53.0841</v>
      </c>
      <c r="F439" s="0" t="n">
        <v>130.9985</v>
      </c>
      <c r="G439" s="0" t="n">
        <v>246.5106</v>
      </c>
      <c r="H439" s="0" t="n">
        <v>393.2355</v>
      </c>
      <c r="I439" s="0" t="n">
        <v>564.788</v>
      </c>
      <c r="J439" s="0" t="n">
        <v>754.7831</v>
      </c>
      <c r="K439" s="0" t="n">
        <v>956.8357</v>
      </c>
      <c r="L439" s="0" t="n">
        <v>1164.5606</v>
      </c>
      <c r="M439" s="0" t="n">
        <v>1371.573</v>
      </c>
      <c r="N439" s="0" t="n">
        <v>1571.4875</v>
      </c>
      <c r="O439" s="0" t="n">
        <v>1757.9654</v>
      </c>
      <c r="P439" s="0" t="n">
        <v>1925.8563</v>
      </c>
      <c r="Q439" s="0" t="n">
        <v>2071.2749</v>
      </c>
      <c r="R439" s="0" t="n">
        <v>2190.3973</v>
      </c>
      <c r="S439" s="0" t="n">
        <v>2279.3996</v>
      </c>
      <c r="T439" s="0" t="n">
        <v>2334.9389</v>
      </c>
      <c r="U439" s="0" t="n">
        <v>2358.3977</v>
      </c>
      <c r="V439" s="0" t="n">
        <v>2353.8406</v>
      </c>
      <c r="W439" s="0" t="n">
        <v>2325.3633</v>
      </c>
      <c r="X439" s="0" t="n">
        <v>2277.0611</v>
      </c>
      <c r="Y439" s="0" t="n">
        <v>2213.1264</v>
      </c>
      <c r="Z439" s="0" t="n">
        <v>2138.1989</v>
      </c>
      <c r="AA439" s="0" t="n">
        <v>2057.0472</v>
      </c>
      <c r="AB439" s="0" t="n">
        <v>1974.4398</v>
      </c>
      <c r="AC439" s="0" t="n">
        <v>1895.1413</v>
      </c>
      <c r="AD439" s="0" t="n">
        <v>1822.9558</v>
      </c>
      <c r="AE439" s="0" t="n">
        <v>1759.486</v>
      </c>
      <c r="AF439" s="0" t="n">
        <v>1706.0278</v>
      </c>
      <c r="AG439" s="0" t="n">
        <v>1663.8769</v>
      </c>
      <c r="AH439" s="0" t="n">
        <v>1634.2943</v>
      </c>
      <c r="AI439" s="0" t="n">
        <v>1617.392</v>
      </c>
      <c r="AJ439" s="0" t="n">
        <v>1611.8972</v>
      </c>
      <c r="AK439" s="0" t="n">
        <v>1616.4547</v>
      </c>
      <c r="AL439" s="0" t="n">
        <v>1629.7091</v>
      </c>
      <c r="AM439" s="0" t="n">
        <v>1650.2862</v>
      </c>
      <c r="AN439" s="0" t="n">
        <v>1676.5893</v>
      </c>
      <c r="AO439" s="0" t="n">
        <v>1706.8784</v>
      </c>
      <c r="AP439" s="0" t="n">
        <v>1739.411</v>
      </c>
      <c r="AQ439" s="0" t="n">
        <v>1772.4446</v>
      </c>
      <c r="AR439" s="0" t="n">
        <v>1804.3674</v>
      </c>
      <c r="AS439" s="0" t="n">
        <v>1834.263</v>
      </c>
      <c r="AT439" s="0" t="n">
        <v>1861.4459</v>
      </c>
      <c r="AU439" s="0" t="n">
        <v>1885.2309</v>
      </c>
      <c r="AV439" s="0" t="n">
        <v>1904.933</v>
      </c>
      <c r="AW439" s="0" t="n">
        <v>1920.0829</v>
      </c>
      <c r="AX439" s="0" t="n">
        <v>1930.7769</v>
      </c>
      <c r="AY439" s="0" t="n">
        <v>1937.2027</v>
      </c>
      <c r="AZ439" s="0" t="n">
        <v>1939.5484</v>
      </c>
      <c r="BA439" s="0" t="n">
        <v>1938.0023</v>
      </c>
      <c r="BB439" s="0" t="n">
        <v>1932.7764</v>
      </c>
      <c r="BC439" s="0" t="n">
        <v>1924.1149</v>
      </c>
      <c r="BD439" s="0" t="n">
        <v>1912.2643</v>
      </c>
      <c r="BE439" s="0" t="n">
        <v>1897.4709</v>
      </c>
      <c r="BF439" s="0" t="n">
        <v>1879.9801</v>
      </c>
      <c r="BG439" s="0" t="n">
        <v>1860.0217</v>
      </c>
      <c r="BH439" s="0" t="n">
        <v>1837.8141</v>
      </c>
      <c r="BI439" s="0" t="n">
        <v>1813.5754</v>
      </c>
      <c r="BJ439" s="0" t="n">
        <v>1787.5237</v>
      </c>
      <c r="BK439" s="0" t="n">
        <v>1759.8846</v>
      </c>
      <c r="BL439" s="0" t="n">
        <v>1730.9297</v>
      </c>
      <c r="BM439" s="0" t="n">
        <v>1700.9481</v>
      </c>
      <c r="BN439" s="0" t="n">
        <v>1670.2289</v>
      </c>
      <c r="BO439" s="0" t="n">
        <v>1639.0612</v>
      </c>
      <c r="BP439" s="0" t="n">
        <v>1607.6845</v>
      </c>
      <c r="BQ439" s="0" t="n">
        <v>1576.1887</v>
      </c>
      <c r="BR439" s="0" t="n">
        <v>1544.6358</v>
      </c>
      <c r="BS439" s="0" t="n">
        <v>1513.0875</v>
      </c>
      <c r="BT439" s="0" t="n">
        <v>1481.6039</v>
      </c>
      <c r="BU439" s="0" t="n">
        <v>1450.1277</v>
      </c>
      <c r="BV439" s="0" t="n">
        <v>1418.4203</v>
      </c>
      <c r="BW439" s="0" t="n">
        <v>1386.2273</v>
      </c>
      <c r="BX439" s="0" t="n">
        <v>1353.2944</v>
      </c>
      <c r="BY439" s="0" t="n">
        <v>1319.3673</v>
      </c>
      <c r="BZ439" s="0" t="n">
        <v>1284.1923</v>
      </c>
      <c r="CA439" s="0" t="n">
        <v>1247.5167</v>
      </c>
      <c r="CB439" s="0" t="n">
        <v>1209.0873</v>
      </c>
      <c r="CC439" s="0" t="n">
        <v>1168.6512</v>
      </c>
      <c r="CD439" s="0" t="n">
        <v>1125.9852</v>
      </c>
      <c r="CE439" s="0" t="n">
        <v>1081.0779</v>
      </c>
      <c r="CF439" s="0" t="n">
        <v>1034.0109</v>
      </c>
      <c r="CG439" s="0" t="n">
        <v>984.866</v>
      </c>
      <c r="CH439" s="0" t="n">
        <v>933.725</v>
      </c>
      <c r="CI439" s="0" t="n">
        <v>880.7358</v>
      </c>
      <c r="CJ439" s="0" t="n">
        <v>826.275</v>
      </c>
      <c r="CK439" s="0" t="n">
        <v>770.7688</v>
      </c>
      <c r="CL439" s="0" t="n">
        <v>714.6436</v>
      </c>
      <c r="CM439" s="0" t="n">
        <v>658.3258</v>
      </c>
      <c r="CN439" s="0" t="n">
        <v>602.2699</v>
      </c>
      <c r="CO439" s="0" t="n">
        <v>546.9795</v>
      </c>
      <c r="CP439" s="0" t="n">
        <v>492.9629</v>
      </c>
      <c r="CQ439" s="0" t="n">
        <v>440.7286</v>
      </c>
      <c r="CR439" s="0" t="n">
        <v>390.777</v>
      </c>
      <c r="CS439" s="0" t="n">
        <v>343.4392</v>
      </c>
      <c r="CT439" s="0" t="n">
        <v>298.8878</v>
      </c>
      <c r="CU439" s="0" t="n">
        <v>257.2887</v>
      </c>
      <c r="CV439" s="0" t="n">
        <v>218.8084</v>
      </c>
      <c r="CW439" s="0" t="n">
        <v>183.613</v>
      </c>
      <c r="CX439" s="0" t="n">
        <v>151.8688</v>
      </c>
      <c r="CY439" s="0" t="n">
        <v>123.7419</v>
      </c>
      <c r="CZ439" s="0" t="n">
        <v>99.3986</v>
      </c>
      <c r="DC439" s="0" t="n">
        <v>322.230066666667</v>
      </c>
      <c r="DD439" s="0" t="n">
        <v>466.815366666667</v>
      </c>
      <c r="DE439" s="0" t="n">
        <v>636.665</v>
      </c>
      <c r="DF439" s="0" t="n">
        <v>824.849333333333</v>
      </c>
      <c r="DG439" s="0" t="n">
        <v>1024.4387</v>
      </c>
      <c r="DH439" s="0" t="n">
        <v>1228.50346666667</v>
      </c>
      <c r="DI439" s="0" t="n">
        <v>1430.11406666667</v>
      </c>
      <c r="DJ439" s="0" t="n">
        <v>1622.3407</v>
      </c>
      <c r="DK439" s="0" t="n">
        <v>1798.25396666667</v>
      </c>
      <c r="DL439" s="0" t="n">
        <v>1950.9452</v>
      </c>
      <c r="DM439" s="0" t="n">
        <v>2075.1372</v>
      </c>
      <c r="DN439" s="0" t="n">
        <v>2169.517</v>
      </c>
      <c r="DO439" s="0" t="n">
        <v>2234.42576666667</v>
      </c>
      <c r="DP439" s="0" t="n">
        <v>2270.2726</v>
      </c>
      <c r="DQ439" s="0" t="n">
        <v>2277.6087</v>
      </c>
      <c r="DR439" s="0" t="n">
        <v>2257.91036666667</v>
      </c>
      <c r="DS439" s="0" t="n">
        <v>2215.57083333333</v>
      </c>
      <c r="DT439" s="0" t="n">
        <v>2156.5342</v>
      </c>
      <c r="DU439" s="0" t="n">
        <v>2086.6847</v>
      </c>
      <c r="DV439" s="0" t="n">
        <v>2010.7798</v>
      </c>
      <c r="DW439" s="0" t="n">
        <v>1932.67843333333</v>
      </c>
      <c r="DX439" s="0" t="n">
        <v>1855.98383333333</v>
      </c>
      <c r="DY439" s="0" t="n">
        <v>1784.22696666667</v>
      </c>
      <c r="DZ439" s="0" t="n">
        <v>1720.4645</v>
      </c>
      <c r="EA439" s="0" t="n">
        <v>1666.8557</v>
      </c>
      <c r="EB439" s="0" t="n">
        <v>1624.7711</v>
      </c>
      <c r="EC439" s="0" t="n">
        <v>1594.00036666667</v>
      </c>
      <c r="ED439" s="0" t="n">
        <v>1574.10786666667</v>
      </c>
      <c r="EE439" s="0" t="n">
        <v>1564.63256666667</v>
      </c>
      <c r="EF439" s="0" t="n">
        <v>1565.08673333333</v>
      </c>
      <c r="EG439" s="0" t="n">
        <v>1574.36073333333</v>
      </c>
      <c r="EH439" s="0" t="n">
        <v>1590.60976666667</v>
      </c>
      <c r="EI439" s="0" t="n">
        <v>1612.18426666667</v>
      </c>
      <c r="EJ439" s="0" t="n">
        <v>1637.6369</v>
      </c>
      <c r="EK439" s="0" t="n">
        <v>1665.5324</v>
      </c>
      <c r="EL439" s="0" t="n">
        <v>1694.50133333333</v>
      </c>
      <c r="EM439" s="0" t="n">
        <v>1723.33496666667</v>
      </c>
      <c r="EN439" s="0" t="n">
        <v>1751.07773333333</v>
      </c>
      <c r="EO439" s="0" t="n">
        <v>1776.80633333333</v>
      </c>
      <c r="EP439" s="0" t="n">
        <v>1799.68926666667</v>
      </c>
      <c r="EQ439" s="0" t="n">
        <v>1819.3918</v>
      </c>
      <c r="ER439" s="0" t="n">
        <v>1835.7861</v>
      </c>
      <c r="ES439" s="0" t="n">
        <v>1848.76096666667</v>
      </c>
      <c r="ET439" s="0" t="n">
        <v>1858.20543333333</v>
      </c>
      <c r="EU439" s="0" t="n">
        <v>1864.1031</v>
      </c>
      <c r="EV439" s="0" t="n">
        <v>1866.64136666667</v>
      </c>
      <c r="EW439" s="0" t="n">
        <v>1866.00036666667</v>
      </c>
      <c r="EX439" s="0" t="n">
        <v>1862.3588</v>
      </c>
      <c r="EY439" s="0" t="n">
        <v>1855.89466666667</v>
      </c>
      <c r="EZ439" s="0" t="n">
        <v>1846.77813333333</v>
      </c>
      <c r="FA439" s="0" t="n">
        <v>1835.17113333333</v>
      </c>
      <c r="FB439" s="0" t="n">
        <v>1821.23576666667</v>
      </c>
      <c r="FC439" s="0" t="n">
        <v>1805.13396666667</v>
      </c>
      <c r="FD439" s="0" t="n">
        <v>1787.02966666667</v>
      </c>
      <c r="FE439" s="0" t="n">
        <v>1767.10893333333</v>
      </c>
      <c r="FF439" s="0" t="n">
        <v>1745.57256666667</v>
      </c>
      <c r="FG439" s="0" t="n">
        <v>1722.62173333333</v>
      </c>
      <c r="FH439" s="0" t="n">
        <v>1698.45643333333</v>
      </c>
      <c r="FI439" s="0" t="n">
        <v>1673.25486666667</v>
      </c>
      <c r="FJ439" s="0" t="n">
        <v>1647.20053333333</v>
      </c>
      <c r="FK439" s="0" t="n">
        <v>1620.48876666667</v>
      </c>
      <c r="FL439" s="0" t="n">
        <v>1593.31496666667</v>
      </c>
      <c r="FM439" s="0" t="n">
        <v>1565.8686</v>
      </c>
      <c r="FN439" s="0" t="n">
        <v>1538.2875</v>
      </c>
      <c r="FO439" s="0" t="n">
        <v>1510.59923333333</v>
      </c>
      <c r="FP439" s="0" t="n">
        <v>1482.8115</v>
      </c>
      <c r="FQ439" s="0" t="n">
        <v>1454.9292</v>
      </c>
      <c r="FR439" s="0" t="n">
        <v>1426.9378</v>
      </c>
      <c r="FS439" s="0" t="n">
        <v>1398.73516666667</v>
      </c>
      <c r="FT439" s="0" t="n">
        <v>1370.09766666667</v>
      </c>
      <c r="FU439" s="0" t="n">
        <v>1340.79043333333</v>
      </c>
      <c r="FV439" s="0" t="n">
        <v>1310.55693333333</v>
      </c>
      <c r="FW439" s="0" t="n">
        <v>1279.11536666667</v>
      </c>
      <c r="FX439" s="0" t="n">
        <v>1246.18836666667</v>
      </c>
      <c r="FY439" s="0" t="n">
        <v>1211.50393333333</v>
      </c>
      <c r="FZ439" s="0" t="n">
        <v>1174.79243333333</v>
      </c>
      <c r="GA439" s="0" t="n">
        <v>1135.79266666667</v>
      </c>
      <c r="GB439" s="0" t="n">
        <v>1094.26756666667</v>
      </c>
      <c r="GC439" s="0" t="n">
        <v>1050.14246666667</v>
      </c>
      <c r="GD439" s="0" t="n">
        <v>1003.42403333333</v>
      </c>
      <c r="GE439" s="0" t="n">
        <v>954.2136</v>
      </c>
      <c r="GF439" s="0" t="n">
        <v>902.6624</v>
      </c>
      <c r="GG439" s="0" t="n">
        <v>848.9669</v>
      </c>
      <c r="GH439" s="0" t="n">
        <v>793.480366666667</v>
      </c>
      <c r="GI439" s="0" t="n">
        <v>736.667833333333</v>
      </c>
      <c r="GJ439" s="0" t="n">
        <v>679.098066666667</v>
      </c>
      <c r="GK439" s="0" t="n">
        <v>621.347033333333</v>
      </c>
      <c r="GL439" s="0" t="n">
        <v>563.992333333333</v>
      </c>
      <c r="GM439" s="0" t="n">
        <v>507.616566666667</v>
      </c>
      <c r="GN439" s="0" t="n">
        <v>452.8098</v>
      </c>
      <c r="GO439" s="0" t="n">
        <v>400.163666666667</v>
      </c>
      <c r="GP439" s="0" t="n">
        <v>350.2635</v>
      </c>
      <c r="GQ439" s="0" t="n">
        <v>303.549666666667</v>
      </c>
      <c r="GR439" s="0" t="n">
        <v>260.205433333333</v>
      </c>
      <c r="GS439" s="0" t="n">
        <v>220.3297</v>
      </c>
      <c r="GT439" s="0" t="n">
        <v>184.0206</v>
      </c>
      <c r="GU439" s="0" t="n">
        <v>151.376</v>
      </c>
      <c r="GV439" s="0" t="n">
        <v>122.493933333333</v>
      </c>
      <c r="GW439" s="0" t="n">
        <v>97.4723666666667</v>
      </c>
      <c r="GX439" s="0" t="n">
        <v>76.4092333333333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4</v>
      </c>
      <c r="E440" s="0" t="n">
        <v>202.7644</v>
      </c>
      <c r="F440" s="0" t="n">
        <v>284.9361</v>
      </c>
      <c r="G440" s="0" t="n">
        <v>382.4843</v>
      </c>
      <c r="H440" s="0" t="n">
        <v>491.7972</v>
      </c>
      <c r="I440" s="0" t="n">
        <v>609.2629</v>
      </c>
      <c r="J440" s="0" t="n">
        <v>731.2695</v>
      </c>
      <c r="K440" s="0" t="n">
        <v>854.2052</v>
      </c>
      <c r="L440" s="0" t="n">
        <v>974.4581</v>
      </c>
      <c r="M440" s="0" t="n">
        <v>1088.4164</v>
      </c>
      <c r="N440" s="0" t="n">
        <v>1192.4809</v>
      </c>
      <c r="O440" s="0" t="n">
        <v>1284.0019</v>
      </c>
      <c r="P440" s="0" t="n">
        <v>1361.9204</v>
      </c>
      <c r="Q440" s="0" t="n">
        <v>1425.3288</v>
      </c>
      <c r="R440" s="0" t="n">
        <v>1473.3199</v>
      </c>
      <c r="S440" s="0" t="n">
        <v>1505.4138</v>
      </c>
      <c r="T440" s="0" t="n">
        <v>1523.0796</v>
      </c>
      <c r="U440" s="0" t="n">
        <v>1528.3412</v>
      </c>
      <c r="V440" s="0" t="n">
        <v>1523.2226</v>
      </c>
      <c r="W440" s="0" t="n">
        <v>1509.7434</v>
      </c>
      <c r="X440" s="0" t="n">
        <v>1489.8585</v>
      </c>
      <c r="Y440" s="0" t="n">
        <v>1465.4741</v>
      </c>
      <c r="Z440" s="0" t="n">
        <v>1438.4953</v>
      </c>
      <c r="AA440" s="0" t="n">
        <v>1410.8242</v>
      </c>
      <c r="AB440" s="0" t="n">
        <v>1384.0429</v>
      </c>
      <c r="AC440" s="0" t="n">
        <v>1359.1305</v>
      </c>
      <c r="AD440" s="0" t="n">
        <v>1336.9992</v>
      </c>
      <c r="AE440" s="0" t="n">
        <v>1318.5612</v>
      </c>
      <c r="AF440" s="0" t="n">
        <v>1304.6105</v>
      </c>
      <c r="AG440" s="0" t="n">
        <v>1295.3256</v>
      </c>
      <c r="AH440" s="0" t="n">
        <v>1290.686</v>
      </c>
      <c r="AI440" s="0" t="n">
        <v>1290.6709</v>
      </c>
      <c r="AJ440" s="0" t="n">
        <v>1295.2401</v>
      </c>
      <c r="AK440" s="0" t="n">
        <v>1304.0153</v>
      </c>
      <c r="AL440" s="0" t="n">
        <v>1316.3336</v>
      </c>
      <c r="AM440" s="0" t="n">
        <v>1331.523</v>
      </c>
      <c r="AN440" s="0" t="n">
        <v>1348.9118</v>
      </c>
      <c r="AO440" s="0" t="n">
        <v>1367.8554</v>
      </c>
      <c r="AP440" s="0" t="n">
        <v>1387.7671</v>
      </c>
      <c r="AQ440" s="0" t="n">
        <v>1408.0675</v>
      </c>
      <c r="AR440" s="0" t="n">
        <v>1428.1771</v>
      </c>
      <c r="AS440" s="0" t="n">
        <v>1447.561</v>
      </c>
      <c r="AT440" s="0" t="n">
        <v>1465.9472</v>
      </c>
      <c r="AU440" s="0" t="n">
        <v>1483.1604</v>
      </c>
      <c r="AV440" s="0" t="n">
        <v>1499.0255</v>
      </c>
      <c r="AW440" s="0" t="n">
        <v>1513.3713</v>
      </c>
      <c r="AX440" s="0" t="n">
        <v>1526.1092</v>
      </c>
      <c r="AY440" s="0" t="n">
        <v>1537.2283</v>
      </c>
      <c r="AZ440" s="0" t="n">
        <v>1546.7208</v>
      </c>
      <c r="BA440" s="0" t="n">
        <v>1554.579</v>
      </c>
      <c r="BB440" s="0" t="n">
        <v>1560.7963</v>
      </c>
      <c r="BC440" s="0" t="n">
        <v>1565.3695</v>
      </c>
      <c r="BD440" s="0" t="n">
        <v>1568.2955</v>
      </c>
      <c r="BE440" s="0" t="n">
        <v>1569.5716</v>
      </c>
      <c r="BF440" s="0" t="n">
        <v>1569.1983</v>
      </c>
      <c r="BG440" s="0" t="n">
        <v>1567.2005</v>
      </c>
      <c r="BH440" s="0" t="n">
        <v>1563.6132</v>
      </c>
      <c r="BI440" s="0" t="n">
        <v>1558.4714</v>
      </c>
      <c r="BJ440" s="0" t="n">
        <v>1551.811</v>
      </c>
      <c r="BK440" s="0" t="n">
        <v>1543.6935</v>
      </c>
      <c r="BL440" s="0" t="n">
        <v>1534.2076</v>
      </c>
      <c r="BM440" s="0" t="n">
        <v>1523.443</v>
      </c>
      <c r="BN440" s="0" t="n">
        <v>1511.4895</v>
      </c>
      <c r="BO440" s="0" t="n">
        <v>1498.4257</v>
      </c>
      <c r="BP440" s="0" t="n">
        <v>1484.2996</v>
      </c>
      <c r="BQ440" s="0" t="n">
        <v>1469.154</v>
      </c>
      <c r="BR440" s="0" t="n">
        <v>1453.0316</v>
      </c>
      <c r="BS440" s="0" t="n">
        <v>1435.9633</v>
      </c>
      <c r="BT440" s="0" t="n">
        <v>1417.885</v>
      </c>
      <c r="BU440" s="0" t="n">
        <v>1398.688</v>
      </c>
      <c r="BV440" s="0" t="n">
        <v>1378.2635</v>
      </c>
      <c r="BW440" s="0" t="n">
        <v>1356.5001</v>
      </c>
      <c r="BX440" s="0" t="n">
        <v>1333.2062</v>
      </c>
      <c r="BY440" s="0" t="n">
        <v>1308.0953</v>
      </c>
      <c r="BZ440" s="0" t="n">
        <v>1280.8753</v>
      </c>
      <c r="CA440" s="0" t="n">
        <v>1251.254</v>
      </c>
      <c r="CB440" s="0" t="n">
        <v>1218.9366</v>
      </c>
      <c r="CC440" s="0" t="n">
        <v>1183.6198</v>
      </c>
      <c r="CD440" s="0" t="n">
        <v>1144.9988</v>
      </c>
      <c r="CE440" s="0" t="n">
        <v>1102.7686</v>
      </c>
      <c r="CF440" s="0" t="n">
        <v>1056.6588</v>
      </c>
      <c r="CG440" s="0" t="n">
        <v>1006.7086</v>
      </c>
      <c r="CH440" s="0" t="n">
        <v>953.1218</v>
      </c>
      <c r="CI440" s="0" t="n">
        <v>896.1035</v>
      </c>
      <c r="CJ440" s="0" t="n">
        <v>835.8663</v>
      </c>
      <c r="CK440" s="0" t="n">
        <v>772.9147</v>
      </c>
      <c r="CL440" s="0" t="n">
        <v>708.1422</v>
      </c>
      <c r="CM440" s="0" t="n">
        <v>642.4692</v>
      </c>
      <c r="CN440" s="0" t="n">
        <v>576.8157</v>
      </c>
      <c r="CO440" s="0" t="n">
        <v>512.1028</v>
      </c>
      <c r="CP440" s="0" t="n">
        <v>449.2532</v>
      </c>
      <c r="CQ440" s="0" t="n">
        <v>389.1903</v>
      </c>
      <c r="CR440" s="0" t="n">
        <v>332.8371</v>
      </c>
      <c r="CS440" s="0" t="n">
        <v>281.0635</v>
      </c>
      <c r="CT440" s="0" t="n">
        <v>234.1769</v>
      </c>
      <c r="CU440" s="0" t="n">
        <v>192.1492</v>
      </c>
      <c r="CV440" s="0" t="n">
        <v>154.948</v>
      </c>
      <c r="CW440" s="0" t="n">
        <v>122.5406</v>
      </c>
      <c r="CX440" s="0" t="n">
        <v>94.8945</v>
      </c>
      <c r="CY440" s="0" t="n">
        <v>71.9771</v>
      </c>
      <c r="CZ440" s="0" t="n">
        <v>53.756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4</v>
      </c>
      <c r="E441" s="0" t="n">
        <v>87.6916</v>
      </c>
      <c r="F441" s="0" t="n">
        <v>155.8471</v>
      </c>
      <c r="G441" s="0" t="n">
        <v>239.5258</v>
      </c>
      <c r="H441" s="0" t="n">
        <v>335.877</v>
      </c>
      <c r="I441" s="0" t="n">
        <v>442.0502</v>
      </c>
      <c r="J441" s="0" t="n">
        <v>555.1948</v>
      </c>
      <c r="K441" s="0" t="n">
        <v>672.4604</v>
      </c>
      <c r="L441" s="0" t="n">
        <v>790.9963</v>
      </c>
      <c r="M441" s="0" t="n">
        <v>907.9445</v>
      </c>
      <c r="N441" s="0" t="n">
        <v>1020.3303</v>
      </c>
      <c r="O441" s="0" t="n">
        <v>1125.0875</v>
      </c>
      <c r="P441" s="0" t="n">
        <v>1219.1476</v>
      </c>
      <c r="Q441" s="0" t="n">
        <v>1299.729</v>
      </c>
      <c r="R441" s="0" t="n">
        <v>1365.6578</v>
      </c>
      <c r="S441" s="0" t="n">
        <v>1416.3186</v>
      </c>
      <c r="T441" s="0" t="n">
        <v>1451.0991</v>
      </c>
      <c r="U441" s="0" t="n">
        <v>1470.0469</v>
      </c>
      <c r="V441" s="0" t="n">
        <v>1474.744</v>
      </c>
      <c r="W441" s="0" t="n">
        <v>1466.9903</v>
      </c>
      <c r="X441" s="0" t="n">
        <v>1448.6003</v>
      </c>
      <c r="Y441" s="0" t="n">
        <v>1421.762</v>
      </c>
      <c r="Z441" s="0" t="n">
        <v>1389.0554</v>
      </c>
      <c r="AA441" s="0" t="n">
        <v>1353.0787</v>
      </c>
      <c r="AB441" s="0" t="n">
        <v>1316.3524</v>
      </c>
      <c r="AC441" s="0" t="n">
        <v>1280.7785</v>
      </c>
      <c r="AD441" s="0" t="n">
        <v>1247.9643</v>
      </c>
      <c r="AE441" s="0" t="n">
        <v>1219.5148</v>
      </c>
      <c r="AF441" s="0" t="n">
        <v>1196.7206</v>
      </c>
      <c r="AG441" s="0" t="n">
        <v>1179.8629</v>
      </c>
      <c r="AH441" s="0" t="n">
        <v>1169.021</v>
      </c>
      <c r="AI441" s="0" t="n">
        <v>1164.2669</v>
      </c>
      <c r="AJ441" s="0" t="n">
        <v>1165.3273</v>
      </c>
      <c r="AK441" s="0" t="n">
        <v>1171.4439</v>
      </c>
      <c r="AL441" s="0" t="n">
        <v>1181.8221</v>
      </c>
      <c r="AM441" s="0" t="n">
        <v>1195.6684</v>
      </c>
      <c r="AN441" s="0" t="n">
        <v>1212.2018</v>
      </c>
      <c r="AO441" s="0" t="n">
        <v>1230.6496</v>
      </c>
      <c r="AP441" s="0" t="n">
        <v>1250.2389</v>
      </c>
      <c r="AQ441" s="0" t="n">
        <v>1270.2606</v>
      </c>
      <c r="AR441" s="0" t="n">
        <v>1290.2882</v>
      </c>
      <c r="AS441" s="0" t="n">
        <v>1309.9747</v>
      </c>
      <c r="AT441" s="0" t="n">
        <v>1328.9735</v>
      </c>
      <c r="AU441" s="0" t="n">
        <v>1347.0372</v>
      </c>
      <c r="AV441" s="0" t="n">
        <v>1364.1046</v>
      </c>
      <c r="AW441" s="0" t="n">
        <v>1380.1356</v>
      </c>
      <c r="AX441" s="0" t="n">
        <v>1395.091</v>
      </c>
      <c r="AY441" s="0" t="n">
        <v>1408.9527</v>
      </c>
      <c r="AZ441" s="0" t="n">
        <v>1421.7201</v>
      </c>
      <c r="BA441" s="0" t="n">
        <v>1433.3934</v>
      </c>
      <c r="BB441" s="0" t="n">
        <v>1443.9659</v>
      </c>
      <c r="BC441" s="0" t="n">
        <v>1453.3869</v>
      </c>
      <c r="BD441" s="0" t="n">
        <v>1461.5889</v>
      </c>
      <c r="BE441" s="0" t="n">
        <v>1468.5043</v>
      </c>
      <c r="BF441" s="0" t="n">
        <v>1474.0636</v>
      </c>
      <c r="BG441" s="0" t="n">
        <v>1478.1926</v>
      </c>
      <c r="BH441" s="0" t="n">
        <v>1480.816</v>
      </c>
      <c r="BI441" s="0" t="n">
        <v>1481.8598</v>
      </c>
      <c r="BJ441" s="0" t="n">
        <v>1481.2797</v>
      </c>
      <c r="BK441" s="0" t="n">
        <v>1479.0657</v>
      </c>
      <c r="BL441" s="0" t="n">
        <v>1475.21</v>
      </c>
      <c r="BM441" s="0" t="n">
        <v>1469.7075</v>
      </c>
      <c r="BN441" s="0" t="n">
        <v>1462.5791</v>
      </c>
      <c r="BO441" s="0" t="n">
        <v>1453.8594</v>
      </c>
      <c r="BP441" s="0" t="n">
        <v>1443.5829</v>
      </c>
      <c r="BQ441" s="0" t="n">
        <v>1431.7734</v>
      </c>
      <c r="BR441" s="0" t="n">
        <v>1418.4157</v>
      </c>
      <c r="BS441" s="0" t="n">
        <v>1403.4857</v>
      </c>
      <c r="BT441" s="0" t="n">
        <v>1386.9586</v>
      </c>
      <c r="BU441" s="0" t="n">
        <v>1368.7631</v>
      </c>
      <c r="BV441" s="0" t="n">
        <v>1348.7556</v>
      </c>
      <c r="BW441" s="0" t="n">
        <v>1326.7863</v>
      </c>
      <c r="BX441" s="0" t="n">
        <v>1302.7026</v>
      </c>
      <c r="BY441" s="0" t="n">
        <v>1276.3164</v>
      </c>
      <c r="BZ441" s="0" t="n">
        <v>1247.4137</v>
      </c>
      <c r="CA441" s="0" t="n">
        <v>1215.7801</v>
      </c>
      <c r="CB441" s="0" t="n">
        <v>1181.218</v>
      </c>
      <c r="CC441" s="0" t="n">
        <v>1143.6127</v>
      </c>
      <c r="CD441" s="0" t="n">
        <v>1102.8757</v>
      </c>
      <c r="CE441" s="0" t="n">
        <v>1058.9189</v>
      </c>
      <c r="CF441" s="0" t="n">
        <v>1011.7488</v>
      </c>
      <c r="CG441" s="0" t="n">
        <v>961.569</v>
      </c>
      <c r="CH441" s="0" t="n">
        <v>908.6083</v>
      </c>
      <c r="CI441" s="0" t="n">
        <v>853.1033</v>
      </c>
      <c r="CJ441" s="0" t="n">
        <v>795.4573</v>
      </c>
      <c r="CK441" s="0" t="n">
        <v>736.2326</v>
      </c>
      <c r="CL441" s="0" t="n">
        <v>675.9974</v>
      </c>
      <c r="CM441" s="0" t="n">
        <v>615.3308</v>
      </c>
      <c r="CN441" s="0" t="n">
        <v>554.8857</v>
      </c>
      <c r="CO441" s="0" t="n">
        <v>495.3469</v>
      </c>
      <c r="CP441" s="0" t="n">
        <v>437.3993</v>
      </c>
      <c r="CQ441" s="0" t="n">
        <v>381.6897</v>
      </c>
      <c r="CR441" s="0" t="n">
        <v>328.7556</v>
      </c>
      <c r="CS441" s="0" t="n">
        <v>279.1147</v>
      </c>
      <c r="CT441" s="0" t="n">
        <v>233.2795</v>
      </c>
      <c r="CU441" s="0" t="n">
        <v>191.5597</v>
      </c>
      <c r="CV441" s="0" t="n">
        <v>154.0071</v>
      </c>
      <c r="CW441" s="0" t="n">
        <v>120.6565</v>
      </c>
      <c r="CX441" s="0" t="n">
        <v>91.5428</v>
      </c>
      <c r="CY441" s="0" t="n">
        <v>66.7009</v>
      </c>
      <c r="CZ441" s="0" t="n">
        <v>46.1658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4</v>
      </c>
      <c r="E442" s="0" t="n">
        <v>359.1008</v>
      </c>
      <c r="F442" s="0" t="n">
        <v>498.5806</v>
      </c>
      <c r="G442" s="0" t="n">
        <v>652.795</v>
      </c>
      <c r="H442" s="0" t="n">
        <v>815.8099</v>
      </c>
      <c r="I442" s="0" t="n">
        <v>981.6913</v>
      </c>
      <c r="J442" s="0" t="n">
        <v>1144.5051</v>
      </c>
      <c r="K442" s="0" t="n">
        <v>1298.3173</v>
      </c>
      <c r="L442" s="0" t="n">
        <v>1437.1937</v>
      </c>
      <c r="M442" s="0" t="n">
        <v>1555.2003</v>
      </c>
      <c r="N442" s="0" t="n">
        <v>1646.4409</v>
      </c>
      <c r="O442" s="0" t="n">
        <v>1707.8548</v>
      </c>
      <c r="P442" s="0" t="n">
        <v>1741.1312</v>
      </c>
      <c r="Q442" s="0" t="n">
        <v>1748.4126</v>
      </c>
      <c r="R442" s="0" t="n">
        <v>1731.8413</v>
      </c>
      <c r="S442" s="0" t="n">
        <v>1694.0432</v>
      </c>
      <c r="T442" s="0" t="n">
        <v>1639.8477</v>
      </c>
      <c r="U442" s="0" t="n">
        <v>1574.7119</v>
      </c>
      <c r="V442" s="0" t="n">
        <v>1504.0925</v>
      </c>
      <c r="W442" s="0" t="n">
        <v>1433.3242</v>
      </c>
      <c r="X442" s="0" t="n">
        <v>1365.9701</v>
      </c>
      <c r="Y442" s="0" t="n">
        <v>1304.2609</v>
      </c>
      <c r="Z442" s="0" t="n">
        <v>1250.3946</v>
      </c>
      <c r="AA442" s="0" t="n">
        <v>1206.5613</v>
      </c>
      <c r="AB442" s="0" t="n">
        <v>1174.0687</v>
      </c>
      <c r="AC442" s="0" t="n">
        <v>1152.5616</v>
      </c>
      <c r="AD442" s="0" t="n">
        <v>1141.5007</v>
      </c>
      <c r="AE442" s="0" t="n">
        <v>1140.3465</v>
      </c>
      <c r="AF442" s="0" t="n">
        <v>1148.4651</v>
      </c>
      <c r="AG442" s="0" t="n">
        <v>1164.7327</v>
      </c>
      <c r="AH442" s="0" t="n">
        <v>1187.8666</v>
      </c>
      <c r="AI442" s="0" t="n">
        <v>1216.5839</v>
      </c>
      <c r="AJ442" s="0" t="n">
        <v>1249.6053</v>
      </c>
      <c r="AK442" s="0" t="n">
        <v>1285.7114</v>
      </c>
      <c r="AL442" s="0" t="n">
        <v>1323.7336</v>
      </c>
      <c r="AM442" s="0" t="n">
        <v>1362.5046</v>
      </c>
      <c r="AN442" s="0" t="n">
        <v>1400.8586</v>
      </c>
      <c r="AO442" s="0" t="n">
        <v>1437.84</v>
      </c>
      <c r="AP442" s="0" t="n">
        <v>1472.9404</v>
      </c>
      <c r="AQ442" s="0" t="n">
        <v>1505.7086</v>
      </c>
      <c r="AR442" s="0" t="n">
        <v>1535.6935</v>
      </c>
      <c r="AS442" s="0" t="n">
        <v>1562.5057</v>
      </c>
      <c r="AT442" s="0" t="n">
        <v>1586.1241</v>
      </c>
      <c r="AU442" s="0" t="n">
        <v>1606.6626</v>
      </c>
      <c r="AV442" s="0" t="n">
        <v>1624.2356</v>
      </c>
      <c r="AW442" s="0" t="n">
        <v>1638.9591</v>
      </c>
      <c r="AX442" s="0" t="n">
        <v>1650.986</v>
      </c>
      <c r="AY442" s="0" t="n">
        <v>1660.5041</v>
      </c>
      <c r="AZ442" s="0" t="n">
        <v>1667.7027</v>
      </c>
      <c r="BA442" s="0" t="n">
        <v>1672.7708</v>
      </c>
      <c r="BB442" s="0" t="n">
        <v>1675.881</v>
      </c>
      <c r="BC442" s="0" t="n">
        <v>1677.1659</v>
      </c>
      <c r="BD442" s="0" t="n">
        <v>1676.7524</v>
      </c>
      <c r="BE442" s="0" t="n">
        <v>1674.7673</v>
      </c>
      <c r="BF442" s="0" t="n">
        <v>1671.3297</v>
      </c>
      <c r="BG442" s="0" t="n">
        <v>1666.5069</v>
      </c>
      <c r="BH442" s="0" t="n">
        <v>1660.3446</v>
      </c>
      <c r="BI442" s="0" t="n">
        <v>1652.8885</v>
      </c>
      <c r="BJ442" s="0" t="n">
        <v>1644.184</v>
      </c>
      <c r="BK442" s="0" t="n">
        <v>1634.2694</v>
      </c>
      <c r="BL442" s="0" t="n">
        <v>1623.1762</v>
      </c>
      <c r="BM442" s="0" t="n">
        <v>1610.9353</v>
      </c>
      <c r="BN442" s="0" t="n">
        <v>1597.5775</v>
      </c>
      <c r="BO442" s="0" t="n">
        <v>1583.1493</v>
      </c>
      <c r="BP442" s="0" t="n">
        <v>1567.738</v>
      </c>
      <c r="BQ442" s="0" t="n">
        <v>1551.4386</v>
      </c>
      <c r="BR442" s="0" t="n">
        <v>1534.3455</v>
      </c>
      <c r="BS442" s="0" t="n">
        <v>1516.5413</v>
      </c>
      <c r="BT442" s="0" t="n">
        <v>1498.0139</v>
      </c>
      <c r="BU442" s="0" t="n">
        <v>1478.7068</v>
      </c>
      <c r="BV442" s="0" t="n">
        <v>1458.5631</v>
      </c>
      <c r="BW442" s="0" t="n">
        <v>1437.5217</v>
      </c>
      <c r="BX442" s="0" t="n">
        <v>1415.3822</v>
      </c>
      <c r="BY442" s="0" t="n">
        <v>1391.7798</v>
      </c>
      <c r="BZ442" s="0" t="n">
        <v>1366.34</v>
      </c>
      <c r="CA442" s="0" t="n">
        <v>1338.6883</v>
      </c>
      <c r="CB442" s="0" t="n">
        <v>1308.4461</v>
      </c>
      <c r="CC442" s="0" t="n">
        <v>1275.2224</v>
      </c>
      <c r="CD442" s="0" t="n">
        <v>1238.6238</v>
      </c>
      <c r="CE442" s="0" t="n">
        <v>1198.257</v>
      </c>
      <c r="CF442" s="0" t="n">
        <v>1153.7653</v>
      </c>
      <c r="CG442" s="0" t="n">
        <v>1105.1253</v>
      </c>
      <c r="CH442" s="0" t="n">
        <v>1052.4898</v>
      </c>
      <c r="CI442" s="0" t="n">
        <v>996.0135</v>
      </c>
      <c r="CJ442" s="0" t="n">
        <v>935.8582</v>
      </c>
      <c r="CK442" s="0" t="n">
        <v>872.4806</v>
      </c>
      <c r="CL442" s="0" t="n">
        <v>806.7294</v>
      </c>
      <c r="CM442" s="0" t="n">
        <v>739.4804</v>
      </c>
      <c r="CN442" s="0" t="n">
        <v>671.6092</v>
      </c>
      <c r="CO442" s="0" t="n">
        <v>604.0082</v>
      </c>
      <c r="CP442" s="0" t="n">
        <v>537.6265</v>
      </c>
      <c r="CQ442" s="0" t="n">
        <v>473.4261</v>
      </c>
      <c r="CR442" s="0" t="n">
        <v>412.3689</v>
      </c>
      <c r="CS442" s="0" t="n">
        <v>355.3663</v>
      </c>
      <c r="CT442" s="0" t="n">
        <v>302.802</v>
      </c>
      <c r="CU442" s="0" t="n">
        <v>254.7441</v>
      </c>
      <c r="CV442" s="0" t="n">
        <v>211.2567</v>
      </c>
      <c r="CW442" s="0" t="n">
        <v>172.404</v>
      </c>
      <c r="CX442" s="0" t="n">
        <v>138.25</v>
      </c>
      <c r="CY442" s="0" t="n">
        <v>108.8587</v>
      </c>
      <c r="CZ442" s="0" t="n">
        <v>84.2942</v>
      </c>
      <c r="DC442" s="0" t="n">
        <v>216.518933333333</v>
      </c>
      <c r="DD442" s="0" t="n">
        <v>313.121266666667</v>
      </c>
      <c r="DE442" s="0" t="n">
        <v>424.935033333333</v>
      </c>
      <c r="DF442" s="0" t="n">
        <v>547.828033333333</v>
      </c>
      <c r="DG442" s="0" t="n">
        <v>677.668133333333</v>
      </c>
      <c r="DH442" s="0" t="n">
        <v>810.323133333333</v>
      </c>
      <c r="DI442" s="0" t="n">
        <v>941.660966666667</v>
      </c>
      <c r="DJ442" s="0" t="n">
        <v>1067.54936666667</v>
      </c>
      <c r="DK442" s="0" t="n">
        <v>1183.85373333333</v>
      </c>
      <c r="DL442" s="0" t="n">
        <v>1286.41736666667</v>
      </c>
      <c r="DM442" s="0" t="n">
        <v>1372.31473333333</v>
      </c>
      <c r="DN442" s="0" t="n">
        <v>1440.73306666667</v>
      </c>
      <c r="DO442" s="0" t="n">
        <v>1491.1568</v>
      </c>
      <c r="DP442" s="0" t="n">
        <v>1523.60633333333</v>
      </c>
      <c r="DQ442" s="0" t="n">
        <v>1538.59186666667</v>
      </c>
      <c r="DR442" s="0" t="n">
        <v>1538.0088</v>
      </c>
      <c r="DS442" s="0" t="n">
        <v>1524.36666666667</v>
      </c>
      <c r="DT442" s="0" t="n">
        <v>1500.68636666667</v>
      </c>
      <c r="DU442" s="0" t="n">
        <v>1470.0193</v>
      </c>
      <c r="DV442" s="0" t="n">
        <v>1434.80963333333</v>
      </c>
      <c r="DW442" s="0" t="n">
        <v>1397.16566666667</v>
      </c>
      <c r="DX442" s="0" t="n">
        <v>1359.3151</v>
      </c>
      <c r="DY442" s="0" t="n">
        <v>1323.48806666667</v>
      </c>
      <c r="DZ442" s="0" t="n">
        <v>1291.488</v>
      </c>
      <c r="EA442" s="0" t="n">
        <v>1264.15686666667</v>
      </c>
      <c r="EB442" s="0" t="n">
        <v>1242.15473333333</v>
      </c>
      <c r="EC442" s="0" t="n">
        <v>1226.14083333333</v>
      </c>
      <c r="ED442" s="0" t="n">
        <v>1216.59873333333</v>
      </c>
      <c r="EE442" s="0" t="n">
        <v>1213.30706666667</v>
      </c>
      <c r="EF442" s="0" t="n">
        <v>1215.85786666667</v>
      </c>
      <c r="EG442" s="0" t="n">
        <v>1223.84056666667</v>
      </c>
      <c r="EH442" s="0" t="n">
        <v>1236.72423333333</v>
      </c>
      <c r="EI442" s="0" t="n">
        <v>1253.72353333333</v>
      </c>
      <c r="EJ442" s="0" t="n">
        <v>1273.9631</v>
      </c>
      <c r="EK442" s="0" t="n">
        <v>1296.56533333333</v>
      </c>
      <c r="EL442" s="0" t="n">
        <v>1320.6574</v>
      </c>
      <c r="EM442" s="0" t="n">
        <v>1345.44833333333</v>
      </c>
      <c r="EN442" s="0" t="n">
        <v>1370.31546666667</v>
      </c>
      <c r="EO442" s="0" t="n">
        <v>1394.6789</v>
      </c>
      <c r="EP442" s="0" t="n">
        <v>1418.05293333333</v>
      </c>
      <c r="EQ442" s="0" t="n">
        <v>1440.0138</v>
      </c>
      <c r="ER442" s="0" t="n">
        <v>1460.34826666667</v>
      </c>
      <c r="ES442" s="0" t="n">
        <v>1478.9534</v>
      </c>
      <c r="ET442" s="0" t="n">
        <v>1495.78856666667</v>
      </c>
      <c r="EU442" s="0" t="n">
        <v>1510.822</v>
      </c>
      <c r="EV442" s="0" t="n">
        <v>1524.06206666667</v>
      </c>
      <c r="EW442" s="0" t="n">
        <v>1535.5617</v>
      </c>
      <c r="EX442" s="0" t="n">
        <v>1545.3812</v>
      </c>
      <c r="EY442" s="0" t="n">
        <v>1553.58106666667</v>
      </c>
      <c r="EZ442" s="0" t="n">
        <v>1560.2144</v>
      </c>
      <c r="FA442" s="0" t="n">
        <v>1565.30743333333</v>
      </c>
      <c r="FB442" s="0" t="n">
        <v>1568.87893333333</v>
      </c>
      <c r="FC442" s="0" t="n">
        <v>1570.94773333333</v>
      </c>
      <c r="FD442" s="0" t="n">
        <v>1571.53053333333</v>
      </c>
      <c r="FE442" s="0" t="n">
        <v>1570.63333333333</v>
      </c>
      <c r="FF442" s="0" t="n">
        <v>1568.25793333333</v>
      </c>
      <c r="FG442" s="0" t="n">
        <v>1564.40656666667</v>
      </c>
      <c r="FH442" s="0" t="n">
        <v>1559.09156666667</v>
      </c>
      <c r="FI442" s="0" t="n">
        <v>1552.34286666667</v>
      </c>
      <c r="FJ442" s="0" t="n">
        <v>1544.19793333333</v>
      </c>
      <c r="FK442" s="0" t="n">
        <v>1534.69526666667</v>
      </c>
      <c r="FL442" s="0" t="n">
        <v>1523.88203333333</v>
      </c>
      <c r="FM442" s="0" t="n">
        <v>1511.81146666667</v>
      </c>
      <c r="FN442" s="0" t="n">
        <v>1498.54016666667</v>
      </c>
      <c r="FO442" s="0" t="n">
        <v>1484.122</v>
      </c>
      <c r="FP442" s="0" t="n">
        <v>1468.5976</v>
      </c>
      <c r="FQ442" s="0" t="n">
        <v>1451.99676666667</v>
      </c>
      <c r="FR442" s="0" t="n">
        <v>1434.28583333333</v>
      </c>
      <c r="FS442" s="0" t="n">
        <v>1415.38596666667</v>
      </c>
      <c r="FT442" s="0" t="n">
        <v>1395.19406666667</v>
      </c>
      <c r="FU442" s="0" t="n">
        <v>1373.6027</v>
      </c>
      <c r="FV442" s="0" t="n">
        <v>1350.43033333333</v>
      </c>
      <c r="FW442" s="0" t="n">
        <v>1325.39716666667</v>
      </c>
      <c r="FX442" s="0" t="n">
        <v>1298.20966666667</v>
      </c>
      <c r="FY442" s="0" t="n">
        <v>1268.57413333333</v>
      </c>
      <c r="FZ442" s="0" t="n">
        <v>1236.20023333333</v>
      </c>
      <c r="GA442" s="0" t="n">
        <v>1200.8183</v>
      </c>
      <c r="GB442" s="0" t="n">
        <v>1162.1661</v>
      </c>
      <c r="GC442" s="0" t="n">
        <v>1119.9815</v>
      </c>
      <c r="GD442" s="0" t="n">
        <v>1074.05763333333</v>
      </c>
      <c r="GE442" s="0" t="n">
        <v>1024.46763333333</v>
      </c>
      <c r="GF442" s="0" t="n">
        <v>971.406633333333</v>
      </c>
      <c r="GG442" s="0" t="n">
        <v>915.073433333333</v>
      </c>
      <c r="GH442" s="0" t="n">
        <v>855.727266666667</v>
      </c>
      <c r="GI442" s="0" t="n">
        <v>793.875966666667</v>
      </c>
      <c r="GJ442" s="0" t="n">
        <v>730.289666666667</v>
      </c>
      <c r="GK442" s="0" t="n">
        <v>665.760133333333</v>
      </c>
      <c r="GL442" s="0" t="n">
        <v>601.103533333333</v>
      </c>
      <c r="GM442" s="0" t="n">
        <v>537.152633333333</v>
      </c>
      <c r="GN442" s="0" t="n">
        <v>474.759666666667</v>
      </c>
      <c r="GO442" s="0" t="n">
        <v>414.7687</v>
      </c>
      <c r="GP442" s="0" t="n">
        <v>357.9872</v>
      </c>
      <c r="GQ442" s="0" t="n">
        <v>305.1815</v>
      </c>
      <c r="GR442" s="0" t="n">
        <v>256.7528</v>
      </c>
      <c r="GS442" s="0" t="n">
        <v>212.817666666667</v>
      </c>
      <c r="GT442" s="0" t="n">
        <v>173.403933333333</v>
      </c>
      <c r="GU442" s="0" t="n">
        <v>138.5337</v>
      </c>
      <c r="GV442" s="0" t="n">
        <v>108.2291</v>
      </c>
      <c r="GW442" s="0" t="n">
        <v>82.5122333333333</v>
      </c>
      <c r="GX442" s="0" t="n">
        <v>61.40533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4</v>
      </c>
      <c r="E443" s="0" t="n">
        <v>113.7773</v>
      </c>
      <c r="F443" s="0" t="n">
        <v>205.6742</v>
      </c>
      <c r="G443" s="0" t="n">
        <v>321.3818</v>
      </c>
      <c r="H443" s="0" t="n">
        <v>456.7318</v>
      </c>
      <c r="I443" s="0" t="n">
        <v>607.5562</v>
      </c>
      <c r="J443" s="0" t="n">
        <v>769.6867</v>
      </c>
      <c r="K443" s="0" t="n">
        <v>938.9552</v>
      </c>
      <c r="L443" s="0" t="n">
        <v>1111.1935</v>
      </c>
      <c r="M443" s="0" t="n">
        <v>1282.2317</v>
      </c>
      <c r="N443" s="0" t="n">
        <v>1447.7838</v>
      </c>
      <c r="O443" s="0" t="n">
        <v>1603.3699</v>
      </c>
      <c r="P443" s="0" t="n">
        <v>1744.4925</v>
      </c>
      <c r="Q443" s="0" t="n">
        <v>1866.7181</v>
      </c>
      <c r="R443" s="0" t="n">
        <v>1967.4058</v>
      </c>
      <c r="S443" s="0" t="n">
        <v>2045.8958</v>
      </c>
      <c r="T443" s="0" t="n">
        <v>2101.6309</v>
      </c>
      <c r="U443" s="0" t="n">
        <v>2134.1884</v>
      </c>
      <c r="V443" s="0" t="n">
        <v>2145.0376</v>
      </c>
      <c r="W443" s="0" t="n">
        <v>2137.0467</v>
      </c>
      <c r="X443" s="0" t="n">
        <v>2113.1167</v>
      </c>
      <c r="Y443" s="0" t="n">
        <v>2076.2014</v>
      </c>
      <c r="Z443" s="0" t="n">
        <v>2029.6848</v>
      </c>
      <c r="AA443" s="0" t="n">
        <v>1977.1613</v>
      </c>
      <c r="AB443" s="0" t="n">
        <v>1922.2268</v>
      </c>
      <c r="AC443" s="0" t="n">
        <v>1868.2515</v>
      </c>
      <c r="AD443" s="0" t="n">
        <v>1817.47</v>
      </c>
      <c r="AE443" s="0" t="n">
        <v>1771.759</v>
      </c>
      <c r="AF443" s="0" t="n">
        <v>1732.9955</v>
      </c>
      <c r="AG443" s="0" t="n">
        <v>1702.6354</v>
      </c>
      <c r="AH443" s="0" t="n">
        <v>1680.7963</v>
      </c>
      <c r="AI443" s="0" t="n">
        <v>1667.3309</v>
      </c>
      <c r="AJ443" s="0" t="n">
        <v>1662.0894</v>
      </c>
      <c r="AK443" s="0" t="n">
        <v>1664.6278</v>
      </c>
      <c r="AL443" s="0" t="n">
        <v>1673.8989</v>
      </c>
      <c r="AM443" s="0" t="n">
        <v>1688.7813</v>
      </c>
      <c r="AN443" s="0" t="n">
        <v>1708.1549</v>
      </c>
      <c r="AO443" s="0" t="n">
        <v>1730.9346</v>
      </c>
      <c r="AP443" s="0" t="n">
        <v>1756.0833</v>
      </c>
      <c r="AQ443" s="0" t="n">
        <v>1782.5674</v>
      </c>
      <c r="AR443" s="0" t="n">
        <v>1809.3664</v>
      </c>
      <c r="AS443" s="0" t="n">
        <v>1835.7193</v>
      </c>
      <c r="AT443" s="0" t="n">
        <v>1861.0989</v>
      </c>
      <c r="AU443" s="0" t="n">
        <v>1884.9868</v>
      </c>
      <c r="AV443" s="0" t="n">
        <v>1906.8879</v>
      </c>
      <c r="AW443" s="0" t="n">
        <v>1926.556</v>
      </c>
      <c r="AX443" s="0" t="n">
        <v>1943.8948</v>
      </c>
      <c r="AY443" s="0" t="n">
        <v>1958.8101</v>
      </c>
      <c r="AZ443" s="0" t="n">
        <v>1971.2239</v>
      </c>
      <c r="BA443" s="0" t="n">
        <v>1981.1618</v>
      </c>
      <c r="BB443" s="0" t="n">
        <v>1988.6906</v>
      </c>
      <c r="BC443" s="0" t="n">
        <v>1993.877</v>
      </c>
      <c r="BD443" s="0" t="n">
        <v>1996.7826</v>
      </c>
      <c r="BE443" s="0" t="n">
        <v>1997.4499</v>
      </c>
      <c r="BF443" s="0" t="n">
        <v>1995.9163</v>
      </c>
      <c r="BG443" s="0" t="n">
        <v>1992.2191</v>
      </c>
      <c r="BH443" s="0" t="n">
        <v>1986.3749</v>
      </c>
      <c r="BI443" s="0" t="n">
        <v>1978.3475</v>
      </c>
      <c r="BJ443" s="0" t="n">
        <v>1968.0926</v>
      </c>
      <c r="BK443" s="0" t="n">
        <v>1955.5656</v>
      </c>
      <c r="BL443" s="0" t="n">
        <v>1940.7136</v>
      </c>
      <c r="BM443" s="0" t="n">
        <v>1923.4697</v>
      </c>
      <c r="BN443" s="0" t="n">
        <v>1903.7656</v>
      </c>
      <c r="BO443" s="0" t="n">
        <v>1881.5343</v>
      </c>
      <c r="BP443" s="0" t="n">
        <v>1856.7399</v>
      </c>
      <c r="BQ443" s="0" t="n">
        <v>1829.3814</v>
      </c>
      <c r="BR443" s="0" t="n">
        <v>1799.4595</v>
      </c>
      <c r="BS443" s="0" t="n">
        <v>1766.9789</v>
      </c>
      <c r="BT443" s="0" t="n">
        <v>1732.0012</v>
      </c>
      <c r="BU443" s="0" t="n">
        <v>1694.6301</v>
      </c>
      <c r="BV443" s="0" t="n">
        <v>1654.9701</v>
      </c>
      <c r="BW443" s="0" t="n">
        <v>1613.1289</v>
      </c>
      <c r="BX443" s="0" t="n">
        <v>1569.2389</v>
      </c>
      <c r="BY443" s="0" t="n">
        <v>1523.4447</v>
      </c>
      <c r="BZ443" s="0" t="n">
        <v>1475.8908</v>
      </c>
      <c r="CA443" s="0" t="n">
        <v>1426.7163</v>
      </c>
      <c r="CB443" s="0" t="n">
        <v>1376.0316</v>
      </c>
      <c r="CC443" s="0" t="n">
        <v>1323.9384</v>
      </c>
      <c r="CD443" s="0" t="n">
        <v>1270.5381</v>
      </c>
      <c r="CE443" s="0" t="n">
        <v>1215.9272</v>
      </c>
      <c r="CF443" s="0" t="n">
        <v>1160.1851</v>
      </c>
      <c r="CG443" s="0" t="n">
        <v>1103.3879</v>
      </c>
      <c r="CH443" s="0" t="n">
        <v>1045.6121</v>
      </c>
      <c r="CI443" s="0" t="n">
        <v>986.9622</v>
      </c>
      <c r="CJ443" s="0" t="n">
        <v>927.6013</v>
      </c>
      <c r="CK443" s="0" t="n">
        <v>867.6991</v>
      </c>
      <c r="CL443" s="0" t="n">
        <v>807.4273</v>
      </c>
      <c r="CM443" s="0" t="n">
        <v>747.0238</v>
      </c>
      <c r="CN443" s="0" t="n">
        <v>686.816</v>
      </c>
      <c r="CO443" s="0" t="n">
        <v>627.1382</v>
      </c>
      <c r="CP443" s="0" t="n">
        <v>568.327</v>
      </c>
      <c r="CQ443" s="0" t="n">
        <v>510.7716</v>
      </c>
      <c r="CR443" s="0" t="n">
        <v>454.9088</v>
      </c>
      <c r="CS443" s="0" t="n">
        <v>401.1771</v>
      </c>
      <c r="CT443" s="0" t="n">
        <v>350.0046</v>
      </c>
      <c r="CU443" s="0" t="n">
        <v>301.7079</v>
      </c>
      <c r="CV443" s="0" t="n">
        <v>256.5369</v>
      </c>
      <c r="CW443" s="0" t="n">
        <v>214.7403</v>
      </c>
      <c r="CX443" s="0" t="n">
        <v>176.5672</v>
      </c>
      <c r="CY443" s="0" t="n">
        <v>142.2664</v>
      </c>
      <c r="CZ443" s="0" t="n">
        <v>112.0867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4</v>
      </c>
      <c r="E444" s="0" t="n">
        <v>121.6339</v>
      </c>
      <c r="F444" s="0" t="n">
        <v>194.4767</v>
      </c>
      <c r="G444" s="0" t="n">
        <v>283.7312</v>
      </c>
      <c r="H444" s="0" t="n">
        <v>386.952</v>
      </c>
      <c r="I444" s="0" t="n">
        <v>501.6938</v>
      </c>
      <c r="J444" s="0" t="n">
        <v>625.5114</v>
      </c>
      <c r="K444" s="0" t="n">
        <v>755.9593</v>
      </c>
      <c r="L444" s="0" t="n">
        <v>890.5922</v>
      </c>
      <c r="M444" s="0" t="n">
        <v>1026.965</v>
      </c>
      <c r="N444" s="0" t="n">
        <v>1162.6321</v>
      </c>
      <c r="O444" s="0" t="n">
        <v>1295.1583</v>
      </c>
      <c r="P444" s="0" t="n">
        <v>1422.3637</v>
      </c>
      <c r="Q444" s="0" t="n">
        <v>1542.3406</v>
      </c>
      <c r="R444" s="0" t="n">
        <v>1653.1945</v>
      </c>
      <c r="S444" s="0" t="n">
        <v>1753.0307</v>
      </c>
      <c r="T444" s="0" t="n">
        <v>1840.0935</v>
      </c>
      <c r="U444" s="0" t="n">
        <v>1913.9899</v>
      </c>
      <c r="V444" s="0" t="n">
        <v>1975.1006</v>
      </c>
      <c r="W444" s="0" t="n">
        <v>2023.8152</v>
      </c>
      <c r="X444" s="0" t="n">
        <v>2060.5231</v>
      </c>
      <c r="Y444" s="0" t="n">
        <v>2085.7687</v>
      </c>
      <c r="Z444" s="0" t="n">
        <v>2100.8099</v>
      </c>
      <c r="AA444" s="0" t="n">
        <v>2107.1107</v>
      </c>
      <c r="AB444" s="0" t="n">
        <v>2106.135</v>
      </c>
      <c r="AC444" s="0" t="n">
        <v>2099.3464</v>
      </c>
      <c r="AD444" s="0" t="n">
        <v>2088.1261</v>
      </c>
      <c r="AE444" s="0" t="n">
        <v>2073.6667</v>
      </c>
      <c r="AF444" s="0" t="n">
        <v>2057.1348</v>
      </c>
      <c r="AG444" s="0" t="n">
        <v>2039.6966</v>
      </c>
      <c r="AH444" s="0" t="n">
        <v>2022.5083</v>
      </c>
      <c r="AI444" s="0" t="n">
        <v>2006.3936</v>
      </c>
      <c r="AJ444" s="0" t="n">
        <v>1991.775</v>
      </c>
      <c r="AK444" s="0" t="n">
        <v>1979.0511</v>
      </c>
      <c r="AL444" s="0" t="n">
        <v>1968.6206</v>
      </c>
      <c r="AM444" s="0" t="n">
        <v>1960.8532</v>
      </c>
      <c r="AN444" s="0" t="n">
        <v>1955.783</v>
      </c>
      <c r="AO444" s="0" t="n">
        <v>1953.2276</v>
      </c>
      <c r="AP444" s="0" t="n">
        <v>1953.0007</v>
      </c>
      <c r="AQ444" s="0" t="n">
        <v>1954.9162</v>
      </c>
      <c r="AR444" s="0" t="n">
        <v>1958.7571</v>
      </c>
      <c r="AS444" s="0" t="n">
        <v>1964.1413</v>
      </c>
      <c r="AT444" s="0" t="n">
        <v>1970.6321</v>
      </c>
      <c r="AU444" s="0" t="n">
        <v>1977.7924</v>
      </c>
      <c r="AV444" s="0" t="n">
        <v>1985.1856</v>
      </c>
      <c r="AW444" s="0" t="n">
        <v>1992.3877</v>
      </c>
      <c r="AX444" s="0" t="n">
        <v>1999.009</v>
      </c>
      <c r="AY444" s="0" t="n">
        <v>2004.6648</v>
      </c>
      <c r="AZ444" s="0" t="n">
        <v>2008.971</v>
      </c>
      <c r="BA444" s="0" t="n">
        <v>2011.5449</v>
      </c>
      <c r="BB444" s="0" t="n">
        <v>2012.0889</v>
      </c>
      <c r="BC444" s="0" t="n">
        <v>2010.4206</v>
      </c>
      <c r="BD444" s="0" t="n">
        <v>2006.3662</v>
      </c>
      <c r="BE444" s="0" t="n">
        <v>1999.7517</v>
      </c>
      <c r="BF444" s="0" t="n">
        <v>1990.4112</v>
      </c>
      <c r="BG444" s="0" t="n">
        <v>1978.2894</v>
      </c>
      <c r="BH444" s="0" t="n">
        <v>1963.4117</v>
      </c>
      <c r="BI444" s="0" t="n">
        <v>1945.8057</v>
      </c>
      <c r="BJ444" s="0" t="n">
        <v>1925.4988</v>
      </c>
      <c r="BK444" s="0" t="n">
        <v>1902.5264</v>
      </c>
      <c r="BL444" s="0" t="n">
        <v>1876.9738</v>
      </c>
      <c r="BM444" s="0" t="n">
        <v>1848.945</v>
      </c>
      <c r="BN444" s="0" t="n">
        <v>1818.5442</v>
      </c>
      <c r="BO444" s="0" t="n">
        <v>1785.8754</v>
      </c>
      <c r="BP444" s="0" t="n">
        <v>1751.031</v>
      </c>
      <c r="BQ444" s="0" t="n">
        <v>1714.0681</v>
      </c>
      <c r="BR444" s="0" t="n">
        <v>1675.037</v>
      </c>
      <c r="BS444" s="0" t="n">
        <v>1633.9882</v>
      </c>
      <c r="BT444" s="0" t="n">
        <v>1590.9718</v>
      </c>
      <c r="BU444" s="0" t="n">
        <v>1546.0216</v>
      </c>
      <c r="BV444" s="0" t="n">
        <v>1499.1465</v>
      </c>
      <c r="BW444" s="0" t="n">
        <v>1450.3529</v>
      </c>
      <c r="BX444" s="0" t="n">
        <v>1399.6474</v>
      </c>
      <c r="BY444" s="0" t="n">
        <v>1347.0402</v>
      </c>
      <c r="BZ444" s="0" t="n">
        <v>1292.5998</v>
      </c>
      <c r="CA444" s="0" t="n">
        <v>1236.4438</v>
      </c>
      <c r="CB444" s="0" t="n">
        <v>1178.691</v>
      </c>
      <c r="CC444" s="0" t="n">
        <v>1119.4602</v>
      </c>
      <c r="CD444" s="0" t="n">
        <v>1058.8888</v>
      </c>
      <c r="CE444" s="0" t="n">
        <v>997.2472</v>
      </c>
      <c r="CF444" s="0" t="n">
        <v>934.8636</v>
      </c>
      <c r="CG444" s="0" t="n">
        <v>872.0665</v>
      </c>
      <c r="CH444" s="0" t="n">
        <v>809.1844</v>
      </c>
      <c r="CI444" s="0" t="n">
        <v>746.5619</v>
      </c>
      <c r="CJ444" s="0" t="n">
        <v>684.5989</v>
      </c>
      <c r="CK444" s="0" t="n">
        <v>623.7074</v>
      </c>
      <c r="CL444" s="0" t="n">
        <v>564.2993</v>
      </c>
      <c r="CM444" s="0" t="n">
        <v>506.7863</v>
      </c>
      <c r="CN444" s="0" t="n">
        <v>451.5391</v>
      </c>
      <c r="CO444" s="0" t="n">
        <v>398.8564</v>
      </c>
      <c r="CP444" s="0" t="n">
        <v>349.0297</v>
      </c>
      <c r="CQ444" s="0" t="n">
        <v>302.3505</v>
      </c>
      <c r="CR444" s="0" t="n">
        <v>259.1026</v>
      </c>
      <c r="CS444" s="0" t="n">
        <v>219.4118</v>
      </c>
      <c r="CT444" s="0" t="n">
        <v>183.2552</v>
      </c>
      <c r="CU444" s="0" t="n">
        <v>150.6042</v>
      </c>
      <c r="CV444" s="0" t="n">
        <v>121.43</v>
      </c>
      <c r="CW444" s="0" t="n">
        <v>95.7042</v>
      </c>
      <c r="CX444" s="0" t="n">
        <v>73.3981</v>
      </c>
      <c r="CY444" s="0" t="n">
        <v>54.483</v>
      </c>
      <c r="CZ444" s="0" t="n">
        <v>38.9303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4</v>
      </c>
      <c r="E445" s="0" t="n">
        <v>283.0627</v>
      </c>
      <c r="F445" s="0" t="n">
        <v>408.2952</v>
      </c>
      <c r="G445" s="0" t="n">
        <v>552.1863</v>
      </c>
      <c r="H445" s="0" t="n">
        <v>710.4943</v>
      </c>
      <c r="I445" s="0" t="n">
        <v>878.9778</v>
      </c>
      <c r="J445" s="0" t="n">
        <v>1053.395</v>
      </c>
      <c r="K445" s="0" t="n">
        <v>1229.5044</v>
      </c>
      <c r="L445" s="0" t="n">
        <v>1403.0646</v>
      </c>
      <c r="M445" s="0" t="n">
        <v>1569.8377</v>
      </c>
      <c r="N445" s="0" t="n">
        <v>1725.8592</v>
      </c>
      <c r="O445" s="0" t="n">
        <v>1867.6189</v>
      </c>
      <c r="P445" s="0" t="n">
        <v>1991.649</v>
      </c>
      <c r="Q445" s="0" t="n">
        <v>2094.5409</v>
      </c>
      <c r="R445" s="0" t="n">
        <v>2174.5245</v>
      </c>
      <c r="S445" s="0" t="n">
        <v>2231.641</v>
      </c>
      <c r="T445" s="0" t="n">
        <v>2266.0253</v>
      </c>
      <c r="U445" s="0" t="n">
        <v>2277.9291</v>
      </c>
      <c r="V445" s="0" t="n">
        <v>2269.2507</v>
      </c>
      <c r="W445" s="0" t="n">
        <v>2243.1049</v>
      </c>
      <c r="X445" s="0" t="n">
        <v>2202.6353</v>
      </c>
      <c r="Y445" s="0" t="n">
        <v>2151.0258</v>
      </c>
      <c r="Z445" s="0" t="n">
        <v>2091.79</v>
      </c>
      <c r="AA445" s="0" t="n">
        <v>2028.6026</v>
      </c>
      <c r="AB445" s="0" t="n">
        <v>1965.1394</v>
      </c>
      <c r="AC445" s="0" t="n">
        <v>1904.8377</v>
      </c>
      <c r="AD445" s="0" t="n">
        <v>1849.9336</v>
      </c>
      <c r="AE445" s="0" t="n">
        <v>1802.2852</v>
      </c>
      <c r="AF445" s="0" t="n">
        <v>1763.7502</v>
      </c>
      <c r="AG445" s="0" t="n">
        <v>1735.7105</v>
      </c>
      <c r="AH445" s="0" t="n">
        <v>1718.0347</v>
      </c>
      <c r="AI445" s="0" t="n">
        <v>1710.2912</v>
      </c>
      <c r="AJ445" s="0" t="n">
        <v>1712.046</v>
      </c>
      <c r="AK445" s="0" t="n">
        <v>1722.5241</v>
      </c>
      <c r="AL445" s="0" t="n">
        <v>1740.2518</v>
      </c>
      <c r="AM445" s="0" t="n">
        <v>1763.6698</v>
      </c>
      <c r="AN445" s="0" t="n">
        <v>1791.2212</v>
      </c>
      <c r="AO445" s="0" t="n">
        <v>1821.4602</v>
      </c>
      <c r="AP445" s="0" t="n">
        <v>1853.0906</v>
      </c>
      <c r="AQ445" s="0" t="n">
        <v>1884.8268</v>
      </c>
      <c r="AR445" s="0" t="n">
        <v>1915.4055</v>
      </c>
      <c r="AS445" s="0" t="n">
        <v>1943.9937</v>
      </c>
      <c r="AT445" s="0" t="n">
        <v>1970.1473</v>
      </c>
      <c r="AU445" s="0" t="n">
        <v>1993.4363</v>
      </c>
      <c r="AV445" s="0" t="n">
        <v>2013.4641</v>
      </c>
      <c r="AW445" s="0" t="n">
        <v>2030.1862</v>
      </c>
      <c r="AX445" s="0" t="n">
        <v>2043.7706</v>
      </c>
      <c r="AY445" s="0" t="n">
        <v>2054.388</v>
      </c>
      <c r="AZ445" s="0" t="n">
        <v>2062.2186</v>
      </c>
      <c r="BA445" s="0" t="n">
        <v>2067.501</v>
      </c>
      <c r="BB445" s="0" t="n">
        <v>2070.497</v>
      </c>
      <c r="BC445" s="0" t="n">
        <v>2071.4683</v>
      </c>
      <c r="BD445" s="0" t="n">
        <v>2070.6445</v>
      </c>
      <c r="BE445" s="0" t="n">
        <v>2068.1268</v>
      </c>
      <c r="BF445" s="0" t="n">
        <v>2063.984</v>
      </c>
      <c r="BG445" s="0" t="n">
        <v>2058.2848</v>
      </c>
      <c r="BH445" s="0" t="n">
        <v>2051.0536</v>
      </c>
      <c r="BI445" s="0" t="n">
        <v>2042.201</v>
      </c>
      <c r="BJ445" s="0" t="n">
        <v>2031.6199</v>
      </c>
      <c r="BK445" s="0" t="n">
        <v>2019.2033</v>
      </c>
      <c r="BL445" s="0" t="n">
        <v>2004.834</v>
      </c>
      <c r="BM445" s="0" t="n">
        <v>1988.378</v>
      </c>
      <c r="BN445" s="0" t="n">
        <v>1969.7</v>
      </c>
      <c r="BO445" s="0" t="n">
        <v>1948.6658</v>
      </c>
      <c r="BP445" s="0" t="n">
        <v>1925.1776</v>
      </c>
      <c r="BQ445" s="0" t="n">
        <v>1899.1773</v>
      </c>
      <c r="BR445" s="0" t="n">
        <v>1870.6093</v>
      </c>
      <c r="BS445" s="0" t="n">
        <v>1839.421</v>
      </c>
      <c r="BT445" s="0" t="n">
        <v>1805.6069</v>
      </c>
      <c r="BU445" s="0" t="n">
        <v>1769.1958</v>
      </c>
      <c r="BV445" s="0" t="n">
        <v>1730.2177</v>
      </c>
      <c r="BW445" s="0" t="n">
        <v>1688.7054</v>
      </c>
      <c r="BX445" s="0" t="n">
        <v>1644.7172</v>
      </c>
      <c r="BY445" s="0" t="n">
        <v>1598.3239</v>
      </c>
      <c r="BZ445" s="0" t="n">
        <v>1549.5965</v>
      </c>
      <c r="CA445" s="0" t="n">
        <v>1498.6087</v>
      </c>
      <c r="CB445" s="0" t="n">
        <v>1445.4498</v>
      </c>
      <c r="CC445" s="0" t="n">
        <v>1390.2141</v>
      </c>
      <c r="CD445" s="0" t="n">
        <v>1332.9955</v>
      </c>
      <c r="CE445" s="0" t="n">
        <v>1273.9035</v>
      </c>
      <c r="CF445" s="0" t="n">
        <v>1213.0956</v>
      </c>
      <c r="CG445" s="0" t="n">
        <v>1150.739</v>
      </c>
      <c r="CH445" s="0" t="n">
        <v>1087.0013</v>
      </c>
      <c r="CI445" s="0" t="n">
        <v>1022.0937</v>
      </c>
      <c r="CJ445" s="0" t="n">
        <v>956.3176</v>
      </c>
      <c r="CK445" s="0" t="n">
        <v>889.9852</v>
      </c>
      <c r="CL445" s="0" t="n">
        <v>823.4098</v>
      </c>
      <c r="CM445" s="0" t="n">
        <v>756.9568</v>
      </c>
      <c r="CN445" s="0" t="n">
        <v>691.0612</v>
      </c>
      <c r="CO445" s="0" t="n">
        <v>626.1631</v>
      </c>
      <c r="CP445" s="0" t="n">
        <v>562.7031</v>
      </c>
      <c r="CQ445" s="0" t="n">
        <v>501.1322</v>
      </c>
      <c r="CR445" s="0" t="n">
        <v>441.9103</v>
      </c>
      <c r="CS445" s="0" t="n">
        <v>385.4978</v>
      </c>
      <c r="CT445" s="0" t="n">
        <v>332.3398</v>
      </c>
      <c r="CU445" s="0" t="n">
        <v>282.7196</v>
      </c>
      <c r="CV445" s="0" t="n">
        <v>236.8229</v>
      </c>
      <c r="CW445" s="0" t="n">
        <v>194.8339</v>
      </c>
      <c r="CX445" s="0" t="n">
        <v>156.9371</v>
      </c>
      <c r="CY445" s="0" t="n">
        <v>123.3169</v>
      </c>
      <c r="CZ445" s="0" t="n">
        <v>94.1575</v>
      </c>
      <c r="DC445" s="0" t="n">
        <v>172.824633333333</v>
      </c>
      <c r="DD445" s="0" t="n">
        <v>269.482033333333</v>
      </c>
      <c r="DE445" s="0" t="n">
        <v>385.766433333333</v>
      </c>
      <c r="DF445" s="0" t="n">
        <v>518.059366666667</v>
      </c>
      <c r="DG445" s="0" t="n">
        <v>662.7426</v>
      </c>
      <c r="DH445" s="0" t="n">
        <v>816.1977</v>
      </c>
      <c r="DI445" s="0" t="n">
        <v>974.8063</v>
      </c>
      <c r="DJ445" s="0" t="n">
        <v>1134.9501</v>
      </c>
      <c r="DK445" s="0" t="n">
        <v>1293.01146666667</v>
      </c>
      <c r="DL445" s="0" t="n">
        <v>1445.42503333333</v>
      </c>
      <c r="DM445" s="0" t="n">
        <v>1588.7157</v>
      </c>
      <c r="DN445" s="0" t="n">
        <v>1719.50173333333</v>
      </c>
      <c r="DO445" s="0" t="n">
        <v>1834.5332</v>
      </c>
      <c r="DP445" s="0" t="n">
        <v>1931.70826666667</v>
      </c>
      <c r="DQ445" s="0" t="n">
        <v>2010.18916666667</v>
      </c>
      <c r="DR445" s="0" t="n">
        <v>2069.2499</v>
      </c>
      <c r="DS445" s="0" t="n">
        <v>2108.70246666667</v>
      </c>
      <c r="DT445" s="0" t="n">
        <v>2129.7963</v>
      </c>
      <c r="DU445" s="0" t="n">
        <v>2134.6556</v>
      </c>
      <c r="DV445" s="0" t="n">
        <v>2125.42503333333</v>
      </c>
      <c r="DW445" s="0" t="n">
        <v>2104.33196666667</v>
      </c>
      <c r="DX445" s="0" t="n">
        <v>2074.0949</v>
      </c>
      <c r="DY445" s="0" t="n">
        <v>2037.62486666667</v>
      </c>
      <c r="DZ445" s="0" t="n">
        <v>1997.83373333333</v>
      </c>
      <c r="EA445" s="0" t="n">
        <v>1957.47853333333</v>
      </c>
      <c r="EB445" s="0" t="n">
        <v>1918.5099</v>
      </c>
      <c r="EC445" s="0" t="n">
        <v>1882.5703</v>
      </c>
      <c r="ED445" s="0" t="n">
        <v>1851.2935</v>
      </c>
      <c r="EE445" s="0" t="n">
        <v>1826.01416666667</v>
      </c>
      <c r="EF445" s="0" t="n">
        <v>1807.1131</v>
      </c>
      <c r="EG445" s="0" t="n">
        <v>1794.6719</v>
      </c>
      <c r="EH445" s="0" t="n">
        <v>1788.6368</v>
      </c>
      <c r="EI445" s="0" t="n">
        <v>1788.73433333333</v>
      </c>
      <c r="EJ445" s="0" t="n">
        <v>1794.2571</v>
      </c>
      <c r="EK445" s="0" t="n">
        <v>1804.43476666667</v>
      </c>
      <c r="EL445" s="0" t="n">
        <v>1818.38636666667</v>
      </c>
      <c r="EM445" s="0" t="n">
        <v>1835.20746666667</v>
      </c>
      <c r="EN445" s="0" t="n">
        <v>1854.0582</v>
      </c>
      <c r="EO445" s="0" t="n">
        <v>1874.10346666667</v>
      </c>
      <c r="EP445" s="0" t="n">
        <v>1894.50966666667</v>
      </c>
      <c r="EQ445" s="0" t="n">
        <v>1914.6181</v>
      </c>
      <c r="ER445" s="0" t="n">
        <v>1933.95943333333</v>
      </c>
      <c r="ES445" s="0" t="n">
        <v>1952.07183333333</v>
      </c>
      <c r="ET445" s="0" t="n">
        <v>1968.51253333333</v>
      </c>
      <c r="EU445" s="0" t="n">
        <v>1983.0433</v>
      </c>
      <c r="EV445" s="0" t="n">
        <v>1995.55813333333</v>
      </c>
      <c r="EW445" s="0" t="n">
        <v>2005.9543</v>
      </c>
      <c r="EX445" s="0" t="n">
        <v>2014.13783333333</v>
      </c>
      <c r="EY445" s="0" t="n">
        <v>2020.06923333333</v>
      </c>
      <c r="EZ445" s="0" t="n">
        <v>2023.75883333333</v>
      </c>
      <c r="FA445" s="0" t="n">
        <v>2025.2553</v>
      </c>
      <c r="FB445" s="0" t="n">
        <v>2024.59776666667</v>
      </c>
      <c r="FC445" s="0" t="n">
        <v>2021.77613333333</v>
      </c>
      <c r="FD445" s="0" t="n">
        <v>2016.7705</v>
      </c>
      <c r="FE445" s="0" t="n">
        <v>2009.59776666667</v>
      </c>
      <c r="FF445" s="0" t="n">
        <v>2000.28006666667</v>
      </c>
      <c r="FG445" s="0" t="n">
        <v>1988.78473333333</v>
      </c>
      <c r="FH445" s="0" t="n">
        <v>1975.07043333333</v>
      </c>
      <c r="FI445" s="0" t="n">
        <v>1959.09843333333</v>
      </c>
      <c r="FJ445" s="0" t="n">
        <v>1940.84046666667</v>
      </c>
      <c r="FK445" s="0" t="n">
        <v>1920.26423333333</v>
      </c>
      <c r="FL445" s="0" t="n">
        <v>1897.3366</v>
      </c>
      <c r="FM445" s="0" t="n">
        <v>1872.02516666667</v>
      </c>
      <c r="FN445" s="0" t="n">
        <v>1844.31616666667</v>
      </c>
      <c r="FO445" s="0" t="n">
        <v>1814.20893333333</v>
      </c>
      <c r="FP445" s="0" t="n">
        <v>1781.70193333333</v>
      </c>
      <c r="FQ445" s="0" t="n">
        <v>1746.79603333333</v>
      </c>
      <c r="FR445" s="0" t="n">
        <v>1709.52663333333</v>
      </c>
      <c r="FS445" s="0" t="n">
        <v>1669.94916666667</v>
      </c>
      <c r="FT445" s="0" t="n">
        <v>1628.11143333333</v>
      </c>
      <c r="FU445" s="0" t="n">
        <v>1584.0624</v>
      </c>
      <c r="FV445" s="0" t="n">
        <v>1537.86783333333</v>
      </c>
      <c r="FW445" s="0" t="n">
        <v>1489.60293333333</v>
      </c>
      <c r="FX445" s="0" t="n">
        <v>1439.36236666667</v>
      </c>
      <c r="FY445" s="0" t="n">
        <v>1387.25626666667</v>
      </c>
      <c r="FZ445" s="0" t="n">
        <v>1333.3908</v>
      </c>
      <c r="GA445" s="0" t="n">
        <v>1277.8709</v>
      </c>
      <c r="GB445" s="0" t="n">
        <v>1220.80746666667</v>
      </c>
      <c r="GC445" s="0" t="n">
        <v>1162.3593</v>
      </c>
      <c r="GD445" s="0" t="n">
        <v>1102.71476666667</v>
      </c>
      <c r="GE445" s="0" t="n">
        <v>1042.06446666667</v>
      </c>
      <c r="GF445" s="0" t="n">
        <v>980.599266666667</v>
      </c>
      <c r="GG445" s="0" t="n">
        <v>918.539266666667</v>
      </c>
      <c r="GH445" s="0" t="n">
        <v>856.1726</v>
      </c>
      <c r="GI445" s="0" t="n">
        <v>793.797233333333</v>
      </c>
      <c r="GJ445" s="0" t="n">
        <v>731.712133333333</v>
      </c>
      <c r="GK445" s="0" t="n">
        <v>670.255633333333</v>
      </c>
      <c r="GL445" s="0" t="n">
        <v>609.805433333333</v>
      </c>
      <c r="GM445" s="0" t="n">
        <v>550.719233333333</v>
      </c>
      <c r="GN445" s="0" t="n">
        <v>493.353266666667</v>
      </c>
      <c r="GO445" s="0" t="n">
        <v>438.084766666667</v>
      </c>
      <c r="GP445" s="0" t="n">
        <v>385.307233333333</v>
      </c>
      <c r="GQ445" s="0" t="n">
        <v>335.362233333333</v>
      </c>
      <c r="GR445" s="0" t="n">
        <v>288.5332</v>
      </c>
      <c r="GS445" s="0" t="n">
        <v>245.010566666667</v>
      </c>
      <c r="GT445" s="0" t="n">
        <v>204.929933333333</v>
      </c>
      <c r="GU445" s="0" t="n">
        <v>168.426133333333</v>
      </c>
      <c r="GV445" s="0" t="n">
        <v>135.634133333333</v>
      </c>
      <c r="GW445" s="0" t="n">
        <v>106.688766666667</v>
      </c>
      <c r="GX445" s="0" t="n">
        <v>81.7248333333333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4</v>
      </c>
      <c r="E446" s="0" t="n">
        <v>21.0661</v>
      </c>
      <c r="F446" s="0" t="n">
        <v>56.8649</v>
      </c>
      <c r="G446" s="0" t="n">
        <v>112.145</v>
      </c>
      <c r="H446" s="0" t="n">
        <v>184.3869</v>
      </c>
      <c r="I446" s="0" t="n">
        <v>271.0712</v>
      </c>
      <c r="J446" s="0" t="n">
        <v>369.6783</v>
      </c>
      <c r="K446" s="0" t="n">
        <v>477.6889</v>
      </c>
      <c r="L446" s="0" t="n">
        <v>592.5833</v>
      </c>
      <c r="M446" s="0" t="n">
        <v>711.8422</v>
      </c>
      <c r="N446" s="0" t="n">
        <v>832.946</v>
      </c>
      <c r="O446" s="0" t="n">
        <v>953.3718</v>
      </c>
      <c r="P446" s="0" t="n">
        <v>1070.5064</v>
      </c>
      <c r="Q446" s="0" t="n">
        <v>1181.6409</v>
      </c>
      <c r="R446" s="0" t="n">
        <v>1284.0617</v>
      </c>
      <c r="S446" s="0" t="n">
        <v>1375.0551</v>
      </c>
      <c r="T446" s="0" t="n">
        <v>1452.1175</v>
      </c>
      <c r="U446" s="0" t="n">
        <v>1514.8082</v>
      </c>
      <c r="V446" s="0" t="n">
        <v>1563.8575</v>
      </c>
      <c r="W446" s="0" t="n">
        <v>1600.0092</v>
      </c>
      <c r="X446" s="0" t="n">
        <v>1624.0069</v>
      </c>
      <c r="Y446" s="0" t="n">
        <v>1636.7726</v>
      </c>
      <c r="Z446" s="0" t="n">
        <v>1640.0506</v>
      </c>
      <c r="AA446" s="0" t="n">
        <v>1635.8223</v>
      </c>
      <c r="AB446" s="0" t="n">
        <v>1626.0693</v>
      </c>
      <c r="AC446" s="0" t="n">
        <v>1612.7717</v>
      </c>
      <c r="AD446" s="0" t="n">
        <v>1597.6282</v>
      </c>
      <c r="AE446" s="0" t="n">
        <v>1581.692</v>
      </c>
      <c r="AF446" s="0" t="n">
        <v>1565.9262</v>
      </c>
      <c r="AG446" s="0" t="n">
        <v>1551.2939</v>
      </c>
      <c r="AH446" s="0" t="n">
        <v>1538.745</v>
      </c>
      <c r="AI446" s="0" t="n">
        <v>1528.7923</v>
      </c>
      <c r="AJ446" s="0" t="n">
        <v>1521.4221</v>
      </c>
      <c r="AK446" s="0" t="n">
        <v>1516.5889</v>
      </c>
      <c r="AL446" s="0" t="n">
        <v>1514.2477</v>
      </c>
      <c r="AM446" s="0" t="n">
        <v>1514.3419</v>
      </c>
      <c r="AN446" s="0" t="n">
        <v>1516.6848</v>
      </c>
      <c r="AO446" s="0" t="n">
        <v>1521.0058</v>
      </c>
      <c r="AP446" s="0" t="n">
        <v>1527.0327</v>
      </c>
      <c r="AQ446" s="0" t="n">
        <v>1534.4934</v>
      </c>
      <c r="AR446" s="0" t="n">
        <v>1543.1151</v>
      </c>
      <c r="AS446" s="0" t="n">
        <v>1552.6217</v>
      </c>
      <c r="AT446" s="0" t="n">
        <v>1562.7356</v>
      </c>
      <c r="AU446" s="0" t="n">
        <v>1573.1796</v>
      </c>
      <c r="AV446" s="0" t="n">
        <v>1583.6762</v>
      </c>
      <c r="AW446" s="0" t="n">
        <v>1593.9644</v>
      </c>
      <c r="AX446" s="0" t="n">
        <v>1603.8257</v>
      </c>
      <c r="AY446" s="0" t="n">
        <v>1613.0485</v>
      </c>
      <c r="AZ446" s="0" t="n">
        <v>1621.4212</v>
      </c>
      <c r="BA446" s="0" t="n">
        <v>1628.7334</v>
      </c>
      <c r="BB446" s="0" t="n">
        <v>1634.8178</v>
      </c>
      <c r="BC446" s="0" t="n">
        <v>1639.5665</v>
      </c>
      <c r="BD446" s="0" t="n">
        <v>1642.876</v>
      </c>
      <c r="BE446" s="0" t="n">
        <v>1644.6426</v>
      </c>
      <c r="BF446" s="0" t="n">
        <v>1644.7641</v>
      </c>
      <c r="BG446" s="0" t="n">
        <v>1643.1597</v>
      </c>
      <c r="BH446" s="0" t="n">
        <v>1639.7637</v>
      </c>
      <c r="BI446" s="0" t="n">
        <v>1634.511</v>
      </c>
      <c r="BJ446" s="0" t="n">
        <v>1627.3364</v>
      </c>
      <c r="BK446" s="0" t="n">
        <v>1618.1715</v>
      </c>
      <c r="BL446" s="0" t="n">
        <v>1606.9288</v>
      </c>
      <c r="BM446" s="0" t="n">
        <v>1593.5133</v>
      </c>
      <c r="BN446" s="0" t="n">
        <v>1577.8302</v>
      </c>
      <c r="BO446" s="0" t="n">
        <v>1559.7844</v>
      </c>
      <c r="BP446" s="0" t="n">
        <v>1539.2819</v>
      </c>
      <c r="BQ446" s="0" t="n">
        <v>1516.231</v>
      </c>
      <c r="BR446" s="0" t="n">
        <v>1490.5406</v>
      </c>
      <c r="BS446" s="0" t="n">
        <v>1462.1195</v>
      </c>
      <c r="BT446" s="0" t="n">
        <v>1430.8776</v>
      </c>
      <c r="BU446" s="0" t="n">
        <v>1396.7799</v>
      </c>
      <c r="BV446" s="0" t="n">
        <v>1359.8775</v>
      </c>
      <c r="BW446" s="0" t="n">
        <v>1320.2288</v>
      </c>
      <c r="BX446" s="0" t="n">
        <v>1277.8923</v>
      </c>
      <c r="BY446" s="0" t="n">
        <v>1232.9324</v>
      </c>
      <c r="BZ446" s="0" t="n">
        <v>1185.5159</v>
      </c>
      <c r="CA446" s="0" t="n">
        <v>1135.8946</v>
      </c>
      <c r="CB446" s="0" t="n">
        <v>1084.3226</v>
      </c>
      <c r="CC446" s="0" t="n">
        <v>1031.0541</v>
      </c>
      <c r="CD446" s="0" t="n">
        <v>976.3529</v>
      </c>
      <c r="CE446" s="0" t="n">
        <v>920.5516</v>
      </c>
      <c r="CF446" s="0" t="n">
        <v>864.0127</v>
      </c>
      <c r="CG446" s="0" t="n">
        <v>807.0987</v>
      </c>
      <c r="CH446" s="0" t="n">
        <v>750.1723</v>
      </c>
      <c r="CI446" s="0" t="n">
        <v>693.5971</v>
      </c>
      <c r="CJ446" s="0" t="n">
        <v>637.7408</v>
      </c>
      <c r="CK446" s="0" t="n">
        <v>582.9717</v>
      </c>
      <c r="CL446" s="0" t="n">
        <v>529.658</v>
      </c>
      <c r="CM446" s="0" t="n">
        <v>478.1675</v>
      </c>
      <c r="CN446" s="0" t="n">
        <v>428.8164</v>
      </c>
      <c r="CO446" s="0" t="n">
        <v>381.8294</v>
      </c>
      <c r="CP446" s="0" t="n">
        <v>337.4223</v>
      </c>
      <c r="CQ446" s="0" t="n">
        <v>295.8107</v>
      </c>
      <c r="CR446" s="0" t="n">
        <v>257.2035</v>
      </c>
      <c r="CS446" s="0" t="n">
        <v>221.6722</v>
      </c>
      <c r="CT446" s="0" t="n">
        <v>189.1594</v>
      </c>
      <c r="CU446" s="0" t="n">
        <v>159.6023</v>
      </c>
      <c r="CV446" s="0" t="n">
        <v>132.9383</v>
      </c>
      <c r="CW446" s="0" t="n">
        <v>109.1048</v>
      </c>
      <c r="CX446" s="0" t="n">
        <v>88.0392</v>
      </c>
      <c r="CY446" s="0" t="n">
        <v>69.6789</v>
      </c>
      <c r="CZ446" s="0" t="n">
        <v>53.9612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4</v>
      </c>
      <c r="E447" s="0" t="n">
        <v>36.1172</v>
      </c>
      <c r="F447" s="0" t="n">
        <v>77.3446</v>
      </c>
      <c r="G447" s="0" t="n">
        <v>133.6926</v>
      </c>
      <c r="H447" s="0" t="n">
        <v>203.125</v>
      </c>
      <c r="I447" s="0" t="n">
        <v>283.6057</v>
      </c>
      <c r="J447" s="0" t="n">
        <v>373.0985</v>
      </c>
      <c r="K447" s="0" t="n">
        <v>469.5674</v>
      </c>
      <c r="L447" s="0" t="n">
        <v>570.9763</v>
      </c>
      <c r="M447" s="0" t="n">
        <v>675.289</v>
      </c>
      <c r="N447" s="0" t="n">
        <v>780.4694</v>
      </c>
      <c r="O447" s="0" t="n">
        <v>884.4814</v>
      </c>
      <c r="P447" s="0" t="n">
        <v>985.437</v>
      </c>
      <c r="Q447" s="0" t="n">
        <v>1082.04</v>
      </c>
      <c r="R447" s="0" t="n">
        <v>1173.1425</v>
      </c>
      <c r="S447" s="0" t="n">
        <v>1257.5965</v>
      </c>
      <c r="T447" s="0" t="n">
        <v>1334.2539</v>
      </c>
      <c r="U447" s="0" t="n">
        <v>1402.216</v>
      </c>
      <c r="V447" s="0" t="n">
        <v>1461.5808</v>
      </c>
      <c r="W447" s="0" t="n">
        <v>1512.6953</v>
      </c>
      <c r="X447" s="0" t="n">
        <v>1555.9069</v>
      </c>
      <c r="Y447" s="0" t="n">
        <v>1591.5626</v>
      </c>
      <c r="Z447" s="0" t="n">
        <v>1620.0347</v>
      </c>
      <c r="AA447" s="0" t="n">
        <v>1641.7957</v>
      </c>
      <c r="AB447" s="0" t="n">
        <v>1657.343</v>
      </c>
      <c r="AC447" s="0" t="n">
        <v>1667.1742</v>
      </c>
      <c r="AD447" s="0" t="n">
        <v>1671.7867</v>
      </c>
      <c r="AE447" s="0" t="n">
        <v>1671.7291</v>
      </c>
      <c r="AF447" s="0" t="n">
        <v>1667.7534</v>
      </c>
      <c r="AG447" s="0" t="n">
        <v>1660.6624</v>
      </c>
      <c r="AH447" s="0" t="n">
        <v>1651.2591</v>
      </c>
      <c r="AI447" s="0" t="n">
        <v>1640.3464</v>
      </c>
      <c r="AJ447" s="0" t="n">
        <v>1628.6965</v>
      </c>
      <c r="AK447" s="0" t="n">
        <v>1616.9577</v>
      </c>
      <c r="AL447" s="0" t="n">
        <v>1605.7477</v>
      </c>
      <c r="AM447" s="0" t="n">
        <v>1595.6841</v>
      </c>
      <c r="AN447" s="0" t="n">
        <v>1587.3845</v>
      </c>
      <c r="AO447" s="0" t="n">
        <v>1581.3472</v>
      </c>
      <c r="AP447" s="0" t="n">
        <v>1577.5927</v>
      </c>
      <c r="AQ447" s="0" t="n">
        <v>1576.0221</v>
      </c>
      <c r="AR447" s="0" t="n">
        <v>1576.5367</v>
      </c>
      <c r="AS447" s="0" t="n">
        <v>1579.0376</v>
      </c>
      <c r="AT447" s="0" t="n">
        <v>1583.3725</v>
      </c>
      <c r="AU447" s="0" t="n">
        <v>1589.1751</v>
      </c>
      <c r="AV447" s="0" t="n">
        <v>1596.0255</v>
      </c>
      <c r="AW447" s="0" t="n">
        <v>1603.5041</v>
      </c>
      <c r="AX447" s="0" t="n">
        <v>1611.1909</v>
      </c>
      <c r="AY447" s="0" t="n">
        <v>1618.6931</v>
      </c>
      <c r="AZ447" s="0" t="n">
        <v>1625.7254</v>
      </c>
      <c r="BA447" s="0" t="n">
        <v>1632.029</v>
      </c>
      <c r="BB447" s="0" t="n">
        <v>1637.3457</v>
      </c>
      <c r="BC447" s="0" t="n">
        <v>1641.4169</v>
      </c>
      <c r="BD447" s="0" t="n">
        <v>1644.0158</v>
      </c>
      <c r="BE447" s="0" t="n">
        <v>1645.0428</v>
      </c>
      <c r="BF447" s="0" t="n">
        <v>1644.43</v>
      </c>
      <c r="BG447" s="0" t="n">
        <v>1642.1096</v>
      </c>
      <c r="BH447" s="0" t="n">
        <v>1638.0138</v>
      </c>
      <c r="BI447" s="0" t="n">
        <v>1632.0841</v>
      </c>
      <c r="BJ447" s="0" t="n">
        <v>1624.3004</v>
      </c>
      <c r="BK447" s="0" t="n">
        <v>1614.6518</v>
      </c>
      <c r="BL447" s="0" t="n">
        <v>1603.1277</v>
      </c>
      <c r="BM447" s="0" t="n">
        <v>1589.7173</v>
      </c>
      <c r="BN447" s="0" t="n">
        <v>1574.4066</v>
      </c>
      <c r="BO447" s="0" t="n">
        <v>1557.1693</v>
      </c>
      <c r="BP447" s="0" t="n">
        <v>1537.9756</v>
      </c>
      <c r="BQ447" s="0" t="n">
        <v>1516.7959</v>
      </c>
      <c r="BR447" s="0" t="n">
        <v>1493.6006</v>
      </c>
      <c r="BS447" s="0" t="n">
        <v>1468.3591</v>
      </c>
      <c r="BT447" s="0" t="n">
        <v>1441.0375</v>
      </c>
      <c r="BU447" s="0" t="n">
        <v>1411.601</v>
      </c>
      <c r="BV447" s="0" t="n">
        <v>1380.0147</v>
      </c>
      <c r="BW447" s="0" t="n">
        <v>1346.2438</v>
      </c>
      <c r="BX447" s="0" t="n">
        <v>1310.2677</v>
      </c>
      <c r="BY447" s="0" t="n">
        <v>1272.1235</v>
      </c>
      <c r="BZ447" s="0" t="n">
        <v>1231.8624</v>
      </c>
      <c r="CA447" s="0" t="n">
        <v>1189.5358</v>
      </c>
      <c r="CB447" s="0" t="n">
        <v>1145.1948</v>
      </c>
      <c r="CC447" s="0" t="n">
        <v>1098.915</v>
      </c>
      <c r="CD447" s="0" t="n">
        <v>1050.8685</v>
      </c>
      <c r="CE447" s="0" t="n">
        <v>1001.2515</v>
      </c>
      <c r="CF447" s="0" t="n">
        <v>950.2602</v>
      </c>
      <c r="CG447" s="0" t="n">
        <v>898.0909</v>
      </c>
      <c r="CH447" s="0" t="n">
        <v>844.9644</v>
      </c>
      <c r="CI447" s="0" t="n">
        <v>791.1999</v>
      </c>
      <c r="CJ447" s="0" t="n">
        <v>737.141</v>
      </c>
      <c r="CK447" s="0" t="n">
        <v>683.1314</v>
      </c>
      <c r="CL447" s="0" t="n">
        <v>629.5147</v>
      </c>
      <c r="CM447" s="0" t="n">
        <v>576.64</v>
      </c>
      <c r="CN447" s="0" t="n">
        <v>524.8772</v>
      </c>
      <c r="CO447" s="0" t="n">
        <v>474.6016</v>
      </c>
      <c r="CP447" s="0" t="n">
        <v>426.1885</v>
      </c>
      <c r="CQ447" s="0" t="n">
        <v>380.013</v>
      </c>
      <c r="CR447" s="0" t="n">
        <v>336.3999</v>
      </c>
      <c r="CS447" s="0" t="n">
        <v>295.4708</v>
      </c>
      <c r="CT447" s="0" t="n">
        <v>257.2968</v>
      </c>
      <c r="CU447" s="0" t="n">
        <v>221.949</v>
      </c>
      <c r="CV447" s="0" t="n">
        <v>189.4984</v>
      </c>
      <c r="CW447" s="0" t="n">
        <v>160.016</v>
      </c>
      <c r="CX447" s="0" t="n">
        <v>133.573</v>
      </c>
      <c r="CY447" s="0" t="n">
        <v>110.2403</v>
      </c>
      <c r="CZ447" s="0" t="n">
        <v>90.0891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4</v>
      </c>
      <c r="E448" s="0" t="n">
        <v>229.7651</v>
      </c>
      <c r="F448" s="0" t="n">
        <v>310.9583</v>
      </c>
      <c r="G448" s="0" t="n">
        <v>400.5779</v>
      </c>
      <c r="H448" s="0" t="n">
        <v>496.0897</v>
      </c>
      <c r="I448" s="0" t="n">
        <v>594.9596</v>
      </c>
      <c r="J448" s="0" t="n">
        <v>694.6535</v>
      </c>
      <c r="K448" s="0" t="n">
        <v>792.6373</v>
      </c>
      <c r="L448" s="0" t="n">
        <v>886.3769</v>
      </c>
      <c r="M448" s="0" t="n">
        <v>973.3381</v>
      </c>
      <c r="N448" s="0" t="n">
        <v>1050.9869</v>
      </c>
      <c r="O448" s="0" t="n">
        <v>1116.8497</v>
      </c>
      <c r="P448" s="0" t="n">
        <v>1170.0175</v>
      </c>
      <c r="Q448" s="0" t="n">
        <v>1211.2459</v>
      </c>
      <c r="R448" s="0" t="n">
        <v>1241.3712</v>
      </c>
      <c r="S448" s="0" t="n">
        <v>1261.2297</v>
      </c>
      <c r="T448" s="0" t="n">
        <v>1271.7207</v>
      </c>
      <c r="U448" s="0" t="n">
        <v>1274.3607</v>
      </c>
      <c r="V448" s="0" t="n">
        <v>1271.0169</v>
      </c>
      <c r="W448" s="0" t="n">
        <v>1263.5606</v>
      </c>
      <c r="X448" s="0" t="n">
        <v>1253.8629</v>
      </c>
      <c r="Y448" s="0" t="n">
        <v>1243.6155</v>
      </c>
      <c r="Z448" s="0" t="n">
        <v>1233.6813</v>
      </c>
      <c r="AA448" s="0" t="n">
        <v>1224.6846</v>
      </c>
      <c r="AB448" s="0" t="n">
        <v>1217.2496</v>
      </c>
      <c r="AC448" s="0" t="n">
        <v>1211.9996</v>
      </c>
      <c r="AD448" s="0" t="n">
        <v>1209.3804</v>
      </c>
      <c r="AE448" s="0" t="n">
        <v>1209.431</v>
      </c>
      <c r="AF448" s="0" t="n">
        <v>1212.1336</v>
      </c>
      <c r="AG448" s="0" t="n">
        <v>1217.4703</v>
      </c>
      <c r="AH448" s="0" t="n">
        <v>1225.4211</v>
      </c>
      <c r="AI448" s="0" t="n">
        <v>1235.9006</v>
      </c>
      <c r="AJ448" s="0" t="n">
        <v>1248.7436</v>
      </c>
      <c r="AK448" s="0" t="n">
        <v>1263.7805</v>
      </c>
      <c r="AL448" s="0" t="n">
        <v>1280.8415</v>
      </c>
      <c r="AM448" s="0" t="n">
        <v>1299.7466</v>
      </c>
      <c r="AN448" s="0" t="n">
        <v>1320.1958</v>
      </c>
      <c r="AO448" s="0" t="n">
        <v>1341.8116</v>
      </c>
      <c r="AP448" s="0" t="n">
        <v>1364.2153</v>
      </c>
      <c r="AQ448" s="0" t="n">
        <v>1387.0281</v>
      </c>
      <c r="AR448" s="0" t="n">
        <v>1409.8841</v>
      </c>
      <c r="AS448" s="0" t="n">
        <v>1432.4866</v>
      </c>
      <c r="AT448" s="0" t="n">
        <v>1454.5614</v>
      </c>
      <c r="AU448" s="0" t="n">
        <v>1475.8346</v>
      </c>
      <c r="AV448" s="0" t="n">
        <v>1496.0324</v>
      </c>
      <c r="AW448" s="0" t="n">
        <v>1514.9354</v>
      </c>
      <c r="AX448" s="0" t="n">
        <v>1532.4677</v>
      </c>
      <c r="AY448" s="0" t="n">
        <v>1548.5764</v>
      </c>
      <c r="AZ448" s="0" t="n">
        <v>1563.209</v>
      </c>
      <c r="BA448" s="0" t="n">
        <v>1576.3124</v>
      </c>
      <c r="BB448" s="0" t="n">
        <v>1587.8249</v>
      </c>
      <c r="BC448" s="0" t="n">
        <v>1597.6729</v>
      </c>
      <c r="BD448" s="0" t="n">
        <v>1605.7819</v>
      </c>
      <c r="BE448" s="0" t="n">
        <v>1612.0773</v>
      </c>
      <c r="BF448" s="0" t="n">
        <v>1616.4842</v>
      </c>
      <c r="BG448" s="0" t="n">
        <v>1618.9189</v>
      </c>
      <c r="BH448" s="0" t="n">
        <v>1619.2917</v>
      </c>
      <c r="BI448" s="0" t="n">
        <v>1617.5129</v>
      </c>
      <c r="BJ448" s="0" t="n">
        <v>1613.4926</v>
      </c>
      <c r="BK448" s="0" t="n">
        <v>1607.1521</v>
      </c>
      <c r="BL448" s="0" t="n">
        <v>1598.4804</v>
      </c>
      <c r="BM448" s="0" t="n">
        <v>1587.4929</v>
      </c>
      <c r="BN448" s="0" t="n">
        <v>1574.2047</v>
      </c>
      <c r="BO448" s="0" t="n">
        <v>1558.6309</v>
      </c>
      <c r="BP448" s="0" t="n">
        <v>1540.7914</v>
      </c>
      <c r="BQ448" s="0" t="n">
        <v>1520.72</v>
      </c>
      <c r="BR448" s="0" t="n">
        <v>1498.453</v>
      </c>
      <c r="BS448" s="0" t="n">
        <v>1474.0266</v>
      </c>
      <c r="BT448" s="0" t="n">
        <v>1447.477</v>
      </c>
      <c r="BU448" s="0" t="n">
        <v>1418.8263</v>
      </c>
      <c r="BV448" s="0" t="n">
        <v>1388.075</v>
      </c>
      <c r="BW448" s="0" t="n">
        <v>1355.2216</v>
      </c>
      <c r="BX448" s="0" t="n">
        <v>1320.2648</v>
      </c>
      <c r="BY448" s="0" t="n">
        <v>1283.2041</v>
      </c>
      <c r="BZ448" s="0" t="n">
        <v>1244.0547</v>
      </c>
      <c r="CA448" s="0" t="n">
        <v>1202.8451</v>
      </c>
      <c r="CB448" s="0" t="n">
        <v>1159.604</v>
      </c>
      <c r="CC448" s="0" t="n">
        <v>1114.3602</v>
      </c>
      <c r="CD448" s="0" t="n">
        <v>1067.1567</v>
      </c>
      <c r="CE448" s="0" t="n">
        <v>1018.14</v>
      </c>
      <c r="CF448" s="0" t="n">
        <v>967.5017</v>
      </c>
      <c r="CG448" s="0" t="n">
        <v>915.4335</v>
      </c>
      <c r="CH448" s="0" t="n">
        <v>862.1271</v>
      </c>
      <c r="CI448" s="0" t="n">
        <v>807.8156</v>
      </c>
      <c r="CJ448" s="0" t="n">
        <v>752.8756</v>
      </c>
      <c r="CK448" s="0" t="n">
        <v>697.7149</v>
      </c>
      <c r="CL448" s="0" t="n">
        <v>642.7414</v>
      </c>
      <c r="CM448" s="0" t="n">
        <v>588.3627</v>
      </c>
      <c r="CN448" s="0" t="n">
        <v>534.9922</v>
      </c>
      <c r="CO448" s="0" t="n">
        <v>483.0527</v>
      </c>
      <c r="CP448" s="0" t="n">
        <v>432.968</v>
      </c>
      <c r="CQ448" s="0" t="n">
        <v>385.1618</v>
      </c>
      <c r="CR448" s="0" t="n">
        <v>340.0489</v>
      </c>
      <c r="CS448" s="0" t="n">
        <v>297.8578</v>
      </c>
      <c r="CT448" s="0" t="n">
        <v>258.6424</v>
      </c>
      <c r="CU448" s="0" t="n">
        <v>222.4495</v>
      </c>
      <c r="CV448" s="0" t="n">
        <v>189.326</v>
      </c>
      <c r="CW448" s="0" t="n">
        <v>159.3189</v>
      </c>
      <c r="CX448" s="0" t="n">
        <v>132.4751</v>
      </c>
      <c r="CY448" s="0" t="n">
        <v>108.8416</v>
      </c>
      <c r="CZ448" s="0" t="n">
        <v>88.4652</v>
      </c>
      <c r="DC448" s="0" t="n">
        <v>95.6494666666667</v>
      </c>
      <c r="DD448" s="0" t="n">
        <v>148.389266666667</v>
      </c>
      <c r="DE448" s="0" t="n">
        <v>215.471833333333</v>
      </c>
      <c r="DF448" s="0" t="n">
        <v>294.533866666667</v>
      </c>
      <c r="DG448" s="0" t="n">
        <v>383.212166666667</v>
      </c>
      <c r="DH448" s="0" t="n">
        <v>479.143433333333</v>
      </c>
      <c r="DI448" s="0" t="n">
        <v>579.964533333333</v>
      </c>
      <c r="DJ448" s="0" t="n">
        <v>683.312166666667</v>
      </c>
      <c r="DK448" s="0" t="n">
        <v>786.8231</v>
      </c>
      <c r="DL448" s="0" t="n">
        <v>888.1341</v>
      </c>
      <c r="DM448" s="0" t="n">
        <v>984.900966666667</v>
      </c>
      <c r="DN448" s="0" t="n">
        <v>1075.3203</v>
      </c>
      <c r="DO448" s="0" t="n">
        <v>1158.30893333333</v>
      </c>
      <c r="DP448" s="0" t="n">
        <v>1232.85846666667</v>
      </c>
      <c r="DQ448" s="0" t="n">
        <v>1297.96043333333</v>
      </c>
      <c r="DR448" s="0" t="n">
        <v>1352.69736666667</v>
      </c>
      <c r="DS448" s="0" t="n">
        <v>1397.1283</v>
      </c>
      <c r="DT448" s="0" t="n">
        <v>1432.15173333333</v>
      </c>
      <c r="DU448" s="0" t="n">
        <v>1458.75503333333</v>
      </c>
      <c r="DV448" s="0" t="n">
        <v>1477.92556666667</v>
      </c>
      <c r="DW448" s="0" t="n">
        <v>1490.65023333333</v>
      </c>
      <c r="DX448" s="0" t="n">
        <v>1497.9222</v>
      </c>
      <c r="DY448" s="0" t="n">
        <v>1500.76753333333</v>
      </c>
      <c r="DZ448" s="0" t="n">
        <v>1500.22063333333</v>
      </c>
      <c r="EA448" s="0" t="n">
        <v>1497.31516666667</v>
      </c>
      <c r="EB448" s="0" t="n">
        <v>1492.93176666667</v>
      </c>
      <c r="EC448" s="0" t="n">
        <v>1487.61736666667</v>
      </c>
      <c r="ED448" s="0" t="n">
        <v>1481.93773333333</v>
      </c>
      <c r="EE448" s="0" t="n">
        <v>1476.47553333333</v>
      </c>
      <c r="EF448" s="0" t="n">
        <v>1471.8084</v>
      </c>
      <c r="EG448" s="0" t="n">
        <v>1468.34643333333</v>
      </c>
      <c r="EH448" s="0" t="n">
        <v>1466.2874</v>
      </c>
      <c r="EI448" s="0" t="n">
        <v>1465.7757</v>
      </c>
      <c r="EJ448" s="0" t="n">
        <v>1466.94563333333</v>
      </c>
      <c r="EK448" s="0" t="n">
        <v>1469.9242</v>
      </c>
      <c r="EL448" s="0" t="n">
        <v>1474.75503333333</v>
      </c>
      <c r="EM448" s="0" t="n">
        <v>1481.3882</v>
      </c>
      <c r="EN448" s="0" t="n">
        <v>1489.61356666667</v>
      </c>
      <c r="EO448" s="0" t="n">
        <v>1499.1812</v>
      </c>
      <c r="EP448" s="0" t="n">
        <v>1509.8453</v>
      </c>
      <c r="EQ448" s="0" t="n">
        <v>1521.38196666667</v>
      </c>
      <c r="ER448" s="0" t="n">
        <v>1533.5565</v>
      </c>
      <c r="ES448" s="0" t="n">
        <v>1546.0631</v>
      </c>
      <c r="ET448" s="0" t="n">
        <v>1558.57803333333</v>
      </c>
      <c r="EU448" s="0" t="n">
        <v>1570.8013</v>
      </c>
      <c r="EV448" s="0" t="n">
        <v>1582.49476666667</v>
      </c>
      <c r="EW448" s="0" t="n">
        <v>1593.43933333333</v>
      </c>
      <c r="EX448" s="0" t="n">
        <v>1603.45186666667</v>
      </c>
      <c r="EY448" s="0" t="n">
        <v>1612.35826666667</v>
      </c>
      <c r="EZ448" s="0" t="n">
        <v>1619.99613333333</v>
      </c>
      <c r="FA448" s="0" t="n">
        <v>1626.21876666667</v>
      </c>
      <c r="FB448" s="0" t="n">
        <v>1630.89123333333</v>
      </c>
      <c r="FC448" s="0" t="n">
        <v>1633.9209</v>
      </c>
      <c r="FD448" s="0" t="n">
        <v>1635.2261</v>
      </c>
      <c r="FE448" s="0" t="n">
        <v>1634.7294</v>
      </c>
      <c r="FF448" s="0" t="n">
        <v>1632.3564</v>
      </c>
      <c r="FG448" s="0" t="n">
        <v>1628.036</v>
      </c>
      <c r="FH448" s="0" t="n">
        <v>1621.7098</v>
      </c>
      <c r="FI448" s="0" t="n">
        <v>1613.32513333333</v>
      </c>
      <c r="FJ448" s="0" t="n">
        <v>1602.84563333333</v>
      </c>
      <c r="FK448" s="0" t="n">
        <v>1590.24116666667</v>
      </c>
      <c r="FL448" s="0" t="n">
        <v>1575.4805</v>
      </c>
      <c r="FM448" s="0" t="n">
        <v>1558.5282</v>
      </c>
      <c r="FN448" s="0" t="n">
        <v>1539.34963333333</v>
      </c>
      <c r="FO448" s="0" t="n">
        <v>1517.91563333333</v>
      </c>
      <c r="FP448" s="0" t="n">
        <v>1494.19806666667</v>
      </c>
      <c r="FQ448" s="0" t="n">
        <v>1468.1684</v>
      </c>
      <c r="FR448" s="0" t="n">
        <v>1439.79736666667</v>
      </c>
      <c r="FS448" s="0" t="n">
        <v>1409.06906666667</v>
      </c>
      <c r="FT448" s="0" t="n">
        <v>1375.98906666667</v>
      </c>
      <c r="FU448" s="0" t="n">
        <v>1340.56473333333</v>
      </c>
      <c r="FV448" s="0" t="n">
        <v>1302.80826666667</v>
      </c>
      <c r="FW448" s="0" t="n">
        <v>1262.75333333333</v>
      </c>
      <c r="FX448" s="0" t="n">
        <v>1220.47766666667</v>
      </c>
      <c r="FY448" s="0" t="n">
        <v>1176.09183333333</v>
      </c>
      <c r="FZ448" s="0" t="n">
        <v>1129.70713333333</v>
      </c>
      <c r="GA448" s="0" t="n">
        <v>1081.4431</v>
      </c>
      <c r="GB448" s="0" t="n">
        <v>1031.45936666667</v>
      </c>
      <c r="GC448" s="0" t="n">
        <v>979.981033333333</v>
      </c>
      <c r="GD448" s="0" t="n">
        <v>927.2582</v>
      </c>
      <c r="GE448" s="0" t="n">
        <v>873.541033333333</v>
      </c>
      <c r="GF448" s="0" t="n">
        <v>819.087933333333</v>
      </c>
      <c r="GG448" s="0" t="n">
        <v>764.2042</v>
      </c>
      <c r="GH448" s="0" t="n">
        <v>709.252466666667</v>
      </c>
      <c r="GI448" s="0" t="n">
        <v>654.606</v>
      </c>
      <c r="GJ448" s="0" t="n">
        <v>600.638033333333</v>
      </c>
      <c r="GK448" s="0" t="n">
        <v>547.7234</v>
      </c>
      <c r="GL448" s="0" t="n">
        <v>496.2286</v>
      </c>
      <c r="GM448" s="0" t="n">
        <v>446.494566666667</v>
      </c>
      <c r="GN448" s="0" t="n">
        <v>398.8596</v>
      </c>
      <c r="GO448" s="0" t="n">
        <v>353.661833333333</v>
      </c>
      <c r="GP448" s="0" t="n">
        <v>311.217433333333</v>
      </c>
      <c r="GQ448" s="0" t="n">
        <v>271.666933333333</v>
      </c>
      <c r="GR448" s="0" t="n">
        <v>235.032866666667</v>
      </c>
      <c r="GS448" s="0" t="n">
        <v>201.3336</v>
      </c>
      <c r="GT448" s="0" t="n">
        <v>170.587566666667</v>
      </c>
      <c r="GU448" s="0" t="n">
        <v>142.813233333333</v>
      </c>
      <c r="GV448" s="0" t="n">
        <v>118.0291</v>
      </c>
      <c r="GW448" s="0" t="n">
        <v>96.2536</v>
      </c>
      <c r="GX448" s="0" t="n">
        <v>77.5051666666667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4</v>
      </c>
      <c r="E449" s="0" t="n">
        <v>77.5441</v>
      </c>
      <c r="F449" s="0" t="n">
        <v>145.7102</v>
      </c>
      <c r="G449" s="0" t="n">
        <v>244.2302</v>
      </c>
      <c r="H449" s="0" t="n">
        <v>367.0733</v>
      </c>
      <c r="I449" s="0" t="n">
        <v>508.2088</v>
      </c>
      <c r="J449" s="0" t="n">
        <v>661.6058</v>
      </c>
      <c r="K449" s="0" t="n">
        <v>821.2337</v>
      </c>
      <c r="L449" s="0" t="n">
        <v>981.0617</v>
      </c>
      <c r="M449" s="0" t="n">
        <v>1135.059</v>
      </c>
      <c r="N449" s="0" t="n">
        <v>1277.4683</v>
      </c>
      <c r="O449" s="0" t="n">
        <v>1403.6265</v>
      </c>
      <c r="P449" s="0" t="n">
        <v>1509.1438</v>
      </c>
      <c r="Q449" s="0" t="n">
        <v>1589.6306</v>
      </c>
      <c r="R449" s="0" t="n">
        <v>1642.0748</v>
      </c>
      <c r="S449" s="0" t="n">
        <v>1668.9746</v>
      </c>
      <c r="T449" s="0" t="n">
        <v>1674.2062</v>
      </c>
      <c r="U449" s="0" t="n">
        <v>1661.6454</v>
      </c>
      <c r="V449" s="0" t="n">
        <v>1635.2802</v>
      </c>
      <c r="W449" s="0" t="n">
        <v>1599.5463</v>
      </c>
      <c r="X449" s="0" t="n">
        <v>1558.9915</v>
      </c>
      <c r="Y449" s="0" t="n">
        <v>1518.1635</v>
      </c>
      <c r="Z449" s="0" t="n">
        <v>1480.9661</v>
      </c>
      <c r="AA449" s="0" t="n">
        <v>1448.7283</v>
      </c>
      <c r="AB449" s="0" t="n">
        <v>1422.1349</v>
      </c>
      <c r="AC449" s="0" t="n">
        <v>1401.871</v>
      </c>
      <c r="AD449" s="0" t="n">
        <v>1388.3751</v>
      </c>
      <c r="AE449" s="0" t="n">
        <v>1381.1004</v>
      </c>
      <c r="AF449" s="0" t="n">
        <v>1379.2536</v>
      </c>
      <c r="AG449" s="0" t="n">
        <v>1382.0415</v>
      </c>
      <c r="AH449" s="0" t="n">
        <v>1388.731</v>
      </c>
      <c r="AI449" s="0" t="n">
        <v>1398.83</v>
      </c>
      <c r="AJ449" s="0" t="n">
        <v>1411.9066</v>
      </c>
      <c r="AK449" s="0" t="n">
        <v>1427.5289</v>
      </c>
      <c r="AL449" s="0" t="n">
        <v>1445.2744</v>
      </c>
      <c r="AM449" s="0" t="n">
        <v>1464.7576</v>
      </c>
      <c r="AN449" s="0" t="n">
        <v>1485.6024</v>
      </c>
      <c r="AO449" s="0" t="n">
        <v>1507.4327</v>
      </c>
      <c r="AP449" s="0" t="n">
        <v>1529.8443</v>
      </c>
      <c r="AQ449" s="0" t="n">
        <v>1552.3199</v>
      </c>
      <c r="AR449" s="0" t="n">
        <v>1574.314</v>
      </c>
      <c r="AS449" s="0" t="n">
        <v>1595.2814</v>
      </c>
      <c r="AT449" s="0" t="n">
        <v>1614.7297</v>
      </c>
      <c r="AU449" s="0" t="n">
        <v>1632.3794</v>
      </c>
      <c r="AV449" s="0" t="n">
        <v>1648.0042</v>
      </c>
      <c r="AW449" s="0" t="n">
        <v>1661.3778</v>
      </c>
      <c r="AX449" s="0" t="n">
        <v>1672.3459</v>
      </c>
      <c r="AY449" s="0" t="n">
        <v>1681.0425</v>
      </c>
      <c r="AZ449" s="0" t="n">
        <v>1687.6736</v>
      </c>
      <c r="BA449" s="0" t="n">
        <v>1692.4452</v>
      </c>
      <c r="BB449" s="0" t="n">
        <v>1695.5439</v>
      </c>
      <c r="BC449" s="0" t="n">
        <v>1697.0789</v>
      </c>
      <c r="BD449" s="0" t="n">
        <v>1697.1402</v>
      </c>
      <c r="BE449" s="0" t="n">
        <v>1695.8174</v>
      </c>
      <c r="BF449" s="0" t="n">
        <v>1693.1695</v>
      </c>
      <c r="BG449" s="0" t="n">
        <v>1689.1317</v>
      </c>
      <c r="BH449" s="0" t="n">
        <v>1683.6082</v>
      </c>
      <c r="BI449" s="0" t="n">
        <v>1676.5032</v>
      </c>
      <c r="BJ449" s="0" t="n">
        <v>1667.7383</v>
      </c>
      <c r="BK449" s="0" t="n">
        <v>1657.3054</v>
      </c>
      <c r="BL449" s="0" t="n">
        <v>1645.2136</v>
      </c>
      <c r="BM449" s="0" t="n">
        <v>1631.472</v>
      </c>
      <c r="BN449" s="0" t="n">
        <v>1616.1032</v>
      </c>
      <c r="BO449" s="0" t="n">
        <v>1599.1825</v>
      </c>
      <c r="BP449" s="0" t="n">
        <v>1580.7984</v>
      </c>
      <c r="BQ449" s="0" t="n">
        <v>1561.0397</v>
      </c>
      <c r="BR449" s="0" t="n">
        <v>1539.9828</v>
      </c>
      <c r="BS449" s="0" t="n">
        <v>1517.6558</v>
      </c>
      <c r="BT449" s="0" t="n">
        <v>1494.0748</v>
      </c>
      <c r="BU449" s="0" t="n">
        <v>1469.2559</v>
      </c>
      <c r="BV449" s="0" t="n">
        <v>1443.1951</v>
      </c>
      <c r="BW449" s="0" t="n">
        <v>1415.8094</v>
      </c>
      <c r="BX449" s="0" t="n">
        <v>1386.9958</v>
      </c>
      <c r="BY449" s="0" t="n">
        <v>1356.6511</v>
      </c>
      <c r="BZ449" s="0" t="n">
        <v>1324.661</v>
      </c>
      <c r="CA449" s="0" t="n">
        <v>1290.8649</v>
      </c>
      <c r="CB449" s="0" t="n">
        <v>1255.0907</v>
      </c>
      <c r="CC449" s="0" t="n">
        <v>1217.1664</v>
      </c>
      <c r="CD449" s="0" t="n">
        <v>1176.9367</v>
      </c>
      <c r="CE449" s="0" t="n">
        <v>1134.313</v>
      </c>
      <c r="CF449" s="0" t="n">
        <v>1089.2234</v>
      </c>
      <c r="CG449" s="0" t="n">
        <v>1041.5961</v>
      </c>
      <c r="CH449" s="0" t="n">
        <v>991.4166</v>
      </c>
      <c r="CI449" s="0" t="n">
        <v>938.9009</v>
      </c>
      <c r="CJ449" s="0" t="n">
        <v>884.3222</v>
      </c>
      <c r="CK449" s="0" t="n">
        <v>827.954</v>
      </c>
      <c r="CL449" s="0" t="n">
        <v>770.1262</v>
      </c>
      <c r="CM449" s="0" t="n">
        <v>711.3943</v>
      </c>
      <c r="CN449" s="0" t="n">
        <v>652.3707</v>
      </c>
      <c r="CO449" s="0" t="n">
        <v>593.6674</v>
      </c>
      <c r="CP449" s="0" t="n">
        <v>535.8867</v>
      </c>
      <c r="CQ449" s="0" t="n">
        <v>479.59</v>
      </c>
      <c r="CR449" s="0" t="n">
        <v>425.3291</v>
      </c>
      <c r="CS449" s="0" t="n">
        <v>373.6554</v>
      </c>
      <c r="CT449" s="0" t="n">
        <v>325.0447</v>
      </c>
      <c r="CU449" s="0" t="n">
        <v>279.6694</v>
      </c>
      <c r="CV449" s="0" t="n">
        <v>237.6262</v>
      </c>
      <c r="CW449" s="0" t="n">
        <v>199.0117</v>
      </c>
      <c r="CX449" s="0" t="n">
        <v>163.9225</v>
      </c>
      <c r="CY449" s="0" t="n">
        <v>132.4552</v>
      </c>
      <c r="CZ449" s="0" t="n">
        <v>104.7066</v>
      </c>
    </row>
    <row r="450" customFormat="false" ht="12.75" hidden="false" customHeight="false" outlineLevel="0" collapsed="false">
      <c r="A450" s="2" t="s">
        <v>32</v>
      </c>
      <c r="B450" s="0" t="s">
        <v>5</v>
      </c>
      <c r="C450" s="0" t="s">
        <v>31</v>
      </c>
      <c r="D450" s="0" t="s">
        <v>64</v>
      </c>
      <c r="E450" s="0" t="n">
        <v>93.7948</v>
      </c>
      <c r="F450" s="0" t="n">
        <v>168.8842</v>
      </c>
      <c r="G450" s="0" t="n">
        <v>268.4037</v>
      </c>
      <c r="H450" s="0" t="n">
        <v>386.6403</v>
      </c>
      <c r="I450" s="0" t="n">
        <v>517.8814</v>
      </c>
      <c r="J450" s="0" t="n">
        <v>656.4141</v>
      </c>
      <c r="K450" s="0" t="n">
        <v>796.5257</v>
      </c>
      <c r="L450" s="0" t="n">
        <v>932.5033</v>
      </c>
      <c r="M450" s="0" t="n">
        <v>1058.6524</v>
      </c>
      <c r="N450" s="0" t="n">
        <v>1170.598</v>
      </c>
      <c r="O450" s="0" t="n">
        <v>1266.1565</v>
      </c>
      <c r="P450" s="0" t="n">
        <v>1343.3508</v>
      </c>
      <c r="Q450" s="0" t="n">
        <v>1400.296</v>
      </c>
      <c r="R450" s="0" t="n">
        <v>1437.6714</v>
      </c>
      <c r="S450" s="0" t="n">
        <v>1458.991</v>
      </c>
      <c r="T450" s="0" t="n">
        <v>1467.9153</v>
      </c>
      <c r="U450" s="0" t="n">
        <v>1468.0617</v>
      </c>
      <c r="V450" s="0" t="n">
        <v>1462.4373</v>
      </c>
      <c r="W450" s="0" t="n">
        <v>1453.598</v>
      </c>
      <c r="X450" s="0" t="n">
        <v>1444.0894</v>
      </c>
      <c r="Y450" s="0" t="n">
        <v>1436.2552</v>
      </c>
      <c r="Z450" s="0" t="n">
        <v>1430.7924</v>
      </c>
      <c r="AA450" s="0" t="n">
        <v>1427.5938</v>
      </c>
      <c r="AB450" s="0" t="n">
        <v>1426.5468</v>
      </c>
      <c r="AC450" s="0" t="n">
        <v>1427.5099</v>
      </c>
      <c r="AD450" s="0" t="n">
        <v>1430.1967</v>
      </c>
      <c r="AE450" s="0" t="n">
        <v>1434.2753</v>
      </c>
      <c r="AF450" s="0" t="n">
        <v>1439.4135</v>
      </c>
      <c r="AG450" s="0" t="n">
        <v>1445.3435</v>
      </c>
      <c r="AH450" s="0" t="n">
        <v>1452.0016</v>
      </c>
      <c r="AI450" s="0" t="n">
        <v>1459.3645</v>
      </c>
      <c r="AJ450" s="0" t="n">
        <v>1467.4083</v>
      </c>
      <c r="AK450" s="0" t="n">
        <v>1476.0398</v>
      </c>
      <c r="AL450" s="0" t="n">
        <v>1485.023</v>
      </c>
      <c r="AM450" s="0" t="n">
        <v>1494.1043</v>
      </c>
      <c r="AN450" s="0" t="n">
        <v>1503.0314</v>
      </c>
      <c r="AO450" s="0" t="n">
        <v>1511.5922</v>
      </c>
      <c r="AP450" s="0" t="n">
        <v>1519.6295</v>
      </c>
      <c r="AQ450" s="0" t="n">
        <v>1526.9898</v>
      </c>
      <c r="AR450" s="0" t="n">
        <v>1533.5279</v>
      </c>
      <c r="AS450" s="0" t="n">
        <v>1539.2571</v>
      </c>
      <c r="AT450" s="0" t="n">
        <v>1544.3337</v>
      </c>
      <c r="AU450" s="0" t="n">
        <v>1548.9193</v>
      </c>
      <c r="AV450" s="0" t="n">
        <v>1553.1704</v>
      </c>
      <c r="AW450" s="0" t="n">
        <v>1557.1895</v>
      </c>
      <c r="AX450" s="0" t="n">
        <v>1561.0466</v>
      </c>
      <c r="AY450" s="0" t="n">
        <v>1564.8111</v>
      </c>
      <c r="AZ450" s="0" t="n">
        <v>1568.5274</v>
      </c>
      <c r="BA450" s="0" t="n">
        <v>1572.0796</v>
      </c>
      <c r="BB450" s="0" t="n">
        <v>1575.2888</v>
      </c>
      <c r="BC450" s="0" t="n">
        <v>1577.9757</v>
      </c>
      <c r="BD450" s="0" t="n">
        <v>1579.9604</v>
      </c>
      <c r="BE450" s="0" t="n">
        <v>1581.0593</v>
      </c>
      <c r="BF450" s="0" t="n">
        <v>1581.0878</v>
      </c>
      <c r="BG450" s="0" t="n">
        <v>1579.8613</v>
      </c>
      <c r="BH450" s="0" t="n">
        <v>1577.221</v>
      </c>
      <c r="BI450" s="0" t="n">
        <v>1573.0723</v>
      </c>
      <c r="BJ450" s="0" t="n">
        <v>1567.3311</v>
      </c>
      <c r="BK450" s="0" t="n">
        <v>1559.9136</v>
      </c>
      <c r="BL450" s="0" t="n">
        <v>1550.7636</v>
      </c>
      <c r="BM450" s="0" t="n">
        <v>1539.871</v>
      </c>
      <c r="BN450" s="0" t="n">
        <v>1527.23</v>
      </c>
      <c r="BO450" s="0" t="n">
        <v>1512.8363</v>
      </c>
      <c r="BP450" s="0" t="n">
        <v>1496.7245</v>
      </c>
      <c r="BQ450" s="0" t="n">
        <v>1478.9722</v>
      </c>
      <c r="BR450" s="0" t="n">
        <v>1459.6593</v>
      </c>
      <c r="BS450" s="0" t="n">
        <v>1438.865</v>
      </c>
      <c r="BT450" s="0" t="n">
        <v>1416.6589</v>
      </c>
      <c r="BU450" s="0" t="n">
        <v>1393.1037</v>
      </c>
      <c r="BV450" s="0" t="n">
        <v>1368.2618</v>
      </c>
      <c r="BW450" s="0" t="n">
        <v>1342.1805</v>
      </c>
      <c r="BX450" s="0" t="n">
        <v>1314.7829</v>
      </c>
      <c r="BY450" s="0" t="n">
        <v>1285.9316</v>
      </c>
      <c r="BZ450" s="0" t="n">
        <v>1255.4887</v>
      </c>
      <c r="CA450" s="0" t="n">
        <v>1223.3028</v>
      </c>
      <c r="CB450" s="0" t="n">
        <v>1189.1542</v>
      </c>
      <c r="CC450" s="0" t="n">
        <v>1152.8018</v>
      </c>
      <c r="CD450" s="0" t="n">
        <v>1114.0045</v>
      </c>
      <c r="CE450" s="0" t="n">
        <v>1072.5745</v>
      </c>
      <c r="CF450" s="0" t="n">
        <v>1028.4938</v>
      </c>
      <c r="CG450" s="0" t="n">
        <v>981.7783</v>
      </c>
      <c r="CH450" s="0" t="n">
        <v>932.4444</v>
      </c>
      <c r="CI450" s="0" t="n">
        <v>880.6325</v>
      </c>
      <c r="CJ450" s="0" t="n">
        <v>826.7366</v>
      </c>
      <c r="CK450" s="0" t="n">
        <v>771.1816</v>
      </c>
      <c r="CL450" s="0" t="n">
        <v>714.3947</v>
      </c>
      <c r="CM450" s="0" t="n">
        <v>656.8891</v>
      </c>
      <c r="CN450" s="0" t="n">
        <v>599.295</v>
      </c>
      <c r="CO450" s="0" t="n">
        <v>542.2509</v>
      </c>
      <c r="CP450" s="0" t="n">
        <v>486.3916</v>
      </c>
      <c r="CQ450" s="0" t="n">
        <v>432.284</v>
      </c>
      <c r="CR450" s="0" t="n">
        <v>380.4334</v>
      </c>
      <c r="CS450" s="0" t="n">
        <v>331.3428</v>
      </c>
      <c r="CT450" s="0" t="n">
        <v>285.491</v>
      </c>
      <c r="CU450" s="0" t="n">
        <v>243.0985</v>
      </c>
      <c r="CV450" s="0" t="n">
        <v>204.2306</v>
      </c>
      <c r="CW450" s="0" t="n">
        <v>168.9503</v>
      </c>
      <c r="CX450" s="0" t="n">
        <v>137.3206</v>
      </c>
      <c r="CY450" s="0" t="n">
        <v>109.4046</v>
      </c>
      <c r="CZ450" s="0" t="n">
        <v>85.2652</v>
      </c>
    </row>
    <row r="451" customFormat="false" ht="12.75" hidden="false" customHeight="false" outlineLevel="0" collapsed="false">
      <c r="A451" s="2" t="s">
        <v>33</v>
      </c>
      <c r="B451" s="0" t="s">
        <v>5</v>
      </c>
      <c r="C451" s="0" t="s">
        <v>31</v>
      </c>
      <c r="D451" s="0" t="s">
        <v>64</v>
      </c>
      <c r="E451" s="0" t="n">
        <v>333.152</v>
      </c>
      <c r="F451" s="0" t="n">
        <v>471.0266</v>
      </c>
      <c r="G451" s="0" t="n">
        <v>626.5911</v>
      </c>
      <c r="H451" s="0" t="n">
        <v>792.8862</v>
      </c>
      <c r="I451" s="0" t="n">
        <v>962.9529</v>
      </c>
      <c r="J451" s="0" t="n">
        <v>1129.8319</v>
      </c>
      <c r="K451" s="0" t="n">
        <v>1286.5642</v>
      </c>
      <c r="L451" s="0" t="n">
        <v>1426.1905</v>
      </c>
      <c r="M451" s="0" t="n">
        <v>1541.7517</v>
      </c>
      <c r="N451" s="0" t="n">
        <v>1627.7535</v>
      </c>
      <c r="O451" s="0" t="n">
        <v>1684.5603</v>
      </c>
      <c r="P451" s="0" t="n">
        <v>1714.0016</v>
      </c>
      <c r="Q451" s="0" t="n">
        <v>1717.9067</v>
      </c>
      <c r="R451" s="0" t="n">
        <v>1698.7511</v>
      </c>
      <c r="S451" s="0" t="n">
        <v>1661.5944</v>
      </c>
      <c r="T451" s="0" t="n">
        <v>1612.1425</v>
      </c>
      <c r="U451" s="0" t="n">
        <v>1556.1013</v>
      </c>
      <c r="V451" s="0" t="n">
        <v>1498.6031</v>
      </c>
      <c r="W451" s="0" t="n">
        <v>1442.4865</v>
      </c>
      <c r="X451" s="0" t="n">
        <v>1390.0166</v>
      </c>
      <c r="Y451" s="0" t="n">
        <v>1343.4586</v>
      </c>
      <c r="Z451" s="0" t="n">
        <v>1304.6726</v>
      </c>
      <c r="AA451" s="0" t="n">
        <v>1273.8989</v>
      </c>
      <c r="AB451" s="0" t="n">
        <v>1250.9725</v>
      </c>
      <c r="AC451" s="0" t="n">
        <v>1235.7289</v>
      </c>
      <c r="AD451" s="0" t="n">
        <v>1227.9279</v>
      </c>
      <c r="AE451" s="0" t="n">
        <v>1227.0286</v>
      </c>
      <c r="AF451" s="0" t="n">
        <v>1232.415</v>
      </c>
      <c r="AG451" s="0" t="n">
        <v>1243.4709</v>
      </c>
      <c r="AH451" s="0" t="n">
        <v>1259.5573</v>
      </c>
      <c r="AI451" s="0" t="n">
        <v>1279.9431</v>
      </c>
      <c r="AJ451" s="0" t="n">
        <v>1303.8743</v>
      </c>
      <c r="AK451" s="0" t="n">
        <v>1330.5972</v>
      </c>
      <c r="AL451" s="0" t="n">
        <v>1359.3797</v>
      </c>
      <c r="AM451" s="0" t="n">
        <v>1389.5786</v>
      </c>
      <c r="AN451" s="0" t="n">
        <v>1420.5727</v>
      </c>
      <c r="AO451" s="0" t="n">
        <v>1451.7406</v>
      </c>
      <c r="AP451" s="0" t="n">
        <v>1482.508</v>
      </c>
      <c r="AQ451" s="0" t="n">
        <v>1512.4877</v>
      </c>
      <c r="AR451" s="0" t="n">
        <v>1541.3392</v>
      </c>
      <c r="AS451" s="0" t="n">
        <v>1568.7223</v>
      </c>
      <c r="AT451" s="0" t="n">
        <v>1594.344</v>
      </c>
      <c r="AU451" s="0" t="n">
        <v>1618.1017</v>
      </c>
      <c r="AV451" s="0" t="n">
        <v>1639.9403</v>
      </c>
      <c r="AW451" s="0" t="n">
        <v>1659.8046</v>
      </c>
      <c r="AX451" s="0" t="n">
        <v>1677.643</v>
      </c>
      <c r="AY451" s="0" t="n">
        <v>1693.4179</v>
      </c>
      <c r="AZ451" s="0" t="n">
        <v>1707.0952</v>
      </c>
      <c r="BA451" s="0" t="n">
        <v>1718.6407</v>
      </c>
      <c r="BB451" s="0" t="n">
        <v>1728.0071</v>
      </c>
      <c r="BC451" s="0" t="n">
        <v>1735.0942</v>
      </c>
      <c r="BD451" s="0" t="n">
        <v>1739.7883</v>
      </c>
      <c r="BE451" s="0" t="n">
        <v>1741.9762</v>
      </c>
      <c r="BF451" s="0" t="n">
        <v>1741.5639</v>
      </c>
      <c r="BG451" s="0" t="n">
        <v>1738.5359</v>
      </c>
      <c r="BH451" s="0" t="n">
        <v>1732.8965</v>
      </c>
      <c r="BI451" s="0" t="n">
        <v>1724.6497</v>
      </c>
      <c r="BJ451" s="0" t="n">
        <v>1713.8222</v>
      </c>
      <c r="BK451" s="0" t="n">
        <v>1700.531</v>
      </c>
      <c r="BL451" s="0" t="n">
        <v>1684.9155</v>
      </c>
      <c r="BM451" s="0" t="n">
        <v>1667.1151</v>
      </c>
      <c r="BN451" s="0" t="n">
        <v>1647.2689</v>
      </c>
      <c r="BO451" s="0" t="n">
        <v>1625.5142</v>
      </c>
      <c r="BP451" s="0" t="n">
        <v>1601.988</v>
      </c>
      <c r="BQ451" s="0" t="n">
        <v>1576.8271</v>
      </c>
      <c r="BR451" s="0" t="n">
        <v>1550.147</v>
      </c>
      <c r="BS451" s="0" t="n">
        <v>1521.9763</v>
      </c>
      <c r="BT451" s="0" t="n">
        <v>1492.3223</v>
      </c>
      <c r="BU451" s="0" t="n">
        <v>1461.192</v>
      </c>
      <c r="BV451" s="0" t="n">
        <v>1428.5628</v>
      </c>
      <c r="BW451" s="0" t="n">
        <v>1394.2924</v>
      </c>
      <c r="BX451" s="0" t="n">
        <v>1358.2084</v>
      </c>
      <c r="BY451" s="0" t="n">
        <v>1320.1387</v>
      </c>
      <c r="BZ451" s="0" t="n">
        <v>1279.9156</v>
      </c>
      <c r="CA451" s="0" t="n">
        <v>1237.3901</v>
      </c>
      <c r="CB451" s="0" t="n">
        <v>1192.4179</v>
      </c>
      <c r="CC451" s="0" t="n">
        <v>1144.8546</v>
      </c>
      <c r="CD451" s="0" t="n">
        <v>1094.6108</v>
      </c>
      <c r="CE451" s="0" t="n">
        <v>1041.8162</v>
      </c>
      <c r="CF451" s="0" t="n">
        <v>986.6554</v>
      </c>
      <c r="CG451" s="0" t="n">
        <v>929.313</v>
      </c>
      <c r="CH451" s="0" t="n">
        <v>870.0344</v>
      </c>
      <c r="CI451" s="0" t="n">
        <v>809.3079</v>
      </c>
      <c r="CJ451" s="0" t="n">
        <v>747.6828</v>
      </c>
      <c r="CK451" s="0" t="n">
        <v>685.708</v>
      </c>
      <c r="CL451" s="0" t="n">
        <v>623.9455</v>
      </c>
      <c r="CM451" s="0" t="n">
        <v>563.008</v>
      </c>
      <c r="CN451" s="0" t="n">
        <v>503.5208</v>
      </c>
      <c r="CO451" s="0" t="n">
        <v>446.1095</v>
      </c>
      <c r="CP451" s="0" t="n">
        <v>391.355</v>
      </c>
      <c r="CQ451" s="0" t="n">
        <v>339.6611</v>
      </c>
      <c r="CR451" s="0" t="n">
        <v>291.3875</v>
      </c>
      <c r="CS451" s="0" t="n">
        <v>246.8936</v>
      </c>
      <c r="CT451" s="0" t="n">
        <v>206.4647</v>
      </c>
      <c r="CU451" s="0" t="n">
        <v>170.0891</v>
      </c>
      <c r="CV451" s="0" t="n">
        <v>137.6807</v>
      </c>
      <c r="CW451" s="0" t="n">
        <v>109.1537</v>
      </c>
      <c r="CX451" s="0" t="n">
        <v>84.422</v>
      </c>
      <c r="CY451" s="0" t="n">
        <v>63.3997</v>
      </c>
      <c r="CZ451" s="0" t="n">
        <v>46.0008</v>
      </c>
      <c r="DC451" s="0" t="n">
        <v>168.163633333333</v>
      </c>
      <c r="DD451" s="0" t="n">
        <v>261.873666666667</v>
      </c>
      <c r="DE451" s="0" t="n">
        <v>379.741666666667</v>
      </c>
      <c r="DF451" s="0" t="n">
        <v>515.533266666667</v>
      </c>
      <c r="DG451" s="0" t="n">
        <v>663.014366666667</v>
      </c>
      <c r="DH451" s="0" t="n">
        <v>815.9506</v>
      </c>
      <c r="DI451" s="0" t="n">
        <v>968.107866666667</v>
      </c>
      <c r="DJ451" s="0" t="n">
        <v>1113.25183333333</v>
      </c>
      <c r="DK451" s="0" t="n">
        <v>1245.15436666667</v>
      </c>
      <c r="DL451" s="0" t="n">
        <v>1358.6066</v>
      </c>
      <c r="DM451" s="0" t="n">
        <v>1451.44776666667</v>
      </c>
      <c r="DN451" s="0" t="n">
        <v>1522.1654</v>
      </c>
      <c r="DO451" s="0" t="n">
        <v>1569.27776666667</v>
      </c>
      <c r="DP451" s="0" t="n">
        <v>1592.83243333333</v>
      </c>
      <c r="DQ451" s="0" t="n">
        <v>1596.52</v>
      </c>
      <c r="DR451" s="0" t="n">
        <v>1584.75466666667</v>
      </c>
      <c r="DS451" s="0" t="n">
        <v>1561.93613333333</v>
      </c>
      <c r="DT451" s="0" t="n">
        <v>1532.10686666667</v>
      </c>
      <c r="DU451" s="0" t="n">
        <v>1498.5436</v>
      </c>
      <c r="DV451" s="0" t="n">
        <v>1464.36583333333</v>
      </c>
      <c r="DW451" s="0" t="n">
        <v>1432.62576666667</v>
      </c>
      <c r="DX451" s="0" t="n">
        <v>1405.47703333333</v>
      </c>
      <c r="DY451" s="0" t="n">
        <v>1383.407</v>
      </c>
      <c r="DZ451" s="0" t="n">
        <v>1366.5514</v>
      </c>
      <c r="EA451" s="0" t="n">
        <v>1355.0366</v>
      </c>
      <c r="EB451" s="0" t="n">
        <v>1348.83323333333</v>
      </c>
      <c r="EC451" s="0" t="n">
        <v>1347.4681</v>
      </c>
      <c r="ED451" s="0" t="n">
        <v>1350.3607</v>
      </c>
      <c r="EE451" s="0" t="n">
        <v>1356.95196666667</v>
      </c>
      <c r="EF451" s="0" t="n">
        <v>1366.7633</v>
      </c>
      <c r="EG451" s="0" t="n">
        <v>1379.3792</v>
      </c>
      <c r="EH451" s="0" t="n">
        <v>1394.3964</v>
      </c>
      <c r="EI451" s="0" t="n">
        <v>1411.38863333333</v>
      </c>
      <c r="EJ451" s="0" t="n">
        <v>1429.89236666667</v>
      </c>
      <c r="EK451" s="0" t="n">
        <v>1449.48016666667</v>
      </c>
      <c r="EL451" s="0" t="n">
        <v>1469.7355</v>
      </c>
      <c r="EM451" s="0" t="n">
        <v>1490.25516666667</v>
      </c>
      <c r="EN451" s="0" t="n">
        <v>1510.6606</v>
      </c>
      <c r="EO451" s="0" t="n">
        <v>1530.59913333333</v>
      </c>
      <c r="EP451" s="0" t="n">
        <v>1549.72703333333</v>
      </c>
      <c r="EQ451" s="0" t="n">
        <v>1567.7536</v>
      </c>
      <c r="ER451" s="0" t="n">
        <v>1584.46913333333</v>
      </c>
      <c r="ES451" s="0" t="n">
        <v>1599.80013333333</v>
      </c>
      <c r="ET451" s="0" t="n">
        <v>1613.70496666667</v>
      </c>
      <c r="EU451" s="0" t="n">
        <v>1626.12396666667</v>
      </c>
      <c r="EV451" s="0" t="n">
        <v>1637.01183333333</v>
      </c>
      <c r="EW451" s="0" t="n">
        <v>1646.42383333333</v>
      </c>
      <c r="EX451" s="0" t="n">
        <v>1654.43206666667</v>
      </c>
      <c r="EY451" s="0" t="n">
        <v>1661.05516666667</v>
      </c>
      <c r="EZ451" s="0" t="n">
        <v>1666.27993333333</v>
      </c>
      <c r="FA451" s="0" t="n">
        <v>1670.0496</v>
      </c>
      <c r="FB451" s="0" t="n">
        <v>1672.2963</v>
      </c>
      <c r="FC451" s="0" t="n">
        <v>1672.95096666667</v>
      </c>
      <c r="FD451" s="0" t="n">
        <v>1671.9404</v>
      </c>
      <c r="FE451" s="0" t="n">
        <v>1669.1763</v>
      </c>
      <c r="FF451" s="0" t="n">
        <v>1664.57523333333</v>
      </c>
      <c r="FG451" s="0" t="n">
        <v>1658.07506666667</v>
      </c>
      <c r="FH451" s="0" t="n">
        <v>1649.63053333333</v>
      </c>
      <c r="FI451" s="0" t="n">
        <v>1639.25</v>
      </c>
      <c r="FJ451" s="0" t="n">
        <v>1626.96423333333</v>
      </c>
      <c r="FK451" s="0" t="n">
        <v>1612.81936666667</v>
      </c>
      <c r="FL451" s="0" t="n">
        <v>1596.86736666667</v>
      </c>
      <c r="FM451" s="0" t="n">
        <v>1579.17766666667</v>
      </c>
      <c r="FN451" s="0" t="n">
        <v>1559.83696666667</v>
      </c>
      <c r="FO451" s="0" t="n">
        <v>1538.94633333333</v>
      </c>
      <c r="FP451" s="0" t="n">
        <v>1516.59636666667</v>
      </c>
      <c r="FQ451" s="0" t="n">
        <v>1492.83236666667</v>
      </c>
      <c r="FR451" s="0" t="n">
        <v>1467.68533333333</v>
      </c>
      <c r="FS451" s="0" t="n">
        <v>1441.18386666667</v>
      </c>
      <c r="FT451" s="0" t="n">
        <v>1413.3399</v>
      </c>
      <c r="FU451" s="0" t="n">
        <v>1384.0941</v>
      </c>
      <c r="FV451" s="0" t="n">
        <v>1353.32903333333</v>
      </c>
      <c r="FW451" s="0" t="n">
        <v>1320.90713333333</v>
      </c>
      <c r="FX451" s="0" t="n">
        <v>1286.68843333333</v>
      </c>
      <c r="FY451" s="0" t="n">
        <v>1250.51926666667</v>
      </c>
      <c r="FZ451" s="0" t="n">
        <v>1212.22093333333</v>
      </c>
      <c r="GA451" s="0" t="n">
        <v>1171.6076</v>
      </c>
      <c r="GB451" s="0" t="n">
        <v>1128.51733333333</v>
      </c>
      <c r="GC451" s="0" t="n">
        <v>1082.90123333333</v>
      </c>
      <c r="GD451" s="0" t="n">
        <v>1034.79086666667</v>
      </c>
      <c r="GE451" s="0" t="n">
        <v>984.229133333333</v>
      </c>
      <c r="GF451" s="0" t="n">
        <v>931.298466666667</v>
      </c>
      <c r="GG451" s="0" t="n">
        <v>876.280433333333</v>
      </c>
      <c r="GH451" s="0" t="n">
        <v>819.580533333333</v>
      </c>
      <c r="GI451" s="0" t="n">
        <v>761.614533333333</v>
      </c>
      <c r="GJ451" s="0" t="n">
        <v>702.822133333334</v>
      </c>
      <c r="GK451" s="0" t="n">
        <v>643.7638</v>
      </c>
      <c r="GL451" s="0" t="n">
        <v>585.062166666667</v>
      </c>
      <c r="GM451" s="0" t="n">
        <v>527.3426</v>
      </c>
      <c r="GN451" s="0" t="n">
        <v>471.2111</v>
      </c>
      <c r="GO451" s="0" t="n">
        <v>417.178366666667</v>
      </c>
      <c r="GP451" s="0" t="n">
        <v>365.716666666667</v>
      </c>
      <c r="GQ451" s="0" t="n">
        <v>317.297266666667</v>
      </c>
      <c r="GR451" s="0" t="n">
        <v>272.333466666667</v>
      </c>
      <c r="GS451" s="0" t="n">
        <v>230.952333333333</v>
      </c>
      <c r="GT451" s="0" t="n">
        <v>193.179166666667</v>
      </c>
      <c r="GU451" s="0" t="n">
        <v>159.038566666667</v>
      </c>
      <c r="GV451" s="0" t="n">
        <v>128.555033333333</v>
      </c>
      <c r="GW451" s="0" t="n">
        <v>101.753166666667</v>
      </c>
      <c r="GX451" s="0" t="n">
        <v>78.6575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4</v>
      </c>
    </row>
    <row r="453" customFormat="false" ht="12.75" hidden="false" customHeight="false" outlineLevel="0" collapsed="false">
      <c r="A453" s="2"/>
      <c r="B453" s="0" t="s">
        <v>5</v>
      </c>
      <c r="C453" s="0" t="s">
        <v>34</v>
      </c>
    </row>
    <row r="454" customFormat="false" ht="12.75" hidden="false" customHeight="false" outlineLevel="0" collapsed="false">
      <c r="A454" s="2"/>
      <c r="B454" s="0" t="s">
        <v>5</v>
      </c>
      <c r="C454" s="0" t="s">
        <v>34</v>
      </c>
    </row>
    <row r="455" customFormat="false" ht="12.75" hidden="false" customHeight="false" outlineLevel="0" collapsed="false">
      <c r="A455" s="2" t="s">
        <v>35</v>
      </c>
      <c r="B455" s="0" t="s">
        <v>5</v>
      </c>
      <c r="C455" s="0" t="s">
        <v>36</v>
      </c>
      <c r="D455" s="0" t="s">
        <v>64</v>
      </c>
      <c r="E455" s="0" t="n">
        <v>36.1133</v>
      </c>
      <c r="F455" s="0" t="n">
        <v>81.9302</v>
      </c>
      <c r="G455" s="0" t="n">
        <v>151.8601</v>
      </c>
      <c r="H455" s="0" t="n">
        <v>242.155</v>
      </c>
      <c r="I455" s="0" t="n">
        <v>349.067</v>
      </c>
      <c r="J455" s="0" t="n">
        <v>468.8481</v>
      </c>
      <c r="K455" s="0" t="n">
        <v>597.7504</v>
      </c>
      <c r="L455" s="0" t="n">
        <v>732.0259</v>
      </c>
      <c r="M455" s="0" t="n">
        <v>867.9266</v>
      </c>
      <c r="N455" s="0" t="n">
        <v>1001.7026</v>
      </c>
      <c r="O455" s="0" t="n">
        <v>1129.4587</v>
      </c>
      <c r="P455" s="0" t="n">
        <v>1247.0565</v>
      </c>
      <c r="Q455" s="0" t="n">
        <v>1350.3344</v>
      </c>
      <c r="R455" s="0" t="n">
        <v>1435.1306</v>
      </c>
      <c r="S455" s="0" t="n">
        <v>1498.0653</v>
      </c>
      <c r="T455" s="0" t="n">
        <v>1539.3222</v>
      </c>
      <c r="U455" s="0" t="n">
        <v>1560.0995</v>
      </c>
      <c r="V455" s="0" t="n">
        <v>1561.5957</v>
      </c>
      <c r="W455" s="0" t="n">
        <v>1545.1106</v>
      </c>
      <c r="X455" s="0" t="n">
        <v>1513.4119</v>
      </c>
      <c r="Y455" s="0" t="n">
        <v>1470.3712</v>
      </c>
      <c r="Z455" s="0" t="n">
        <v>1419.8873</v>
      </c>
      <c r="AA455" s="0" t="n">
        <v>1365.8533</v>
      </c>
      <c r="AB455" s="0" t="n">
        <v>1311.5663</v>
      </c>
      <c r="AC455" s="0" t="n">
        <v>1259.1994</v>
      </c>
      <c r="AD455" s="0" t="n">
        <v>1210.801</v>
      </c>
      <c r="AE455" s="0" t="n">
        <v>1168.4198</v>
      </c>
      <c r="AF455" s="0" t="n">
        <v>1133.7719</v>
      </c>
      <c r="AG455" s="0" t="n">
        <v>1106.8464</v>
      </c>
      <c r="AH455" s="0" t="n">
        <v>1087.0728</v>
      </c>
      <c r="AI455" s="0" t="n">
        <v>1073.8801</v>
      </c>
      <c r="AJ455" s="0" t="n">
        <v>1066.6861</v>
      </c>
      <c r="AK455" s="0" t="n">
        <v>1064.7078</v>
      </c>
      <c r="AL455" s="0" t="n">
        <v>1066.9937</v>
      </c>
      <c r="AM455" s="0" t="n">
        <v>1072.5866</v>
      </c>
      <c r="AN455" s="0" t="n">
        <v>1080.5306</v>
      </c>
      <c r="AO455" s="0" t="n">
        <v>1090.0345</v>
      </c>
      <c r="AP455" s="0" t="n">
        <v>1100.6581</v>
      </c>
      <c r="AQ455" s="0" t="n">
        <v>1112.006</v>
      </c>
      <c r="AR455" s="0" t="n">
        <v>1123.6826</v>
      </c>
      <c r="AS455" s="0" t="n">
        <v>1135.32</v>
      </c>
      <c r="AT455" s="0" t="n">
        <v>1146.7121</v>
      </c>
      <c r="AU455" s="0" t="n">
        <v>1157.7129</v>
      </c>
      <c r="AV455" s="0" t="n">
        <v>1168.176</v>
      </c>
      <c r="AW455" s="0" t="n">
        <v>1177.9572</v>
      </c>
      <c r="AX455" s="0" t="n">
        <v>1186.9509</v>
      </c>
      <c r="AY455" s="0" t="n">
        <v>1195.0878</v>
      </c>
      <c r="AZ455" s="0" t="n">
        <v>1202.3</v>
      </c>
      <c r="BA455" s="0" t="n">
        <v>1208.5198</v>
      </c>
      <c r="BB455" s="0" t="n">
        <v>1213.689</v>
      </c>
      <c r="BC455" s="0" t="n">
        <v>1217.7724</v>
      </c>
      <c r="BD455" s="0" t="n">
        <v>1220.7381</v>
      </c>
      <c r="BE455" s="0" t="n">
        <v>1222.5543</v>
      </c>
      <c r="BF455" s="0" t="n">
        <v>1223.192</v>
      </c>
      <c r="BG455" s="0" t="n">
        <v>1222.6403</v>
      </c>
      <c r="BH455" s="0" t="n">
        <v>1220.8962</v>
      </c>
      <c r="BI455" s="0" t="n">
        <v>1217.9566</v>
      </c>
      <c r="BJ455" s="0" t="n">
        <v>1213.819</v>
      </c>
      <c r="BK455" s="0" t="n">
        <v>1208.4898</v>
      </c>
      <c r="BL455" s="0" t="n">
        <v>1201.9854</v>
      </c>
      <c r="BM455" s="0" t="n">
        <v>1194.3229</v>
      </c>
      <c r="BN455" s="0" t="n">
        <v>1185.5191</v>
      </c>
      <c r="BO455" s="0" t="n">
        <v>1175.573</v>
      </c>
      <c r="BP455" s="0" t="n">
        <v>1164.4354</v>
      </c>
      <c r="BQ455" s="0" t="n">
        <v>1152.0488</v>
      </c>
      <c r="BR455" s="0" t="n">
        <v>1138.3558</v>
      </c>
      <c r="BS455" s="0" t="n">
        <v>1123.2958</v>
      </c>
      <c r="BT455" s="0" t="n">
        <v>1106.7836</v>
      </c>
      <c r="BU455" s="0" t="n">
        <v>1088.7225</v>
      </c>
      <c r="BV455" s="0" t="n">
        <v>1069.0158</v>
      </c>
      <c r="BW455" s="0" t="n">
        <v>1047.5681</v>
      </c>
      <c r="BX455" s="0" t="n">
        <v>1024.3299</v>
      </c>
      <c r="BY455" s="0" t="n">
        <v>999.3058</v>
      </c>
      <c r="BZ455" s="0" t="n">
        <v>972.5039</v>
      </c>
      <c r="CA455" s="0" t="n">
        <v>943.9318</v>
      </c>
      <c r="CB455" s="0" t="n">
        <v>913.6138</v>
      </c>
      <c r="CC455" s="0" t="n">
        <v>881.6243</v>
      </c>
      <c r="CD455" s="0" t="n">
        <v>848.0472</v>
      </c>
      <c r="CE455" s="0" t="n">
        <v>812.9667</v>
      </c>
      <c r="CF455" s="0" t="n">
        <v>776.4714</v>
      </c>
      <c r="CG455" s="0" t="n">
        <v>738.6935</v>
      </c>
      <c r="CH455" s="0" t="n">
        <v>699.7879</v>
      </c>
      <c r="CI455" s="0" t="n">
        <v>659.9096</v>
      </c>
      <c r="CJ455" s="0" t="n">
        <v>619.2154</v>
      </c>
      <c r="CK455" s="0" t="n">
        <v>577.9234</v>
      </c>
      <c r="CL455" s="0" t="n">
        <v>536.3332</v>
      </c>
      <c r="CM455" s="0" t="n">
        <v>494.7504</v>
      </c>
      <c r="CN455" s="0" t="n">
        <v>453.4802</v>
      </c>
      <c r="CO455" s="0" t="n">
        <v>412.8288</v>
      </c>
      <c r="CP455" s="0" t="n">
        <v>373.1051</v>
      </c>
      <c r="CQ455" s="0" t="n">
        <v>334.6182</v>
      </c>
      <c r="CR455" s="0" t="n">
        <v>297.6777</v>
      </c>
      <c r="CS455" s="0" t="n">
        <v>262.58</v>
      </c>
      <c r="CT455" s="0" t="n">
        <v>229.487</v>
      </c>
      <c r="CU455" s="0" t="n">
        <v>198.48</v>
      </c>
      <c r="CV455" s="0" t="n">
        <v>169.6396</v>
      </c>
      <c r="CW455" s="0" t="n">
        <v>143.0461</v>
      </c>
      <c r="CX455" s="0" t="n">
        <v>118.7799</v>
      </c>
      <c r="CY455" s="0" t="n">
        <v>96.9213</v>
      </c>
      <c r="CZ455" s="0" t="n">
        <v>77.5509</v>
      </c>
    </row>
    <row r="456" customFormat="false" ht="12.75" hidden="false" customHeight="false" outlineLevel="0" collapsed="false">
      <c r="A456" s="2"/>
      <c r="B456" s="0" t="s">
        <v>5</v>
      </c>
      <c r="C456" s="0" t="s">
        <v>36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6</v>
      </c>
      <c r="D457" s="0" t="s">
        <v>64</v>
      </c>
      <c r="E457" s="0" t="n">
        <v>250.9495</v>
      </c>
      <c r="F457" s="0" t="n">
        <v>355.0156</v>
      </c>
      <c r="G457" s="0" t="n">
        <v>479.7767</v>
      </c>
      <c r="H457" s="0" t="n">
        <v>619.9122</v>
      </c>
      <c r="I457" s="0" t="n">
        <v>770.1015</v>
      </c>
      <c r="J457" s="0" t="n">
        <v>925.0238</v>
      </c>
      <c r="K457" s="0" t="n">
        <v>1079.3584</v>
      </c>
      <c r="L457" s="0" t="n">
        <v>1227.7847</v>
      </c>
      <c r="M457" s="0" t="n">
        <v>1364.982</v>
      </c>
      <c r="N457" s="0" t="n">
        <v>1485.6296</v>
      </c>
      <c r="O457" s="0" t="n">
        <v>1584.9969</v>
      </c>
      <c r="P457" s="0" t="n">
        <v>1661.4577</v>
      </c>
      <c r="Q457" s="0" t="n">
        <v>1714.4033</v>
      </c>
      <c r="R457" s="0" t="n">
        <v>1743.2254</v>
      </c>
      <c r="S457" s="0" t="n">
        <v>1747.3561</v>
      </c>
      <c r="T457" s="0" t="n">
        <v>1728.194</v>
      </c>
      <c r="U457" s="0" t="n">
        <v>1689.9495</v>
      </c>
      <c r="V457" s="0" t="n">
        <v>1637.0495</v>
      </c>
      <c r="W457" s="0" t="n">
        <v>1573.9205</v>
      </c>
      <c r="X457" s="0" t="n">
        <v>1504.8595</v>
      </c>
      <c r="Y457" s="0" t="n">
        <v>1433.2574</v>
      </c>
      <c r="Z457" s="0" t="n">
        <v>1362.1191</v>
      </c>
      <c r="AA457" s="0" t="n">
        <v>1294.4484</v>
      </c>
      <c r="AB457" s="0" t="n">
        <v>1233.2382</v>
      </c>
      <c r="AC457" s="0" t="n">
        <v>1180.4412</v>
      </c>
      <c r="AD457" s="0" t="n">
        <v>1136.1118</v>
      </c>
      <c r="AE457" s="0" t="n">
        <v>1100.102</v>
      </c>
      <c r="AF457" s="0" t="n">
        <v>1072.264</v>
      </c>
      <c r="AG457" s="0" t="n">
        <v>1052.39</v>
      </c>
      <c r="AH457" s="0" t="n">
        <v>1039.7082</v>
      </c>
      <c r="AI457" s="0" t="n">
        <v>1033.1377</v>
      </c>
      <c r="AJ457" s="0" t="n">
        <v>1031.5946</v>
      </c>
      <c r="AK457" s="0" t="n">
        <v>1033.9954</v>
      </c>
      <c r="AL457" s="0" t="n">
        <v>1039.387</v>
      </c>
      <c r="AM457" s="0" t="n">
        <v>1047.1222</v>
      </c>
      <c r="AN457" s="0" t="n">
        <v>1056.5978</v>
      </c>
      <c r="AO457" s="0" t="n">
        <v>1067.2107</v>
      </c>
      <c r="AP457" s="0" t="n">
        <v>1078.3761</v>
      </c>
      <c r="AQ457" s="0" t="n">
        <v>1089.747</v>
      </c>
      <c r="AR457" s="0" t="n">
        <v>1101.1431</v>
      </c>
      <c r="AS457" s="0" t="n">
        <v>1112.3874</v>
      </c>
      <c r="AT457" s="0" t="n">
        <v>1123.3031</v>
      </c>
      <c r="AU457" s="0" t="n">
        <v>1133.742</v>
      </c>
      <c r="AV457" s="0" t="n">
        <v>1143.6438</v>
      </c>
      <c r="AW457" s="0" t="n">
        <v>1152.965</v>
      </c>
      <c r="AX457" s="0" t="n">
        <v>1161.662</v>
      </c>
      <c r="AY457" s="0" t="n">
        <v>1169.6912</v>
      </c>
      <c r="AZ457" s="0" t="n">
        <v>1177.0078</v>
      </c>
      <c r="BA457" s="0" t="n">
        <v>1183.5659</v>
      </c>
      <c r="BB457" s="0" t="n">
        <v>1189.3196</v>
      </c>
      <c r="BC457" s="0" t="n">
        <v>1194.223</v>
      </c>
      <c r="BD457" s="0" t="n">
        <v>1198.2247</v>
      </c>
      <c r="BE457" s="0" t="n">
        <v>1201.2506</v>
      </c>
      <c r="BF457" s="0" t="n">
        <v>1203.2211</v>
      </c>
      <c r="BG457" s="0" t="n">
        <v>1204.0566</v>
      </c>
      <c r="BH457" s="0" t="n">
        <v>1203.6779</v>
      </c>
      <c r="BI457" s="0" t="n">
        <v>1202.0159</v>
      </c>
      <c r="BJ457" s="0" t="n">
        <v>1199.0132</v>
      </c>
      <c r="BK457" s="0" t="n">
        <v>1194.6129</v>
      </c>
      <c r="BL457" s="0" t="n">
        <v>1188.758</v>
      </c>
      <c r="BM457" s="0" t="n">
        <v>1181.3968</v>
      </c>
      <c r="BN457" s="0" t="n">
        <v>1172.5049</v>
      </c>
      <c r="BO457" s="0" t="n">
        <v>1162.0666</v>
      </c>
      <c r="BP457" s="0" t="n">
        <v>1150.0663</v>
      </c>
      <c r="BQ457" s="0" t="n">
        <v>1136.4883</v>
      </c>
      <c r="BR457" s="0" t="n">
        <v>1121.3164</v>
      </c>
      <c r="BS457" s="0" t="n">
        <v>1104.5332</v>
      </c>
      <c r="BT457" s="0" t="n">
        <v>1086.1216</v>
      </c>
      <c r="BU457" s="0" t="n">
        <v>1066.064</v>
      </c>
      <c r="BV457" s="0" t="n">
        <v>1044.3434</v>
      </c>
      <c r="BW457" s="0" t="n">
        <v>1020.9433</v>
      </c>
      <c r="BX457" s="0" t="n">
        <v>995.848</v>
      </c>
      <c r="BY457" s="0" t="n">
        <v>969.0414</v>
      </c>
      <c r="BZ457" s="0" t="n">
        <v>940.5078</v>
      </c>
      <c r="CA457" s="0" t="n">
        <v>910.2545</v>
      </c>
      <c r="CB457" s="0" t="n">
        <v>878.3302</v>
      </c>
      <c r="CC457" s="0" t="n">
        <v>844.7882</v>
      </c>
      <c r="CD457" s="0" t="n">
        <v>809.6817</v>
      </c>
      <c r="CE457" s="0" t="n">
        <v>773.0731</v>
      </c>
      <c r="CF457" s="0" t="n">
        <v>735.1109</v>
      </c>
      <c r="CG457" s="0" t="n">
        <v>695.9909</v>
      </c>
      <c r="CH457" s="0" t="n">
        <v>655.9091</v>
      </c>
      <c r="CI457" s="0" t="n">
        <v>615.062</v>
      </c>
      <c r="CJ457" s="0" t="n">
        <v>573.6845</v>
      </c>
      <c r="CK457" s="0" t="n">
        <v>532.1022</v>
      </c>
      <c r="CL457" s="0" t="n">
        <v>490.6539</v>
      </c>
      <c r="CM457" s="0" t="n">
        <v>449.6781</v>
      </c>
      <c r="CN457" s="0" t="n">
        <v>409.5108</v>
      </c>
      <c r="CO457" s="0" t="n">
        <v>370.452</v>
      </c>
      <c r="CP457" s="0" t="n">
        <v>332.7764</v>
      </c>
      <c r="CQ457" s="0" t="n">
        <v>296.7582</v>
      </c>
      <c r="CR457" s="0" t="n">
        <v>262.6717</v>
      </c>
      <c r="CS457" s="0" t="n">
        <v>230.7327</v>
      </c>
      <c r="CT457" s="0" t="n">
        <v>200.9779</v>
      </c>
      <c r="CU457" s="0" t="n">
        <v>173.4105</v>
      </c>
      <c r="CV457" s="0" t="n">
        <v>148.0334</v>
      </c>
      <c r="CW457" s="0" t="n">
        <v>124.8497</v>
      </c>
      <c r="CX457" s="0" t="n">
        <v>103.8623</v>
      </c>
      <c r="CY457" s="0" t="n">
        <v>85.0742</v>
      </c>
      <c r="CZ457" s="0" t="n">
        <v>68.4885</v>
      </c>
      <c r="DC457" s="0" t="n">
        <v>143.5314</v>
      </c>
      <c r="DD457" s="0" t="n">
        <v>218.4729</v>
      </c>
      <c r="DE457" s="0" t="n">
        <v>315.8184</v>
      </c>
      <c r="DF457" s="0" t="n">
        <v>431.0336</v>
      </c>
      <c r="DG457" s="0" t="n">
        <v>559.58425</v>
      </c>
      <c r="DH457" s="0" t="n">
        <v>696.93595</v>
      </c>
      <c r="DI457" s="0" t="n">
        <v>838.5544</v>
      </c>
      <c r="DJ457" s="0" t="n">
        <v>979.9053</v>
      </c>
      <c r="DK457" s="0" t="n">
        <v>1116.4543</v>
      </c>
      <c r="DL457" s="0" t="n">
        <v>1243.6661</v>
      </c>
      <c r="DM457" s="0" t="n">
        <v>1357.2278</v>
      </c>
      <c r="DN457" s="0" t="n">
        <v>1454.2571</v>
      </c>
      <c r="DO457" s="0" t="n">
        <v>1532.36885</v>
      </c>
      <c r="DP457" s="0" t="n">
        <v>1589.178</v>
      </c>
      <c r="DQ457" s="0" t="n">
        <v>1622.7107</v>
      </c>
      <c r="DR457" s="0" t="n">
        <v>1633.7581</v>
      </c>
      <c r="DS457" s="0" t="n">
        <v>1625.0245</v>
      </c>
      <c r="DT457" s="0" t="n">
        <v>1599.3226</v>
      </c>
      <c r="DU457" s="0" t="n">
        <v>1559.51555</v>
      </c>
      <c r="DV457" s="0" t="n">
        <v>1509.1357</v>
      </c>
      <c r="DW457" s="0" t="n">
        <v>1451.8143</v>
      </c>
      <c r="DX457" s="0" t="n">
        <v>1391.0032</v>
      </c>
      <c r="DY457" s="0" t="n">
        <v>1330.15085</v>
      </c>
      <c r="DZ457" s="0" t="n">
        <v>1272.40225</v>
      </c>
      <c r="EA457" s="0" t="n">
        <v>1219.8203</v>
      </c>
      <c r="EB457" s="0" t="n">
        <v>1173.4564</v>
      </c>
      <c r="EC457" s="0" t="n">
        <v>1134.2609</v>
      </c>
      <c r="ED457" s="0" t="n">
        <v>1103.01795</v>
      </c>
      <c r="EE457" s="0" t="n">
        <v>1079.6182</v>
      </c>
      <c r="EF457" s="0" t="n">
        <v>1063.3905</v>
      </c>
      <c r="EG457" s="0" t="n">
        <v>1053.5089</v>
      </c>
      <c r="EH457" s="0" t="n">
        <v>1049.14035</v>
      </c>
      <c r="EI457" s="0" t="n">
        <v>1049.3516</v>
      </c>
      <c r="EJ457" s="0" t="n">
        <v>1053.19035</v>
      </c>
      <c r="EK457" s="0" t="n">
        <v>1059.8544</v>
      </c>
      <c r="EL457" s="0" t="n">
        <v>1068.5642</v>
      </c>
      <c r="EM457" s="0" t="n">
        <v>1078.6226</v>
      </c>
      <c r="EN457" s="0" t="n">
        <v>1089.5171</v>
      </c>
      <c r="EO457" s="0" t="n">
        <v>1100.8765</v>
      </c>
      <c r="EP457" s="0" t="n">
        <v>1112.41285</v>
      </c>
      <c r="EQ457" s="0" t="n">
        <v>1123.8537</v>
      </c>
      <c r="ER457" s="0" t="n">
        <v>1135.0076</v>
      </c>
      <c r="ES457" s="0" t="n">
        <v>1145.72745</v>
      </c>
      <c r="ET457" s="0" t="n">
        <v>1155.9099</v>
      </c>
      <c r="EU457" s="0" t="n">
        <v>1165.4611</v>
      </c>
      <c r="EV457" s="0" t="n">
        <v>1174.30645</v>
      </c>
      <c r="EW457" s="0" t="n">
        <v>1182.3895</v>
      </c>
      <c r="EX457" s="0" t="n">
        <v>1189.6539</v>
      </c>
      <c r="EY457" s="0" t="n">
        <v>1196.04285</v>
      </c>
      <c r="EZ457" s="0" t="n">
        <v>1201.5043</v>
      </c>
      <c r="FA457" s="0" t="n">
        <v>1205.9977</v>
      </c>
      <c r="FB457" s="0" t="n">
        <v>1209.4814</v>
      </c>
      <c r="FC457" s="0" t="n">
        <v>1211.90245</v>
      </c>
      <c r="FD457" s="0" t="n">
        <v>1213.20655</v>
      </c>
      <c r="FE457" s="0" t="n">
        <v>1213.34845</v>
      </c>
      <c r="FF457" s="0" t="n">
        <v>1212.28705</v>
      </c>
      <c r="FG457" s="0" t="n">
        <v>1209.98625</v>
      </c>
      <c r="FH457" s="0" t="n">
        <v>1206.4161</v>
      </c>
      <c r="FI457" s="0" t="n">
        <v>1201.55135</v>
      </c>
      <c r="FJ457" s="0" t="n">
        <v>1195.3717</v>
      </c>
      <c r="FK457" s="0" t="n">
        <v>1187.85985</v>
      </c>
      <c r="FL457" s="0" t="n">
        <v>1179.012</v>
      </c>
      <c r="FM457" s="0" t="n">
        <v>1168.8198</v>
      </c>
      <c r="FN457" s="0" t="n">
        <v>1157.25085</v>
      </c>
      <c r="FO457" s="0" t="n">
        <v>1144.26855</v>
      </c>
      <c r="FP457" s="0" t="n">
        <v>1129.8361</v>
      </c>
      <c r="FQ457" s="0" t="n">
        <v>1113.9145</v>
      </c>
      <c r="FR457" s="0" t="n">
        <v>1096.4526</v>
      </c>
      <c r="FS457" s="0" t="n">
        <v>1077.39325</v>
      </c>
      <c r="FT457" s="0" t="n">
        <v>1056.6796</v>
      </c>
      <c r="FU457" s="0" t="n">
        <v>1034.2557</v>
      </c>
      <c r="FV457" s="0" t="n">
        <v>1010.08895</v>
      </c>
      <c r="FW457" s="0" t="n">
        <v>984.1736</v>
      </c>
      <c r="FX457" s="0" t="n">
        <v>956.50585</v>
      </c>
      <c r="FY457" s="0" t="n">
        <v>927.09315</v>
      </c>
      <c r="FZ457" s="0" t="n">
        <v>895.972</v>
      </c>
      <c r="GA457" s="0" t="n">
        <v>863.20625</v>
      </c>
      <c r="GB457" s="0" t="n">
        <v>828.86445</v>
      </c>
      <c r="GC457" s="0" t="n">
        <v>793.0199</v>
      </c>
      <c r="GD457" s="0" t="n">
        <v>755.79115</v>
      </c>
      <c r="GE457" s="0" t="n">
        <v>717.3422</v>
      </c>
      <c r="GF457" s="0" t="n">
        <v>677.8485</v>
      </c>
      <c r="GG457" s="0" t="n">
        <v>637.4858</v>
      </c>
      <c r="GH457" s="0" t="n">
        <v>596.44995</v>
      </c>
      <c r="GI457" s="0" t="n">
        <v>555.0128</v>
      </c>
      <c r="GJ457" s="0" t="n">
        <v>513.49355</v>
      </c>
      <c r="GK457" s="0" t="n">
        <v>472.21425</v>
      </c>
      <c r="GL457" s="0" t="n">
        <v>431.4955</v>
      </c>
      <c r="GM457" s="0" t="n">
        <v>391.6404</v>
      </c>
      <c r="GN457" s="0" t="n">
        <v>352.94075</v>
      </c>
      <c r="GO457" s="0" t="n">
        <v>315.6882</v>
      </c>
      <c r="GP457" s="0" t="n">
        <v>280.1747</v>
      </c>
      <c r="GQ457" s="0" t="n">
        <v>246.65635</v>
      </c>
      <c r="GR457" s="0" t="n">
        <v>215.23245</v>
      </c>
      <c r="GS457" s="0" t="n">
        <v>185.94525</v>
      </c>
      <c r="GT457" s="0" t="n">
        <v>158.8365</v>
      </c>
      <c r="GU457" s="0" t="n">
        <v>133.9479</v>
      </c>
      <c r="GV457" s="0" t="n">
        <v>111.3211</v>
      </c>
      <c r="GW457" s="0" t="n">
        <v>90.99775</v>
      </c>
      <c r="GX457" s="0" t="n">
        <v>73.0197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133.6655</v>
      </c>
      <c r="F458" s="0" t="n">
        <v>200.6748</v>
      </c>
      <c r="G458" s="0" t="n">
        <v>285.8708</v>
      </c>
      <c r="H458" s="0" t="n">
        <v>386.8936</v>
      </c>
      <c r="I458" s="0" t="n">
        <v>501.3832</v>
      </c>
      <c r="J458" s="0" t="n">
        <v>626.9798</v>
      </c>
      <c r="K458" s="0" t="n">
        <v>761.3235</v>
      </c>
      <c r="L458" s="0" t="n">
        <v>902.0544</v>
      </c>
      <c r="M458" s="0" t="n">
        <v>1046.8125</v>
      </c>
      <c r="N458" s="0" t="n">
        <v>1193.238</v>
      </c>
      <c r="O458" s="0" t="n">
        <v>1338.971</v>
      </c>
      <c r="P458" s="0" t="n">
        <v>1481.6516</v>
      </c>
      <c r="Q458" s="0" t="n">
        <v>1619.0356</v>
      </c>
      <c r="R458" s="0" t="n">
        <v>1749.5259</v>
      </c>
      <c r="S458" s="0" t="n">
        <v>1871.7506</v>
      </c>
      <c r="T458" s="0" t="n">
        <v>1984.338</v>
      </c>
      <c r="U458" s="0" t="n">
        <v>2085.9161</v>
      </c>
      <c r="V458" s="0" t="n">
        <v>2175.1272</v>
      </c>
      <c r="W458" s="0" t="n">
        <v>2251.4439</v>
      </c>
      <c r="X458" s="0" t="n">
        <v>2315.6263</v>
      </c>
      <c r="Y458" s="0" t="n">
        <v>2368.545</v>
      </c>
      <c r="Z458" s="0" t="n">
        <v>2411.071</v>
      </c>
      <c r="AA458" s="0" t="n">
        <v>2444.0749</v>
      </c>
      <c r="AB458" s="0" t="n">
        <v>2468.4493</v>
      </c>
      <c r="AC458" s="0" t="n">
        <v>2485.2587</v>
      </c>
      <c r="AD458" s="0" t="n">
        <v>2495.6496</v>
      </c>
      <c r="AE458" s="0" t="n">
        <v>2500.7691</v>
      </c>
      <c r="AF458" s="0" t="n">
        <v>2501.7644</v>
      </c>
      <c r="AG458" s="0" t="n">
        <v>2499.7813</v>
      </c>
      <c r="AH458" s="0" t="n">
        <v>2495.7821</v>
      </c>
      <c r="AI458" s="0" t="n">
        <v>2490.3442</v>
      </c>
      <c r="AJ458" s="0" t="n">
        <v>2483.9963</v>
      </c>
      <c r="AK458" s="0" t="n">
        <v>2477.2672</v>
      </c>
      <c r="AL458" s="0" t="n">
        <v>2470.6856</v>
      </c>
      <c r="AM458" s="0" t="n">
        <v>2464.752</v>
      </c>
      <c r="AN458" s="0" t="n">
        <v>2459.6361</v>
      </c>
      <c r="AO458" s="0" t="n">
        <v>2455.2945</v>
      </c>
      <c r="AP458" s="0" t="n">
        <v>2451.6803</v>
      </c>
      <c r="AQ458" s="0" t="n">
        <v>2448.7466</v>
      </c>
      <c r="AR458" s="0" t="n">
        <v>2446.4463</v>
      </c>
      <c r="AS458" s="0" t="n">
        <v>2444.6753</v>
      </c>
      <c r="AT458" s="0" t="n">
        <v>2443.1651</v>
      </c>
      <c r="AU458" s="0" t="n">
        <v>2441.6179</v>
      </c>
      <c r="AV458" s="0" t="n">
        <v>2439.7358</v>
      </c>
      <c r="AW458" s="0" t="n">
        <v>2437.221</v>
      </c>
      <c r="AX458" s="0" t="n">
        <v>2433.7782</v>
      </c>
      <c r="AY458" s="0" t="n">
        <v>2429.1585</v>
      </c>
      <c r="AZ458" s="0" t="n">
        <v>2423.1535</v>
      </c>
      <c r="BA458" s="0" t="n">
        <v>2415.5557</v>
      </c>
      <c r="BB458" s="0" t="n">
        <v>2406.1579</v>
      </c>
      <c r="BC458" s="0" t="n">
        <v>2394.7527</v>
      </c>
      <c r="BD458" s="0" t="n">
        <v>2381.1628</v>
      </c>
      <c r="BE458" s="0" t="n">
        <v>2365.3308</v>
      </c>
      <c r="BF458" s="0" t="n">
        <v>2347.2294</v>
      </c>
      <c r="BG458" s="0" t="n">
        <v>2326.831</v>
      </c>
      <c r="BH458" s="0" t="n">
        <v>2304.1084</v>
      </c>
      <c r="BI458" s="0" t="n">
        <v>2279.0348</v>
      </c>
      <c r="BJ458" s="0" t="n">
        <v>2251.6086</v>
      </c>
      <c r="BK458" s="0" t="n">
        <v>2221.8572</v>
      </c>
      <c r="BL458" s="0" t="n">
        <v>2189.8092</v>
      </c>
      <c r="BM458" s="0" t="n">
        <v>2155.4935</v>
      </c>
      <c r="BN458" s="0" t="n">
        <v>2118.939</v>
      </c>
      <c r="BO458" s="0" t="n">
        <v>2080.1722</v>
      </c>
      <c r="BP458" s="0" t="n">
        <v>2039.2071</v>
      </c>
      <c r="BQ458" s="0" t="n">
        <v>1996.053</v>
      </c>
      <c r="BR458" s="0" t="n">
        <v>1950.7196</v>
      </c>
      <c r="BS458" s="0" t="n">
        <v>1903.2163</v>
      </c>
      <c r="BT458" s="0" t="n">
        <v>1853.5529</v>
      </c>
      <c r="BU458" s="0" t="n">
        <v>1801.7494</v>
      </c>
      <c r="BV458" s="0" t="n">
        <v>1747.8424</v>
      </c>
      <c r="BW458" s="0" t="n">
        <v>1691.8696</v>
      </c>
      <c r="BX458" s="0" t="n">
        <v>1633.8688</v>
      </c>
      <c r="BY458" s="0" t="n">
        <v>1573.8779</v>
      </c>
      <c r="BZ458" s="0" t="n">
        <v>1511.9454</v>
      </c>
      <c r="CA458" s="0" t="n">
        <v>1448.2044</v>
      </c>
      <c r="CB458" s="0" t="n">
        <v>1382.8287</v>
      </c>
      <c r="CC458" s="0" t="n">
        <v>1315.9921</v>
      </c>
      <c r="CD458" s="0" t="n">
        <v>1247.8687</v>
      </c>
      <c r="CE458" s="0" t="n">
        <v>1178.6327</v>
      </c>
      <c r="CF458" s="0" t="n">
        <v>1108.5168</v>
      </c>
      <c r="CG458" s="0" t="n">
        <v>1037.8763</v>
      </c>
      <c r="CH458" s="0" t="n">
        <v>967.0821</v>
      </c>
      <c r="CI458" s="0" t="n">
        <v>896.5049</v>
      </c>
      <c r="CJ458" s="0" t="n">
        <v>826.5155</v>
      </c>
      <c r="CK458" s="0" t="n">
        <v>757.4878</v>
      </c>
      <c r="CL458" s="0" t="n">
        <v>689.8338</v>
      </c>
      <c r="CM458" s="0" t="n">
        <v>623.9896</v>
      </c>
      <c r="CN458" s="0" t="n">
        <v>560.3919</v>
      </c>
      <c r="CO458" s="0" t="n">
        <v>499.4772</v>
      </c>
      <c r="CP458" s="0" t="n">
        <v>441.6822</v>
      </c>
      <c r="CQ458" s="0" t="n">
        <v>387.3575</v>
      </c>
      <c r="CR458" s="0" t="n">
        <v>336.6063</v>
      </c>
      <c r="CS458" s="0" t="n">
        <v>289.4881</v>
      </c>
      <c r="CT458" s="0" t="n">
        <v>246.0618</v>
      </c>
      <c r="CU458" s="0" t="n">
        <v>206.3869</v>
      </c>
      <c r="CV458" s="0" t="n">
        <v>170.5226</v>
      </c>
      <c r="CW458" s="0" t="n">
        <v>138.5279</v>
      </c>
      <c r="CX458" s="0" t="n">
        <v>110.4622</v>
      </c>
      <c r="CY458" s="0" t="n">
        <v>86.3848</v>
      </c>
      <c r="CZ458" s="0" t="n">
        <v>66.3547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101.4278</v>
      </c>
      <c r="F459" s="0" t="n">
        <v>158.5557</v>
      </c>
      <c r="G459" s="0" t="n">
        <v>234.0451</v>
      </c>
      <c r="H459" s="0" t="n">
        <v>325.5927</v>
      </c>
      <c r="I459" s="0" t="n">
        <v>430.895</v>
      </c>
      <c r="J459" s="0" t="n">
        <v>547.6488</v>
      </c>
      <c r="K459" s="0" t="n">
        <v>673.5505</v>
      </c>
      <c r="L459" s="0" t="n">
        <v>806.2968</v>
      </c>
      <c r="M459" s="0" t="n">
        <v>943.5843</v>
      </c>
      <c r="N459" s="0" t="n">
        <v>1083.1096</v>
      </c>
      <c r="O459" s="0" t="n">
        <v>1222.5692</v>
      </c>
      <c r="P459" s="0" t="n">
        <v>1359.6599</v>
      </c>
      <c r="Q459" s="0" t="n">
        <v>1492.1532</v>
      </c>
      <c r="R459" s="0" t="n">
        <v>1618.2411</v>
      </c>
      <c r="S459" s="0" t="n">
        <v>1736.2615</v>
      </c>
      <c r="T459" s="0" t="n">
        <v>1844.5525</v>
      </c>
      <c r="U459" s="0" t="n">
        <v>1941.4522</v>
      </c>
      <c r="V459" s="0" t="n">
        <v>2025.3154</v>
      </c>
      <c r="W459" s="0" t="n">
        <v>2095.4998</v>
      </c>
      <c r="X459" s="0" t="n">
        <v>2152.9174</v>
      </c>
      <c r="Y459" s="0" t="n">
        <v>2198.6141</v>
      </c>
      <c r="Z459" s="0" t="n">
        <v>2233.6356</v>
      </c>
      <c r="AA459" s="0" t="n">
        <v>2259.0278</v>
      </c>
      <c r="AB459" s="0" t="n">
        <v>2275.8689</v>
      </c>
      <c r="AC459" s="0" t="n">
        <v>2285.4947</v>
      </c>
      <c r="AD459" s="0" t="n">
        <v>2289.3641</v>
      </c>
      <c r="AE459" s="0" t="n">
        <v>2288.9365</v>
      </c>
      <c r="AF459" s="0" t="n">
        <v>2285.6715</v>
      </c>
      <c r="AG459" s="0" t="n">
        <v>2281.0268</v>
      </c>
      <c r="AH459" s="0" t="n">
        <v>2276.1628</v>
      </c>
      <c r="AI459" s="0" t="n">
        <v>2271.617</v>
      </c>
      <c r="AJ459" s="0" t="n">
        <v>2267.848</v>
      </c>
      <c r="AK459" s="0" t="n">
        <v>2265.3149</v>
      </c>
      <c r="AL459" s="0" t="n">
        <v>2264.4764</v>
      </c>
      <c r="AM459" s="0" t="n">
        <v>2265.7564</v>
      </c>
      <c r="AN459" s="0" t="n">
        <v>2269.1716</v>
      </c>
      <c r="AO459" s="0" t="n">
        <v>2274.476</v>
      </c>
      <c r="AP459" s="0" t="n">
        <v>2281.4191</v>
      </c>
      <c r="AQ459" s="0" t="n">
        <v>2289.7505</v>
      </c>
      <c r="AR459" s="0" t="n">
        <v>2299.2199</v>
      </c>
      <c r="AS459" s="0" t="n">
        <v>2309.5534</v>
      </c>
      <c r="AT459" s="0" t="n">
        <v>2320.4095</v>
      </c>
      <c r="AU459" s="0" t="n">
        <v>2331.435</v>
      </c>
      <c r="AV459" s="0" t="n">
        <v>2342.2763</v>
      </c>
      <c r="AW459" s="0" t="n">
        <v>2352.5801</v>
      </c>
      <c r="AX459" s="0" t="n">
        <v>2361.9983</v>
      </c>
      <c r="AY459" s="0" t="n">
        <v>2370.2809</v>
      </c>
      <c r="AZ459" s="0" t="n">
        <v>2377.2621</v>
      </c>
      <c r="BA459" s="0" t="n">
        <v>2382.7792</v>
      </c>
      <c r="BB459" s="0" t="n">
        <v>2386.6692</v>
      </c>
      <c r="BC459" s="0" t="n">
        <v>2388.7695</v>
      </c>
      <c r="BD459" s="0" t="n">
        <v>2388.937</v>
      </c>
      <c r="BE459" s="0" t="n">
        <v>2387.1077</v>
      </c>
      <c r="BF459" s="0" t="n">
        <v>2383.2377</v>
      </c>
      <c r="BG459" s="0" t="n">
        <v>2377.2828</v>
      </c>
      <c r="BH459" s="0" t="n">
        <v>2369.1991</v>
      </c>
      <c r="BI459" s="0" t="n">
        <v>2358.9423</v>
      </c>
      <c r="BJ459" s="0" t="n">
        <v>2346.466</v>
      </c>
      <c r="BK459" s="0" t="n">
        <v>2331.721</v>
      </c>
      <c r="BL459" s="0" t="n">
        <v>2314.6582</v>
      </c>
      <c r="BM459" s="0" t="n">
        <v>2295.2283</v>
      </c>
      <c r="BN459" s="0" t="n">
        <v>2273.3819</v>
      </c>
      <c r="BO459" s="0" t="n">
        <v>2249.0717</v>
      </c>
      <c r="BP459" s="0" t="n">
        <v>2222.2607</v>
      </c>
      <c r="BQ459" s="0" t="n">
        <v>2192.9157</v>
      </c>
      <c r="BR459" s="0" t="n">
        <v>2161.0034</v>
      </c>
      <c r="BS459" s="0" t="n">
        <v>2126.4904</v>
      </c>
      <c r="BT459" s="0" t="n">
        <v>2089.3436</v>
      </c>
      <c r="BU459" s="0" t="n">
        <v>2049.5382</v>
      </c>
      <c r="BV459" s="0" t="n">
        <v>2007.062</v>
      </c>
      <c r="BW459" s="0" t="n">
        <v>1961.9039</v>
      </c>
      <c r="BX459" s="0" t="n">
        <v>1914.053</v>
      </c>
      <c r="BY459" s="0" t="n">
        <v>1863.4982</v>
      </c>
      <c r="BZ459" s="0" t="n">
        <v>1810.2345</v>
      </c>
      <c r="CA459" s="0" t="n">
        <v>1754.3039</v>
      </c>
      <c r="CB459" s="0" t="n">
        <v>1695.7711</v>
      </c>
      <c r="CC459" s="0" t="n">
        <v>1634.7009</v>
      </c>
      <c r="CD459" s="0" t="n">
        <v>1571.158</v>
      </c>
      <c r="CE459" s="0" t="n">
        <v>1505.2075</v>
      </c>
      <c r="CF459" s="0" t="n">
        <v>1436.979</v>
      </c>
      <c r="CG459" s="0" t="n">
        <v>1366.7368</v>
      </c>
      <c r="CH459" s="0" t="n">
        <v>1294.7625</v>
      </c>
      <c r="CI459" s="0" t="n">
        <v>1221.3374</v>
      </c>
      <c r="CJ459" s="0" t="n">
        <v>1146.7429</v>
      </c>
      <c r="CK459" s="0" t="n">
        <v>1071.2724</v>
      </c>
      <c r="CL459" s="0" t="n">
        <v>995.3574</v>
      </c>
      <c r="CM459" s="0" t="n">
        <v>919.5184</v>
      </c>
      <c r="CN459" s="0" t="n">
        <v>844.2776</v>
      </c>
      <c r="CO459" s="0" t="n">
        <v>770.1572</v>
      </c>
      <c r="CP459" s="0" t="n">
        <v>697.6791</v>
      </c>
      <c r="CQ459" s="0" t="n">
        <v>627.3231</v>
      </c>
      <c r="CR459" s="0" t="n">
        <v>559.447</v>
      </c>
      <c r="CS459" s="0" t="n">
        <v>494.387</v>
      </c>
      <c r="CT459" s="0" t="n">
        <v>432.4792</v>
      </c>
      <c r="CU459" s="0" t="n">
        <v>374.0596</v>
      </c>
      <c r="CV459" s="0" t="n">
        <v>319.4644</v>
      </c>
      <c r="CW459" s="0" t="n">
        <v>269.0296</v>
      </c>
      <c r="CX459" s="0" t="n">
        <v>223.0913</v>
      </c>
      <c r="CY459" s="0" t="n">
        <v>181.9856</v>
      </c>
      <c r="CZ459" s="0" t="n">
        <v>146.0487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211.9358</v>
      </c>
      <c r="F460" s="0" t="n">
        <v>313.9913</v>
      </c>
      <c r="G460" s="0" t="n">
        <v>434.1571</v>
      </c>
      <c r="H460" s="0" t="n">
        <v>568.2643</v>
      </c>
      <c r="I460" s="0" t="n">
        <v>712.1438</v>
      </c>
      <c r="J460" s="0" t="n">
        <v>861.6264</v>
      </c>
      <c r="K460" s="0" t="n">
        <v>1012.5432</v>
      </c>
      <c r="L460" s="0" t="n">
        <v>1160.725</v>
      </c>
      <c r="M460" s="0" t="n">
        <v>1302.0029</v>
      </c>
      <c r="N460" s="0" t="n">
        <v>1432.2077</v>
      </c>
      <c r="O460" s="0" t="n">
        <v>1547.1704</v>
      </c>
      <c r="P460" s="0" t="n">
        <v>1643.5292</v>
      </c>
      <c r="Q460" s="0" t="n">
        <v>1721.1517</v>
      </c>
      <c r="R460" s="0" t="n">
        <v>1780.7125</v>
      </c>
      <c r="S460" s="0" t="n">
        <v>1822.8865</v>
      </c>
      <c r="T460" s="0" t="n">
        <v>1848.3485</v>
      </c>
      <c r="U460" s="0" t="n">
        <v>1858.1838</v>
      </c>
      <c r="V460" s="0" t="n">
        <v>1855.1197</v>
      </c>
      <c r="W460" s="0" t="n">
        <v>1842.294</v>
      </c>
      <c r="X460" s="0" t="n">
        <v>1822.8447</v>
      </c>
      <c r="Y460" s="0" t="n">
        <v>1799.9097</v>
      </c>
      <c r="Z460" s="0" t="n">
        <v>1776.267</v>
      </c>
      <c r="AA460" s="0" t="n">
        <v>1753.256</v>
      </c>
      <c r="AB460" s="0" t="n">
        <v>1731.8563</v>
      </c>
      <c r="AC460" s="0" t="n">
        <v>1713.0477</v>
      </c>
      <c r="AD460" s="0" t="n">
        <v>1697.8098</v>
      </c>
      <c r="AE460" s="0" t="n">
        <v>1686.9195</v>
      </c>
      <c r="AF460" s="0" t="n">
        <v>1680.3432</v>
      </c>
      <c r="AG460" s="0" t="n">
        <v>1677.8444</v>
      </c>
      <c r="AH460" s="0" t="n">
        <v>1679.1868</v>
      </c>
      <c r="AI460" s="0" t="n">
        <v>1684.1339</v>
      </c>
      <c r="AJ460" s="0" t="n">
        <v>1692.4445</v>
      </c>
      <c r="AK460" s="0" t="n">
        <v>1703.8578</v>
      </c>
      <c r="AL460" s="0" t="n">
        <v>1718.1081</v>
      </c>
      <c r="AM460" s="0" t="n">
        <v>1734.9298</v>
      </c>
      <c r="AN460" s="0" t="n">
        <v>1754.0573</v>
      </c>
      <c r="AO460" s="0" t="n">
        <v>1775.1928</v>
      </c>
      <c r="AP460" s="0" t="n">
        <v>1797.9114</v>
      </c>
      <c r="AQ460" s="0" t="n">
        <v>1821.7559</v>
      </c>
      <c r="AR460" s="0" t="n">
        <v>1846.2694</v>
      </c>
      <c r="AS460" s="0" t="n">
        <v>1870.9948</v>
      </c>
      <c r="AT460" s="0" t="n">
        <v>1895.4913</v>
      </c>
      <c r="AU460" s="0" t="n">
        <v>1919.3836</v>
      </c>
      <c r="AV460" s="0" t="n">
        <v>1942.3128</v>
      </c>
      <c r="AW460" s="0" t="n">
        <v>1963.9198</v>
      </c>
      <c r="AX460" s="0" t="n">
        <v>1983.8456</v>
      </c>
      <c r="AY460" s="0" t="n">
        <v>2001.78</v>
      </c>
      <c r="AZ460" s="0" t="n">
        <v>2017.6079</v>
      </c>
      <c r="BA460" s="0" t="n">
        <v>2031.2629</v>
      </c>
      <c r="BB460" s="0" t="n">
        <v>2042.6786</v>
      </c>
      <c r="BC460" s="0" t="n">
        <v>2051.7888</v>
      </c>
      <c r="BD460" s="0" t="n">
        <v>2058.544</v>
      </c>
      <c r="BE460" s="0" t="n">
        <v>2062.9622</v>
      </c>
      <c r="BF460" s="0" t="n">
        <v>2065.0783</v>
      </c>
      <c r="BG460" s="0" t="n">
        <v>2064.9274</v>
      </c>
      <c r="BH460" s="0" t="n">
        <v>2062.5444</v>
      </c>
      <c r="BI460" s="0" t="n">
        <v>2057.9625</v>
      </c>
      <c r="BJ460" s="0" t="n">
        <v>2051.2076</v>
      </c>
      <c r="BK460" s="0" t="n">
        <v>2042.3039</v>
      </c>
      <c r="BL460" s="0" t="n">
        <v>2031.2758</v>
      </c>
      <c r="BM460" s="0" t="n">
        <v>2018.1475</v>
      </c>
      <c r="BN460" s="0" t="n">
        <v>2002.9349</v>
      </c>
      <c r="BO460" s="0" t="n">
        <v>1985.6218</v>
      </c>
      <c r="BP460" s="0" t="n">
        <v>1966.1836</v>
      </c>
      <c r="BQ460" s="0" t="n">
        <v>1944.5957</v>
      </c>
      <c r="BR460" s="0" t="n">
        <v>1920.8336</v>
      </c>
      <c r="BS460" s="0" t="n">
        <v>1894.8648</v>
      </c>
      <c r="BT460" s="0" t="n">
        <v>1866.6254</v>
      </c>
      <c r="BU460" s="0" t="n">
        <v>1836.0432</v>
      </c>
      <c r="BV460" s="0" t="n">
        <v>1803.0464</v>
      </c>
      <c r="BW460" s="0" t="n">
        <v>1767.563</v>
      </c>
      <c r="BX460" s="0" t="n">
        <v>1729.5244</v>
      </c>
      <c r="BY460" s="0" t="n">
        <v>1688.8755</v>
      </c>
      <c r="BZ460" s="0" t="n">
        <v>1645.5644</v>
      </c>
      <c r="CA460" s="0" t="n">
        <v>1599.5393</v>
      </c>
      <c r="CB460" s="0" t="n">
        <v>1550.7484</v>
      </c>
      <c r="CC460" s="0" t="n">
        <v>1499.1636</v>
      </c>
      <c r="CD460" s="0" t="n">
        <v>1444.8509</v>
      </c>
      <c r="CE460" s="0" t="n">
        <v>1387.9004</v>
      </c>
      <c r="CF460" s="0" t="n">
        <v>1328.4019</v>
      </c>
      <c r="CG460" s="0" t="n">
        <v>1266.4451</v>
      </c>
      <c r="CH460" s="0" t="n">
        <v>1202.1682</v>
      </c>
      <c r="CI460" s="0" t="n">
        <v>1135.9022</v>
      </c>
      <c r="CJ460" s="0" t="n">
        <v>1068.0266</v>
      </c>
      <c r="CK460" s="0" t="n">
        <v>998.9205</v>
      </c>
      <c r="CL460" s="0" t="n">
        <v>928.9634</v>
      </c>
      <c r="CM460" s="0" t="n">
        <v>858.5704</v>
      </c>
      <c r="CN460" s="0" t="n">
        <v>788.3005</v>
      </c>
      <c r="CO460" s="0" t="n">
        <v>718.7485</v>
      </c>
      <c r="CP460" s="0" t="n">
        <v>650.5092</v>
      </c>
      <c r="CQ460" s="0" t="n">
        <v>584.1774</v>
      </c>
      <c r="CR460" s="0" t="n">
        <v>520.297</v>
      </c>
      <c r="CS460" s="0" t="n">
        <v>459.2085</v>
      </c>
      <c r="CT460" s="0" t="n">
        <v>401.2016</v>
      </c>
      <c r="CU460" s="0" t="n">
        <v>346.5658</v>
      </c>
      <c r="CV460" s="0" t="n">
        <v>295.5908</v>
      </c>
      <c r="CW460" s="0" t="n">
        <v>248.5661</v>
      </c>
      <c r="CX460" s="0" t="n">
        <v>205.7814</v>
      </c>
      <c r="CY460" s="0" t="n">
        <v>167.5262</v>
      </c>
      <c r="CZ460" s="0" t="n">
        <v>134.0902</v>
      </c>
      <c r="DC460" s="0" t="n">
        <v>149.0097</v>
      </c>
      <c r="DD460" s="0" t="n">
        <v>224.407266666667</v>
      </c>
      <c r="DE460" s="0" t="n">
        <v>318.024333333333</v>
      </c>
      <c r="DF460" s="0" t="n">
        <v>426.916866666667</v>
      </c>
      <c r="DG460" s="0" t="n">
        <v>548.140666666667</v>
      </c>
      <c r="DH460" s="0" t="n">
        <v>678.751666666667</v>
      </c>
      <c r="DI460" s="0" t="n">
        <v>815.805733333333</v>
      </c>
      <c r="DJ460" s="0" t="n">
        <v>956.358733333333</v>
      </c>
      <c r="DK460" s="0" t="n">
        <v>1097.46656666667</v>
      </c>
      <c r="DL460" s="0" t="n">
        <v>1236.1851</v>
      </c>
      <c r="DM460" s="0" t="n">
        <v>1369.5702</v>
      </c>
      <c r="DN460" s="0" t="n">
        <v>1494.9469</v>
      </c>
      <c r="DO460" s="0" t="n">
        <v>1610.78016666667</v>
      </c>
      <c r="DP460" s="0" t="n">
        <v>1716.15983333333</v>
      </c>
      <c r="DQ460" s="0" t="n">
        <v>1810.29953333333</v>
      </c>
      <c r="DR460" s="0" t="n">
        <v>1892.413</v>
      </c>
      <c r="DS460" s="0" t="n">
        <v>1961.8507</v>
      </c>
      <c r="DT460" s="0" t="n">
        <v>2018.52076666667</v>
      </c>
      <c r="DU460" s="0" t="n">
        <v>2063.07923333333</v>
      </c>
      <c r="DV460" s="0" t="n">
        <v>2097.12946666667</v>
      </c>
      <c r="DW460" s="0" t="n">
        <v>2122.35626666667</v>
      </c>
      <c r="DX460" s="0" t="n">
        <v>2140.32453333333</v>
      </c>
      <c r="DY460" s="0" t="n">
        <v>2152.11956666667</v>
      </c>
      <c r="DZ460" s="0" t="n">
        <v>2158.72483333333</v>
      </c>
      <c r="EA460" s="0" t="n">
        <v>2161.26703333333</v>
      </c>
      <c r="EB460" s="0" t="n">
        <v>2160.94116666667</v>
      </c>
      <c r="EC460" s="0" t="n">
        <v>2158.87503333333</v>
      </c>
      <c r="ED460" s="0" t="n">
        <v>2155.92636666667</v>
      </c>
      <c r="EE460" s="0" t="n">
        <v>2152.88416666667</v>
      </c>
      <c r="EF460" s="0" t="n">
        <v>2150.37723333333</v>
      </c>
      <c r="EG460" s="0" t="n">
        <v>2148.69836666667</v>
      </c>
      <c r="EH460" s="0" t="n">
        <v>2148.09626666667</v>
      </c>
      <c r="EI460" s="0" t="n">
        <v>2148.8133</v>
      </c>
      <c r="EJ460" s="0" t="n">
        <v>2151.09003333333</v>
      </c>
      <c r="EK460" s="0" t="n">
        <v>2155.14606666667</v>
      </c>
      <c r="EL460" s="0" t="n">
        <v>2160.955</v>
      </c>
      <c r="EM460" s="0" t="n">
        <v>2168.3211</v>
      </c>
      <c r="EN460" s="0" t="n">
        <v>2177.0036</v>
      </c>
      <c r="EO460" s="0" t="n">
        <v>2186.751</v>
      </c>
      <c r="EP460" s="0" t="n">
        <v>2197.31186666667</v>
      </c>
      <c r="EQ460" s="0" t="n">
        <v>2208.40783333333</v>
      </c>
      <c r="ER460" s="0" t="n">
        <v>2219.68863333333</v>
      </c>
      <c r="ES460" s="0" t="n">
        <v>2230.81216666667</v>
      </c>
      <c r="ET460" s="0" t="n">
        <v>2241.44163333333</v>
      </c>
      <c r="EU460" s="0" t="n">
        <v>2251.2403</v>
      </c>
      <c r="EV460" s="0" t="n">
        <v>2259.87403333333</v>
      </c>
      <c r="EW460" s="0" t="n">
        <v>2267.07313333333</v>
      </c>
      <c r="EX460" s="0" t="n">
        <v>2272.6745</v>
      </c>
      <c r="EY460" s="0" t="n">
        <v>2276.5326</v>
      </c>
      <c r="EZ460" s="0" t="n">
        <v>2278.5019</v>
      </c>
      <c r="FA460" s="0" t="n">
        <v>2278.437</v>
      </c>
      <c r="FB460" s="0" t="n">
        <v>2276.2146</v>
      </c>
      <c r="FC460" s="0" t="n">
        <v>2271.80023333333</v>
      </c>
      <c r="FD460" s="0" t="n">
        <v>2265.1818</v>
      </c>
      <c r="FE460" s="0" t="n">
        <v>2256.34706666667</v>
      </c>
      <c r="FF460" s="0" t="n">
        <v>2245.28396666667</v>
      </c>
      <c r="FG460" s="0" t="n">
        <v>2231.97986666667</v>
      </c>
      <c r="FH460" s="0" t="n">
        <v>2216.4274</v>
      </c>
      <c r="FI460" s="0" t="n">
        <v>2198.62736666667</v>
      </c>
      <c r="FJ460" s="0" t="n">
        <v>2178.58106666667</v>
      </c>
      <c r="FK460" s="0" t="n">
        <v>2156.28976666667</v>
      </c>
      <c r="FL460" s="0" t="n">
        <v>2131.75193333333</v>
      </c>
      <c r="FM460" s="0" t="n">
        <v>2104.95523333333</v>
      </c>
      <c r="FN460" s="0" t="n">
        <v>2075.8838</v>
      </c>
      <c r="FO460" s="0" t="n">
        <v>2044.52146666667</v>
      </c>
      <c r="FP460" s="0" t="n">
        <v>2010.8522</v>
      </c>
      <c r="FQ460" s="0" t="n">
        <v>1974.85716666667</v>
      </c>
      <c r="FR460" s="0" t="n">
        <v>1936.5073</v>
      </c>
      <c r="FS460" s="0" t="n">
        <v>1895.77693333333</v>
      </c>
      <c r="FT460" s="0" t="n">
        <v>1852.65026666667</v>
      </c>
      <c r="FU460" s="0" t="n">
        <v>1807.11216666667</v>
      </c>
      <c r="FV460" s="0" t="n">
        <v>1759.14873333333</v>
      </c>
      <c r="FW460" s="0" t="n">
        <v>1708.75053333333</v>
      </c>
      <c r="FX460" s="0" t="n">
        <v>1655.91476666667</v>
      </c>
      <c r="FY460" s="0" t="n">
        <v>1600.68253333333</v>
      </c>
      <c r="FZ460" s="0" t="n">
        <v>1543.11606666667</v>
      </c>
      <c r="GA460" s="0" t="n">
        <v>1483.28553333333</v>
      </c>
      <c r="GB460" s="0" t="n">
        <v>1421.29253333333</v>
      </c>
      <c r="GC460" s="0" t="n">
        <v>1357.24686666667</v>
      </c>
      <c r="GD460" s="0" t="n">
        <v>1291.29923333333</v>
      </c>
      <c r="GE460" s="0" t="n">
        <v>1223.68606666667</v>
      </c>
      <c r="GF460" s="0" t="n">
        <v>1154.67093333333</v>
      </c>
      <c r="GG460" s="0" t="n">
        <v>1084.5815</v>
      </c>
      <c r="GH460" s="0" t="n">
        <v>1013.76166666667</v>
      </c>
      <c r="GI460" s="0" t="n">
        <v>942.560233333333</v>
      </c>
      <c r="GJ460" s="0" t="n">
        <v>871.384866666667</v>
      </c>
      <c r="GK460" s="0" t="n">
        <v>800.6928</v>
      </c>
      <c r="GL460" s="0" t="n">
        <v>730.99</v>
      </c>
      <c r="GM460" s="0" t="n">
        <v>662.7943</v>
      </c>
      <c r="GN460" s="0" t="n">
        <v>596.6235</v>
      </c>
      <c r="GO460" s="0" t="n">
        <v>532.952666666667</v>
      </c>
      <c r="GP460" s="0" t="n">
        <v>472.116766666667</v>
      </c>
      <c r="GQ460" s="0" t="n">
        <v>414.3612</v>
      </c>
      <c r="GR460" s="0" t="n">
        <v>359.9142</v>
      </c>
      <c r="GS460" s="0" t="n">
        <v>309.0041</v>
      </c>
      <c r="GT460" s="0" t="n">
        <v>261.859266666667</v>
      </c>
      <c r="GU460" s="0" t="n">
        <v>218.707866666667</v>
      </c>
      <c r="GV460" s="0" t="n">
        <v>179.7783</v>
      </c>
      <c r="GW460" s="0" t="n">
        <v>145.298866666667</v>
      </c>
      <c r="GX460" s="0" t="n">
        <v>115.497866666667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57.42</v>
      </c>
      <c r="F461" s="0" t="n">
        <v>-27.5247</v>
      </c>
      <c r="G461" s="0" t="n">
        <v>27.9426</v>
      </c>
      <c r="H461" s="0" t="n">
        <v>195.8413</v>
      </c>
      <c r="I461" s="0" t="n">
        <v>448.1906</v>
      </c>
      <c r="J461" s="0" t="n">
        <v>757.0099</v>
      </c>
      <c r="K461" s="0" t="n">
        <v>1094.3185</v>
      </c>
      <c r="L461" s="0" t="n">
        <v>1432.1356</v>
      </c>
      <c r="M461" s="0" t="n">
        <v>1742.4806</v>
      </c>
      <c r="N461" s="0" t="n">
        <v>1997.3727</v>
      </c>
      <c r="O461" s="0" t="n">
        <v>2175.0433</v>
      </c>
      <c r="P461" s="0" t="n">
        <v>2286.4042</v>
      </c>
      <c r="Q461" s="0" t="n">
        <v>2353.0771</v>
      </c>
      <c r="R461" s="0" t="n">
        <v>2396.6896</v>
      </c>
      <c r="S461" s="0" t="n">
        <v>2438.652</v>
      </c>
      <c r="T461" s="0" t="n">
        <v>2489.7891</v>
      </c>
      <c r="U461" s="0" t="n">
        <v>2545.7884</v>
      </c>
      <c r="V461" s="0" t="n">
        <v>2601.1735</v>
      </c>
      <c r="W461" s="0" t="n">
        <v>2650.4676</v>
      </c>
      <c r="X461" s="0" t="n">
        <v>2688.4842</v>
      </c>
      <c r="Y461" s="0" t="n">
        <v>2712.0574</v>
      </c>
      <c r="Z461" s="0" t="n">
        <v>2718.8819</v>
      </c>
      <c r="AA461" s="0" t="n">
        <v>2706.6558</v>
      </c>
      <c r="AB461" s="0" t="n">
        <v>2673.1093</v>
      </c>
      <c r="AC461" s="0" t="n">
        <v>2619.1331</v>
      </c>
      <c r="AD461" s="0" t="n">
        <v>2551.385</v>
      </c>
      <c r="AE461" s="0" t="n">
        <v>2477.137</v>
      </c>
      <c r="AF461" s="0" t="n">
        <v>2403.6608</v>
      </c>
      <c r="AG461" s="0" t="n">
        <v>2337.8113</v>
      </c>
      <c r="AH461" s="0" t="n">
        <v>2282.5237</v>
      </c>
      <c r="AI461" s="0" t="n">
        <v>2238.5862</v>
      </c>
      <c r="AJ461" s="0" t="n">
        <v>2206.7646</v>
      </c>
      <c r="AK461" s="0" t="n">
        <v>2187.8221</v>
      </c>
      <c r="AL461" s="0" t="n">
        <v>2181.7412</v>
      </c>
      <c r="AM461" s="0" t="n">
        <v>2186.6713</v>
      </c>
      <c r="AN461" s="0" t="n">
        <v>2200.4991</v>
      </c>
      <c r="AO461" s="0" t="n">
        <v>2221.1114</v>
      </c>
      <c r="AP461" s="0" t="n">
        <v>2246.3581</v>
      </c>
      <c r="AQ461" s="0" t="n">
        <v>2273.6145</v>
      </c>
      <c r="AR461" s="0" t="n">
        <v>2299.9237</v>
      </c>
      <c r="AS461" s="0" t="n">
        <v>2322.3218</v>
      </c>
      <c r="AT461" s="0" t="n">
        <v>2337.8456</v>
      </c>
      <c r="AU461" s="0" t="n">
        <v>2344.4455</v>
      </c>
      <c r="AV461" s="0" t="n">
        <v>2342.8594</v>
      </c>
      <c r="AW461" s="0" t="n">
        <v>2334.3556</v>
      </c>
      <c r="AX461" s="0" t="n">
        <v>2320.2021</v>
      </c>
      <c r="AY461" s="0" t="n">
        <v>2301.661</v>
      </c>
      <c r="AZ461" s="0" t="n">
        <v>2279.8862</v>
      </c>
      <c r="BA461" s="0" t="n">
        <v>2255.935</v>
      </c>
      <c r="BB461" s="0" t="n">
        <v>2230.8616</v>
      </c>
      <c r="BC461" s="0" t="n">
        <v>2205.72</v>
      </c>
      <c r="BD461" s="0" t="n">
        <v>2181.2967</v>
      </c>
      <c r="BE461" s="0" t="n">
        <v>2157.3085</v>
      </c>
      <c r="BF461" s="0" t="n">
        <v>2133.2043</v>
      </c>
      <c r="BG461" s="0" t="n">
        <v>2108.4335</v>
      </c>
      <c r="BH461" s="0" t="n">
        <v>2082.4554</v>
      </c>
      <c r="BI461" s="0" t="n">
        <v>2055.0281</v>
      </c>
      <c r="BJ461" s="0" t="n">
        <v>2026.2458</v>
      </c>
      <c r="BK461" s="0" t="n">
        <v>1996.2206</v>
      </c>
      <c r="BL461" s="0" t="n">
        <v>1965.0645</v>
      </c>
      <c r="BM461" s="0" t="n">
        <v>1932.8979</v>
      </c>
      <c r="BN461" s="0" t="n">
        <v>1899.885</v>
      </c>
      <c r="BO461" s="0" t="n">
        <v>1866.2042</v>
      </c>
      <c r="BP461" s="0" t="n">
        <v>1832.0339</v>
      </c>
      <c r="BQ461" s="0" t="n">
        <v>1797.5474</v>
      </c>
      <c r="BR461" s="0" t="n">
        <v>1762.6639</v>
      </c>
      <c r="BS461" s="0" t="n">
        <v>1726.9398</v>
      </c>
      <c r="BT461" s="0" t="n">
        <v>1689.9033</v>
      </c>
      <c r="BU461" s="0" t="n">
        <v>1651.0828</v>
      </c>
      <c r="BV461" s="0" t="n">
        <v>1610.0786</v>
      </c>
      <c r="BW461" s="0" t="n">
        <v>1566.993</v>
      </c>
      <c r="BX461" s="0" t="n">
        <v>1522.1418</v>
      </c>
      <c r="BY461" s="0" t="n">
        <v>1475.8418</v>
      </c>
      <c r="BZ461" s="0" t="n">
        <v>1428.4084</v>
      </c>
      <c r="CA461" s="0" t="n">
        <v>1380.0238</v>
      </c>
      <c r="CB461" s="0" t="n">
        <v>1330.6268</v>
      </c>
      <c r="CC461" s="0" t="n">
        <v>1280.1307</v>
      </c>
      <c r="CD461" s="0" t="n">
        <v>1228.4484</v>
      </c>
      <c r="CE461" s="0" t="n">
        <v>1175.465</v>
      </c>
      <c r="CF461" s="0" t="n">
        <v>1120.801</v>
      </c>
      <c r="CG461" s="0" t="n">
        <v>1063.9322</v>
      </c>
      <c r="CH461" s="0" t="n">
        <v>1004.3331</v>
      </c>
      <c r="CI461" s="0" t="n">
        <v>941.4797</v>
      </c>
      <c r="CJ461" s="0" t="n">
        <v>875.3374</v>
      </c>
      <c r="CK461" s="0" t="n">
        <v>807.0202</v>
      </c>
      <c r="CL461" s="0" t="n">
        <v>737.807</v>
      </c>
      <c r="CM461" s="0" t="n">
        <v>668.9765</v>
      </c>
      <c r="CN461" s="0" t="n">
        <v>601.7707</v>
      </c>
      <c r="CO461" s="0" t="n">
        <v>536.9518</v>
      </c>
      <c r="CP461" s="0" t="n">
        <v>474.9463</v>
      </c>
      <c r="CQ461" s="0" t="n">
        <v>416.1742</v>
      </c>
      <c r="CR461" s="0" t="n">
        <v>361.0551</v>
      </c>
      <c r="CS461" s="0" t="n">
        <v>309.9351</v>
      </c>
      <c r="CT461" s="0" t="n">
        <v>262.9349</v>
      </c>
      <c r="CU461" s="0" t="n">
        <v>220.1324</v>
      </c>
      <c r="CV461" s="0" t="n">
        <v>181.6056</v>
      </c>
      <c r="CW461" s="0" t="n">
        <v>147.4325</v>
      </c>
      <c r="CX461" s="0" t="n">
        <v>117.6911</v>
      </c>
      <c r="CY461" s="0" t="n">
        <v>92.4592</v>
      </c>
      <c r="CZ461" s="0" t="n">
        <v>71.8148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94.1583</v>
      </c>
      <c r="F462" s="0" t="n">
        <v>169.3756</v>
      </c>
      <c r="G462" s="0" t="n">
        <v>272.8906</v>
      </c>
      <c r="H462" s="0" t="n">
        <v>400.6241</v>
      </c>
      <c r="I462" s="0" t="n">
        <v>548.497</v>
      </c>
      <c r="J462" s="0" t="n">
        <v>712.43</v>
      </c>
      <c r="K462" s="0" t="n">
        <v>888.344</v>
      </c>
      <c r="L462" s="0" t="n">
        <v>1072.1597</v>
      </c>
      <c r="M462" s="0" t="n">
        <v>1259.798</v>
      </c>
      <c r="N462" s="0" t="n">
        <v>1447.1798</v>
      </c>
      <c r="O462" s="0" t="n">
        <v>1630.2383</v>
      </c>
      <c r="P462" s="0" t="n">
        <v>1805.2324</v>
      </c>
      <c r="Q462" s="0" t="n">
        <v>1968.7671</v>
      </c>
      <c r="R462" s="0" t="n">
        <v>2117.4641</v>
      </c>
      <c r="S462" s="0" t="n">
        <v>2247.9452</v>
      </c>
      <c r="T462" s="0" t="n">
        <v>2357.0924</v>
      </c>
      <c r="U462" s="0" t="n">
        <v>2444.3441</v>
      </c>
      <c r="V462" s="0" t="n">
        <v>2510.5898</v>
      </c>
      <c r="W462" s="0" t="n">
        <v>2556.7356</v>
      </c>
      <c r="X462" s="0" t="n">
        <v>2583.6877</v>
      </c>
      <c r="Y462" s="0" t="n">
        <v>2592.5715</v>
      </c>
      <c r="Z462" s="0" t="n">
        <v>2585.5247</v>
      </c>
      <c r="AA462" s="0" t="n">
        <v>2564.9766</v>
      </c>
      <c r="AB462" s="0" t="n">
        <v>2533.3568</v>
      </c>
      <c r="AC462" s="0" t="n">
        <v>2493.0944</v>
      </c>
      <c r="AD462" s="0" t="n">
        <v>2446.5687</v>
      </c>
      <c r="AE462" s="0" t="n">
        <v>2396.0446</v>
      </c>
      <c r="AF462" s="0" t="n">
        <v>2343.7709</v>
      </c>
      <c r="AG462" s="0" t="n">
        <v>2291.9964</v>
      </c>
      <c r="AH462" s="0" t="n">
        <v>2242.9522</v>
      </c>
      <c r="AI462" s="0" t="n">
        <v>2198.2851</v>
      </c>
      <c r="AJ462" s="0" t="n">
        <v>2158.9377</v>
      </c>
      <c r="AK462" s="0" t="n">
        <v>2125.8106</v>
      </c>
      <c r="AL462" s="0" t="n">
        <v>2099.8046</v>
      </c>
      <c r="AM462" s="0" t="n">
        <v>2081.7299</v>
      </c>
      <c r="AN462" s="0" t="n">
        <v>2071.347</v>
      </c>
      <c r="AO462" s="0" t="n">
        <v>2067.739</v>
      </c>
      <c r="AP462" s="0" t="n">
        <v>2069.9778</v>
      </c>
      <c r="AQ462" s="0" t="n">
        <v>2077.135</v>
      </c>
      <c r="AR462" s="0" t="n">
        <v>2088.2306</v>
      </c>
      <c r="AS462" s="0" t="n">
        <v>2102.0082</v>
      </c>
      <c r="AT462" s="0" t="n">
        <v>2117.1193</v>
      </c>
      <c r="AU462" s="0" t="n">
        <v>2132.2158</v>
      </c>
      <c r="AV462" s="0" t="n">
        <v>2145.9497</v>
      </c>
      <c r="AW462" s="0" t="n">
        <v>2157.2208</v>
      </c>
      <c r="AX462" s="0" t="n">
        <v>2165.5792</v>
      </c>
      <c r="AY462" s="0" t="n">
        <v>2170.6801</v>
      </c>
      <c r="AZ462" s="0" t="n">
        <v>2172.1787</v>
      </c>
      <c r="BA462" s="0" t="n">
        <v>2169.7371</v>
      </c>
      <c r="BB462" s="0" t="n">
        <v>2163.3148</v>
      </c>
      <c r="BC462" s="0" t="n">
        <v>2153.2771</v>
      </c>
      <c r="BD462" s="0" t="n">
        <v>2140.0191</v>
      </c>
      <c r="BE462" s="0" t="n">
        <v>2123.9354</v>
      </c>
      <c r="BF462" s="0" t="n">
        <v>2105.4165</v>
      </c>
      <c r="BG462" s="0" t="n">
        <v>2084.792</v>
      </c>
      <c r="BH462" s="0" t="n">
        <v>2062.347</v>
      </c>
      <c r="BI462" s="0" t="n">
        <v>2038.3657</v>
      </c>
      <c r="BJ462" s="0" t="n">
        <v>2013.1321</v>
      </c>
      <c r="BK462" s="0" t="n">
        <v>1986.8977</v>
      </c>
      <c r="BL462" s="0" t="n">
        <v>1959.7129</v>
      </c>
      <c r="BM462" s="0" t="n">
        <v>1931.551</v>
      </c>
      <c r="BN462" s="0" t="n">
        <v>1902.3857</v>
      </c>
      <c r="BO462" s="0" t="n">
        <v>1872.1902</v>
      </c>
      <c r="BP462" s="0" t="n">
        <v>1840.9144</v>
      </c>
      <c r="BQ462" s="0" t="n">
        <v>1808.4368</v>
      </c>
      <c r="BR462" s="0" t="n">
        <v>1774.6229</v>
      </c>
      <c r="BS462" s="0" t="n">
        <v>1739.3378</v>
      </c>
      <c r="BT462" s="0" t="n">
        <v>1702.4468</v>
      </c>
      <c r="BU462" s="0" t="n">
        <v>1663.8143</v>
      </c>
      <c r="BV462" s="0" t="n">
        <v>1623.3034</v>
      </c>
      <c r="BW462" s="0" t="n">
        <v>1580.7768</v>
      </c>
      <c r="BX462" s="0" t="n">
        <v>1536.0974</v>
      </c>
      <c r="BY462" s="0" t="n">
        <v>1489.1312</v>
      </c>
      <c r="BZ462" s="0" t="n">
        <v>1439.7956</v>
      </c>
      <c r="CA462" s="0" t="n">
        <v>1388.0506</v>
      </c>
      <c r="CB462" s="0" t="n">
        <v>1333.8577</v>
      </c>
      <c r="CC462" s="0" t="n">
        <v>1277.1783</v>
      </c>
      <c r="CD462" s="0" t="n">
        <v>1218.0031</v>
      </c>
      <c r="CE462" s="0" t="n">
        <v>1156.5342</v>
      </c>
      <c r="CF462" s="0" t="n">
        <v>1093.0659</v>
      </c>
      <c r="CG462" s="0" t="n">
        <v>1027.8927</v>
      </c>
      <c r="CH462" s="0" t="n">
        <v>961.3092</v>
      </c>
      <c r="CI462" s="0" t="n">
        <v>893.6674</v>
      </c>
      <c r="CJ462" s="0" t="n">
        <v>825.5176</v>
      </c>
      <c r="CK462" s="0" t="n">
        <v>757.4533</v>
      </c>
      <c r="CL462" s="0" t="n">
        <v>690.068</v>
      </c>
      <c r="CM462" s="0" t="n">
        <v>623.9548</v>
      </c>
      <c r="CN462" s="0" t="n">
        <v>559.6693</v>
      </c>
      <c r="CO462" s="0" t="n">
        <v>497.701</v>
      </c>
      <c r="CP462" s="0" t="n">
        <v>438.5328</v>
      </c>
      <c r="CQ462" s="0" t="n">
        <v>382.6477</v>
      </c>
      <c r="CR462" s="0" t="n">
        <v>330.517</v>
      </c>
      <c r="CS462" s="0" t="n">
        <v>282.3763</v>
      </c>
      <c r="CT462" s="0" t="n">
        <v>238.2394</v>
      </c>
      <c r="CU462" s="0" t="n">
        <v>198.1115</v>
      </c>
      <c r="CV462" s="0" t="n">
        <v>161.9977</v>
      </c>
      <c r="CW462" s="0" t="n">
        <v>129.9033</v>
      </c>
      <c r="CX462" s="0" t="n">
        <v>101.8334</v>
      </c>
      <c r="CY462" s="0" t="n">
        <v>77.7932</v>
      </c>
      <c r="CZ462" s="0" t="n">
        <v>57.788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348.596</v>
      </c>
      <c r="F463" s="0" t="n">
        <v>481.6503</v>
      </c>
      <c r="G463" s="0" t="n">
        <v>636.8741</v>
      </c>
      <c r="H463" s="0" t="n">
        <v>809.3287</v>
      </c>
      <c r="I463" s="0" t="n">
        <v>994.0758</v>
      </c>
      <c r="J463" s="0" t="n">
        <v>1186.1768</v>
      </c>
      <c r="K463" s="0" t="n">
        <v>1380.6933</v>
      </c>
      <c r="L463" s="0" t="n">
        <v>1572.6868</v>
      </c>
      <c r="M463" s="0" t="n">
        <v>1757.2187</v>
      </c>
      <c r="N463" s="0" t="n">
        <v>1929.3507</v>
      </c>
      <c r="O463" s="0" t="n">
        <v>2084.2139</v>
      </c>
      <c r="P463" s="0" t="n">
        <v>2218.7383</v>
      </c>
      <c r="Q463" s="0" t="n">
        <v>2331.7681</v>
      </c>
      <c r="R463" s="0" t="n">
        <v>2422.24</v>
      </c>
      <c r="S463" s="0" t="n">
        <v>2489.0909</v>
      </c>
      <c r="T463" s="0" t="n">
        <v>2531.4965</v>
      </c>
      <c r="U463" s="0" t="n">
        <v>2550.9774</v>
      </c>
      <c r="V463" s="0" t="n">
        <v>2550.3854</v>
      </c>
      <c r="W463" s="0" t="n">
        <v>2532.5875</v>
      </c>
      <c r="X463" s="0" t="n">
        <v>2500.4507</v>
      </c>
      <c r="Y463" s="0" t="n">
        <v>2456.8695</v>
      </c>
      <c r="Z463" s="0" t="n">
        <v>2404.864</v>
      </c>
      <c r="AA463" s="0" t="n">
        <v>2347.4906</v>
      </c>
      <c r="AB463" s="0" t="n">
        <v>2287.806</v>
      </c>
      <c r="AC463" s="0" t="n">
        <v>2228.8646</v>
      </c>
      <c r="AD463" s="0" t="n">
        <v>2173.2366</v>
      </c>
      <c r="AE463" s="0" t="n">
        <v>2122.3828</v>
      </c>
      <c r="AF463" s="0" t="n">
        <v>2077.609</v>
      </c>
      <c r="AG463" s="0" t="n">
        <v>2040.2211</v>
      </c>
      <c r="AH463" s="0" t="n">
        <v>2011.5002</v>
      </c>
      <c r="AI463" s="0" t="n">
        <v>1991.9151</v>
      </c>
      <c r="AJ463" s="0" t="n">
        <v>1980.9549</v>
      </c>
      <c r="AK463" s="0" t="n">
        <v>1978.0503</v>
      </c>
      <c r="AL463" s="0" t="n">
        <v>1982.6323</v>
      </c>
      <c r="AM463" s="0" t="n">
        <v>1994.0968</v>
      </c>
      <c r="AN463" s="0" t="n">
        <v>2011.433</v>
      </c>
      <c r="AO463" s="0" t="n">
        <v>2033.3683</v>
      </c>
      <c r="AP463" s="0" t="n">
        <v>2058.6254</v>
      </c>
      <c r="AQ463" s="0" t="n">
        <v>2085.9271</v>
      </c>
      <c r="AR463" s="0" t="n">
        <v>2114.0554</v>
      </c>
      <c r="AS463" s="0" t="n">
        <v>2142.1079</v>
      </c>
      <c r="AT463" s="0" t="n">
        <v>2169.2867</v>
      </c>
      <c r="AU463" s="0" t="n">
        <v>2194.7942</v>
      </c>
      <c r="AV463" s="0" t="n">
        <v>2217.8331</v>
      </c>
      <c r="AW463" s="0" t="n">
        <v>2237.7856</v>
      </c>
      <c r="AX463" s="0" t="n">
        <v>2254.5051</v>
      </c>
      <c r="AY463" s="0" t="n">
        <v>2267.9215</v>
      </c>
      <c r="AZ463" s="0" t="n">
        <v>2277.9646</v>
      </c>
      <c r="BA463" s="0" t="n">
        <v>2284.5665</v>
      </c>
      <c r="BB463" s="0" t="n">
        <v>2287.7668</v>
      </c>
      <c r="BC463" s="0" t="n">
        <v>2287.7515</v>
      </c>
      <c r="BD463" s="0" t="n">
        <v>2284.7172</v>
      </c>
      <c r="BE463" s="0" t="n">
        <v>2278.8605</v>
      </c>
      <c r="BF463" s="0" t="n">
        <v>2270.3743</v>
      </c>
      <c r="BG463" s="0" t="n">
        <v>2259.4017</v>
      </c>
      <c r="BH463" s="0" t="n">
        <v>2246.0493</v>
      </c>
      <c r="BI463" s="0" t="n">
        <v>2230.4228</v>
      </c>
      <c r="BJ463" s="0" t="n">
        <v>2212.628</v>
      </c>
      <c r="BK463" s="0" t="n">
        <v>2192.763</v>
      </c>
      <c r="BL463" s="0" t="n">
        <v>2170.8793</v>
      </c>
      <c r="BM463" s="0" t="n">
        <v>2147.0107</v>
      </c>
      <c r="BN463" s="0" t="n">
        <v>2121.1907</v>
      </c>
      <c r="BO463" s="0" t="n">
        <v>2093.4531</v>
      </c>
      <c r="BP463" s="0" t="n">
        <v>2063.8257</v>
      </c>
      <c r="BQ463" s="0" t="n">
        <v>2032.3182</v>
      </c>
      <c r="BR463" s="0" t="n">
        <v>1998.9371</v>
      </c>
      <c r="BS463" s="0" t="n">
        <v>1963.689</v>
      </c>
      <c r="BT463" s="0" t="n">
        <v>1926.5798</v>
      </c>
      <c r="BU463" s="0" t="n">
        <v>1887.5838</v>
      </c>
      <c r="BV463" s="0" t="n">
        <v>1846.626</v>
      </c>
      <c r="BW463" s="0" t="n">
        <v>1803.6274</v>
      </c>
      <c r="BX463" s="0" t="n">
        <v>1758.5086</v>
      </c>
      <c r="BY463" s="0" t="n">
        <v>1711.1899</v>
      </c>
      <c r="BZ463" s="0" t="n">
        <v>1661.5784</v>
      </c>
      <c r="CA463" s="0" t="n">
        <v>1609.5703</v>
      </c>
      <c r="CB463" s="0" t="n">
        <v>1555.0618</v>
      </c>
      <c r="CC463" s="0" t="n">
        <v>1497.949</v>
      </c>
      <c r="CD463" s="0" t="n">
        <v>1438.1513</v>
      </c>
      <c r="CE463" s="0" t="n">
        <v>1375.757</v>
      </c>
      <c r="CF463" s="0" t="n">
        <v>1310.9276</v>
      </c>
      <c r="CG463" s="0" t="n">
        <v>1243.8251</v>
      </c>
      <c r="CH463" s="0" t="n">
        <v>1174.6116</v>
      </c>
      <c r="CI463" s="0" t="n">
        <v>1103.5258</v>
      </c>
      <c r="CJ463" s="0" t="n">
        <v>1031.0726</v>
      </c>
      <c r="CK463" s="0" t="n">
        <v>957.8145</v>
      </c>
      <c r="CL463" s="0" t="n">
        <v>884.3143</v>
      </c>
      <c r="CM463" s="0" t="n">
        <v>811.1346</v>
      </c>
      <c r="CN463" s="0" t="n">
        <v>738.8563</v>
      </c>
      <c r="CO463" s="0" t="n">
        <v>668.092</v>
      </c>
      <c r="CP463" s="0" t="n">
        <v>599.4574</v>
      </c>
      <c r="CQ463" s="0" t="n">
        <v>533.5683</v>
      </c>
      <c r="CR463" s="0" t="n">
        <v>471.0286</v>
      </c>
      <c r="CS463" s="0" t="n">
        <v>412.1992</v>
      </c>
      <c r="CT463" s="0" t="n">
        <v>357.2121</v>
      </c>
      <c r="CU463" s="0" t="n">
        <v>306.1908</v>
      </c>
      <c r="CV463" s="0" t="n">
        <v>259.2585</v>
      </c>
      <c r="CW463" s="0" t="n">
        <v>216.5386</v>
      </c>
      <c r="CX463" s="0" t="n">
        <v>178.1544</v>
      </c>
      <c r="CY463" s="0" t="n">
        <v>144.2292</v>
      </c>
      <c r="CZ463" s="0" t="n">
        <v>114.8864</v>
      </c>
      <c r="DC463" s="0" t="n">
        <v>166.724766666667</v>
      </c>
      <c r="DD463" s="0" t="n">
        <v>207.833733333333</v>
      </c>
      <c r="DE463" s="0" t="n">
        <v>312.5691</v>
      </c>
      <c r="DF463" s="0" t="n">
        <v>468.598033333333</v>
      </c>
      <c r="DG463" s="0" t="n">
        <v>663.5878</v>
      </c>
      <c r="DH463" s="0" t="n">
        <v>885.205566666667</v>
      </c>
      <c r="DI463" s="0" t="n">
        <v>1121.1186</v>
      </c>
      <c r="DJ463" s="0" t="n">
        <v>1358.99403333333</v>
      </c>
      <c r="DK463" s="0" t="n">
        <v>1586.4991</v>
      </c>
      <c r="DL463" s="0" t="n">
        <v>1791.30106666667</v>
      </c>
      <c r="DM463" s="0" t="n">
        <v>1963.16516666667</v>
      </c>
      <c r="DN463" s="0" t="n">
        <v>2103.4583</v>
      </c>
      <c r="DO463" s="0" t="n">
        <v>2217.87076666667</v>
      </c>
      <c r="DP463" s="0" t="n">
        <v>2312.13123333333</v>
      </c>
      <c r="DQ463" s="0" t="n">
        <v>2391.89603333333</v>
      </c>
      <c r="DR463" s="0" t="n">
        <v>2459.45933333333</v>
      </c>
      <c r="DS463" s="0" t="n">
        <v>2513.7033</v>
      </c>
      <c r="DT463" s="0" t="n">
        <v>2554.04956666667</v>
      </c>
      <c r="DU463" s="0" t="n">
        <v>2579.93023333333</v>
      </c>
      <c r="DV463" s="0" t="n">
        <v>2590.8742</v>
      </c>
      <c r="DW463" s="0" t="n">
        <v>2587.16613333333</v>
      </c>
      <c r="DX463" s="0" t="n">
        <v>2569.75686666667</v>
      </c>
      <c r="DY463" s="0" t="n">
        <v>2539.70766666667</v>
      </c>
      <c r="DZ463" s="0" t="n">
        <v>2498.0907</v>
      </c>
      <c r="EA463" s="0" t="n">
        <v>2447.0307</v>
      </c>
      <c r="EB463" s="0" t="n">
        <v>2390.39676666667</v>
      </c>
      <c r="EC463" s="0" t="n">
        <v>2331.8548</v>
      </c>
      <c r="ED463" s="0" t="n">
        <v>2275.01356666667</v>
      </c>
      <c r="EE463" s="0" t="n">
        <v>2223.34293333333</v>
      </c>
      <c r="EF463" s="0" t="n">
        <v>2178.99203333333</v>
      </c>
      <c r="EG463" s="0" t="n">
        <v>2142.9288</v>
      </c>
      <c r="EH463" s="0" t="n">
        <v>2115.5524</v>
      </c>
      <c r="EI463" s="0" t="n">
        <v>2097.22766666667</v>
      </c>
      <c r="EJ463" s="0" t="n">
        <v>2088.05936666667</v>
      </c>
      <c r="EK463" s="0" t="n">
        <v>2087.49933333333</v>
      </c>
      <c r="EL463" s="0" t="n">
        <v>2094.42636666667</v>
      </c>
      <c r="EM463" s="0" t="n">
        <v>2107.40623333333</v>
      </c>
      <c r="EN463" s="0" t="n">
        <v>2124.9871</v>
      </c>
      <c r="EO463" s="0" t="n">
        <v>2145.55886666667</v>
      </c>
      <c r="EP463" s="0" t="n">
        <v>2167.40323333333</v>
      </c>
      <c r="EQ463" s="0" t="n">
        <v>2188.81263333333</v>
      </c>
      <c r="ER463" s="0" t="n">
        <v>2208.08386666667</v>
      </c>
      <c r="ES463" s="0" t="n">
        <v>2223.8185</v>
      </c>
      <c r="ET463" s="0" t="n">
        <v>2235.5474</v>
      </c>
      <c r="EU463" s="0" t="n">
        <v>2243.12066666667</v>
      </c>
      <c r="EV463" s="0" t="n">
        <v>2246.76213333333</v>
      </c>
      <c r="EW463" s="0" t="n">
        <v>2246.7542</v>
      </c>
      <c r="EX463" s="0" t="n">
        <v>2243.34316666667</v>
      </c>
      <c r="EY463" s="0" t="n">
        <v>2236.7462</v>
      </c>
      <c r="EZ463" s="0" t="n">
        <v>2227.3144</v>
      </c>
      <c r="FA463" s="0" t="n">
        <v>2215.58286666667</v>
      </c>
      <c r="FB463" s="0" t="n">
        <v>2202.011</v>
      </c>
      <c r="FC463" s="0" t="n">
        <v>2186.70146666667</v>
      </c>
      <c r="FD463" s="0" t="n">
        <v>2169.66503333333</v>
      </c>
      <c r="FE463" s="0" t="n">
        <v>2150.87573333333</v>
      </c>
      <c r="FF463" s="0" t="n">
        <v>2130.2839</v>
      </c>
      <c r="FG463" s="0" t="n">
        <v>2107.93886666667</v>
      </c>
      <c r="FH463" s="0" t="n">
        <v>2084.00196666667</v>
      </c>
      <c r="FI463" s="0" t="n">
        <v>2058.6271</v>
      </c>
      <c r="FJ463" s="0" t="n">
        <v>2031.88556666667</v>
      </c>
      <c r="FK463" s="0" t="n">
        <v>2003.81986666667</v>
      </c>
      <c r="FL463" s="0" t="n">
        <v>1974.48713333333</v>
      </c>
      <c r="FM463" s="0" t="n">
        <v>1943.94916666667</v>
      </c>
      <c r="FN463" s="0" t="n">
        <v>1912.258</v>
      </c>
      <c r="FO463" s="0" t="n">
        <v>1879.43413333333</v>
      </c>
      <c r="FP463" s="0" t="n">
        <v>1845.40796666667</v>
      </c>
      <c r="FQ463" s="0" t="n">
        <v>1809.98886666667</v>
      </c>
      <c r="FR463" s="0" t="n">
        <v>1772.97663333333</v>
      </c>
      <c r="FS463" s="0" t="n">
        <v>1734.1603</v>
      </c>
      <c r="FT463" s="0" t="n">
        <v>1693.336</v>
      </c>
      <c r="FU463" s="0" t="n">
        <v>1650.46573333333</v>
      </c>
      <c r="FV463" s="0" t="n">
        <v>1605.5826</v>
      </c>
      <c r="FW463" s="0" t="n">
        <v>1558.72096666667</v>
      </c>
      <c r="FX463" s="0" t="n">
        <v>1509.92746666667</v>
      </c>
      <c r="FY463" s="0" t="n">
        <v>1459.2149</v>
      </c>
      <c r="FZ463" s="0" t="n">
        <v>1406.51543333333</v>
      </c>
      <c r="GA463" s="0" t="n">
        <v>1351.75266666667</v>
      </c>
      <c r="GB463" s="0" t="n">
        <v>1294.8676</v>
      </c>
      <c r="GC463" s="0" t="n">
        <v>1235.91873333333</v>
      </c>
      <c r="GD463" s="0" t="n">
        <v>1174.9315</v>
      </c>
      <c r="GE463" s="0" t="n">
        <v>1111.88333333333</v>
      </c>
      <c r="GF463" s="0" t="n">
        <v>1046.7513</v>
      </c>
      <c r="GG463" s="0" t="n">
        <v>979.557633333333</v>
      </c>
      <c r="GH463" s="0" t="n">
        <v>910.642533333333</v>
      </c>
      <c r="GI463" s="0" t="n">
        <v>840.762666666667</v>
      </c>
      <c r="GJ463" s="0" t="n">
        <v>770.729766666667</v>
      </c>
      <c r="GK463" s="0" t="n">
        <v>701.3553</v>
      </c>
      <c r="GL463" s="0" t="n">
        <v>633.4321</v>
      </c>
      <c r="GM463" s="0" t="n">
        <v>567.5816</v>
      </c>
      <c r="GN463" s="0" t="n">
        <v>504.312166666667</v>
      </c>
      <c r="GO463" s="0" t="n">
        <v>444.130066666667</v>
      </c>
      <c r="GP463" s="0" t="n">
        <v>387.533566666667</v>
      </c>
      <c r="GQ463" s="0" t="n">
        <v>334.836866666667</v>
      </c>
      <c r="GR463" s="0" t="n">
        <v>286.1288</v>
      </c>
      <c r="GS463" s="0" t="n">
        <v>241.478233333333</v>
      </c>
      <c r="GT463" s="0" t="n">
        <v>200.953933333333</v>
      </c>
      <c r="GU463" s="0" t="n">
        <v>164.6248</v>
      </c>
      <c r="GV463" s="0" t="n">
        <v>132.559633333333</v>
      </c>
      <c r="GW463" s="0" t="n">
        <v>104.8272</v>
      </c>
      <c r="GX463" s="0" t="n">
        <v>81.4964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209.2535</v>
      </c>
      <c r="F464" s="0" t="n">
        <v>385.1185</v>
      </c>
      <c r="G464" s="0" t="n">
        <v>629.775</v>
      </c>
      <c r="H464" s="0" t="n">
        <v>926.9645</v>
      </c>
      <c r="I464" s="0" t="n">
        <v>1260.4288</v>
      </c>
      <c r="J464" s="0" t="n">
        <v>1613.9094</v>
      </c>
      <c r="K464" s="0" t="n">
        <v>1971.1478</v>
      </c>
      <c r="L464" s="0" t="n">
        <v>2315.8857</v>
      </c>
      <c r="M464" s="0" t="n">
        <v>2632.5142</v>
      </c>
      <c r="N464" s="0" t="n">
        <v>2909.4327</v>
      </c>
      <c r="O464" s="0" t="n">
        <v>3136.5684</v>
      </c>
      <c r="P464" s="0" t="n">
        <v>3303.9162</v>
      </c>
      <c r="Q464" s="0" t="n">
        <v>3407.1309</v>
      </c>
      <c r="R464" s="0" t="n">
        <v>3451.8391</v>
      </c>
      <c r="S464" s="0" t="n">
        <v>3444.6824</v>
      </c>
      <c r="T464" s="0" t="n">
        <v>3392.4987</v>
      </c>
      <c r="U464" s="0" t="n">
        <v>3304.0571</v>
      </c>
      <c r="V464" s="0" t="n">
        <v>3189.2227</v>
      </c>
      <c r="W464" s="0" t="n">
        <v>3057.8712</v>
      </c>
      <c r="X464" s="0" t="n">
        <v>2918.8861</v>
      </c>
      <c r="Y464" s="0" t="n">
        <v>2778.5477</v>
      </c>
      <c r="Z464" s="0" t="n">
        <v>2642.7144</v>
      </c>
      <c r="AA464" s="0" t="n">
        <v>2517.1004</v>
      </c>
      <c r="AB464" s="0" t="n">
        <v>2404.9979</v>
      </c>
      <c r="AC464" s="0" t="n">
        <v>2307.6891</v>
      </c>
      <c r="AD464" s="0" t="n">
        <v>2226.3955</v>
      </c>
      <c r="AE464" s="0" t="n">
        <v>2161.9572</v>
      </c>
      <c r="AF464" s="0" t="n">
        <v>2113.6889</v>
      </c>
      <c r="AG464" s="0" t="n">
        <v>2080.5238</v>
      </c>
      <c r="AH464" s="0" t="n">
        <v>2061.388</v>
      </c>
      <c r="AI464" s="0" t="n">
        <v>2054.9688</v>
      </c>
      <c r="AJ464" s="0" t="n">
        <v>2059.6659</v>
      </c>
      <c r="AK464" s="0" t="n">
        <v>2073.8621</v>
      </c>
      <c r="AL464" s="0" t="n">
        <v>2095.9095</v>
      </c>
      <c r="AM464" s="0" t="n">
        <v>2123.9723</v>
      </c>
      <c r="AN464" s="0" t="n">
        <v>2156.1428</v>
      </c>
      <c r="AO464" s="0" t="n">
        <v>2190.5158</v>
      </c>
      <c r="AP464" s="0" t="n">
        <v>2225.3798</v>
      </c>
      <c r="AQ464" s="0" t="n">
        <v>2259.3655</v>
      </c>
      <c r="AR464" s="0" t="n">
        <v>2291.1383</v>
      </c>
      <c r="AS464" s="0" t="n">
        <v>2319.4391</v>
      </c>
      <c r="AT464" s="0" t="n">
        <v>2343.7495</v>
      </c>
      <c r="AU464" s="0" t="n">
        <v>2363.972</v>
      </c>
      <c r="AV464" s="0" t="n">
        <v>2380.0139</v>
      </c>
      <c r="AW464" s="0" t="n">
        <v>2391.9338</v>
      </c>
      <c r="AX464" s="0" t="n">
        <v>2400.1873</v>
      </c>
      <c r="AY464" s="0" t="n">
        <v>2405.2941</v>
      </c>
      <c r="AZ464" s="0" t="n">
        <v>2407.7652</v>
      </c>
      <c r="BA464" s="0" t="n">
        <v>2407.9664</v>
      </c>
      <c r="BB464" s="0" t="n">
        <v>2406.1426</v>
      </c>
      <c r="BC464" s="0" t="n">
        <v>2402.5352</v>
      </c>
      <c r="BD464" s="0" t="n">
        <v>2397.3424</v>
      </c>
      <c r="BE464" s="0" t="n">
        <v>2390.5906</v>
      </c>
      <c r="BF464" s="0" t="n">
        <v>2382.263</v>
      </c>
      <c r="BG464" s="0" t="n">
        <v>2372.3435</v>
      </c>
      <c r="BH464" s="0" t="n">
        <v>2360.8294</v>
      </c>
      <c r="BI464" s="0" t="n">
        <v>2347.7351</v>
      </c>
      <c r="BJ464" s="0" t="n">
        <v>2333.0756</v>
      </c>
      <c r="BK464" s="0" t="n">
        <v>2316.8574</v>
      </c>
      <c r="BL464" s="0" t="n">
        <v>2299.0332</v>
      </c>
      <c r="BM464" s="0" t="n">
        <v>2279.5354</v>
      </c>
      <c r="BN464" s="0" t="n">
        <v>2258.2961</v>
      </c>
      <c r="BO464" s="0" t="n">
        <v>2235.2394</v>
      </c>
      <c r="BP464" s="0" t="n">
        <v>2210.2755</v>
      </c>
      <c r="BQ464" s="0" t="n">
        <v>2183.313</v>
      </c>
      <c r="BR464" s="0" t="n">
        <v>2154.2679</v>
      </c>
      <c r="BS464" s="0" t="n">
        <v>2123.1304</v>
      </c>
      <c r="BT464" s="0" t="n">
        <v>2089.9326</v>
      </c>
      <c r="BU464" s="0" t="n">
        <v>2054.7069</v>
      </c>
      <c r="BV464" s="0" t="n">
        <v>2017.4819</v>
      </c>
      <c r="BW464" s="0" t="n">
        <v>1978.2756</v>
      </c>
      <c r="BX464" s="0" t="n">
        <v>1937.1039</v>
      </c>
      <c r="BY464" s="0" t="n">
        <v>1893.9765</v>
      </c>
      <c r="BZ464" s="0" t="n">
        <v>1848.79</v>
      </c>
      <c r="CA464" s="0" t="n">
        <v>1801.348</v>
      </c>
      <c r="CB464" s="0" t="n">
        <v>1751.4508</v>
      </c>
      <c r="CC464" s="0" t="n">
        <v>1698.8481</v>
      </c>
      <c r="CD464" s="0" t="n">
        <v>1643.0855</v>
      </c>
      <c r="CE464" s="0" t="n">
        <v>1583.6576</v>
      </c>
      <c r="CF464" s="0" t="n">
        <v>1520.0619</v>
      </c>
      <c r="CG464" s="0" t="n">
        <v>1451.8849</v>
      </c>
      <c r="CH464" s="0" t="n">
        <v>1378.8208</v>
      </c>
      <c r="CI464" s="0" t="n">
        <v>1300.5701</v>
      </c>
      <c r="CJ464" s="0" t="n">
        <v>1216.9573</v>
      </c>
      <c r="CK464" s="0" t="n">
        <v>1128.5719</v>
      </c>
      <c r="CL464" s="0" t="n">
        <v>1036.2952</v>
      </c>
      <c r="CM464" s="0" t="n">
        <v>941.0122</v>
      </c>
      <c r="CN464" s="0" t="n">
        <v>843.9135</v>
      </c>
      <c r="CO464" s="0" t="n">
        <v>746.7272</v>
      </c>
      <c r="CP464" s="0" t="n">
        <v>651.236</v>
      </c>
      <c r="CQ464" s="0" t="n">
        <v>559.19</v>
      </c>
      <c r="CR464" s="0" t="n">
        <v>472.0158</v>
      </c>
      <c r="CS464" s="0" t="n">
        <v>390.9565</v>
      </c>
      <c r="CT464" s="0" t="n">
        <v>317.2524</v>
      </c>
      <c r="CU464" s="0" t="n">
        <v>251.7927</v>
      </c>
      <c r="CV464" s="0" t="n">
        <v>194.5449</v>
      </c>
      <c r="CW464" s="0" t="n">
        <v>145.3273</v>
      </c>
      <c r="CX464" s="0" t="n">
        <v>103.9583</v>
      </c>
      <c r="CY464" s="0" t="n">
        <v>70.2559</v>
      </c>
      <c r="CZ464" s="0" t="n">
        <v>44.0385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289.7235</v>
      </c>
      <c r="F465" s="0" t="n">
        <v>437.6436</v>
      </c>
      <c r="G465" s="0" t="n">
        <v>612.8238</v>
      </c>
      <c r="H465" s="0" t="n">
        <v>809.6533</v>
      </c>
      <c r="I465" s="0" t="n">
        <v>1022.5215</v>
      </c>
      <c r="J465" s="0" t="n">
        <v>1245.8175</v>
      </c>
      <c r="K465" s="0" t="n">
        <v>1473.9305</v>
      </c>
      <c r="L465" s="0" t="n">
        <v>1701.2498</v>
      </c>
      <c r="M465" s="0" t="n">
        <v>1922.1647</v>
      </c>
      <c r="N465" s="0" t="n">
        <v>2131.0847</v>
      </c>
      <c r="O465" s="0" t="n">
        <v>2323.9484</v>
      </c>
      <c r="P465" s="0" t="n">
        <v>2499.2556</v>
      </c>
      <c r="Q465" s="0" t="n">
        <v>2655.7502</v>
      </c>
      <c r="R465" s="0" t="n">
        <v>2792.1764</v>
      </c>
      <c r="S465" s="0" t="n">
        <v>2907.6154</v>
      </c>
      <c r="T465" s="0" t="n">
        <v>3002.6859</v>
      </c>
      <c r="U465" s="0" t="n">
        <v>3078.4441</v>
      </c>
      <c r="V465" s="0" t="n">
        <v>3135.9463</v>
      </c>
      <c r="W465" s="0" t="n">
        <v>3176.2405</v>
      </c>
      <c r="X465" s="0" t="n">
        <v>3200.2563</v>
      </c>
      <c r="Y465" s="0" t="n">
        <v>3208.8341</v>
      </c>
      <c r="Z465" s="0" t="n">
        <v>3202.8119</v>
      </c>
      <c r="AA465" s="0" t="n">
        <v>3183.0321</v>
      </c>
      <c r="AB465" s="0" t="n">
        <v>3150.7713</v>
      </c>
      <c r="AC465" s="0" t="n">
        <v>3108.1258</v>
      </c>
      <c r="AD465" s="0" t="n">
        <v>3057.2827</v>
      </c>
      <c r="AE465" s="0" t="n">
        <v>3000.4289</v>
      </c>
      <c r="AF465" s="0" t="n">
        <v>2939.7772</v>
      </c>
      <c r="AG465" s="0" t="n">
        <v>2877.6731</v>
      </c>
      <c r="AH465" s="0" t="n">
        <v>2816.5056</v>
      </c>
      <c r="AI465" s="0" t="n">
        <v>2758.6634</v>
      </c>
      <c r="AJ465" s="0" t="n">
        <v>2706.4686</v>
      </c>
      <c r="AK465" s="0" t="n">
        <v>2661.0928</v>
      </c>
      <c r="AL465" s="0" t="n">
        <v>2622.7374</v>
      </c>
      <c r="AM465" s="0" t="n">
        <v>2591.5733</v>
      </c>
      <c r="AN465" s="0" t="n">
        <v>2567.769</v>
      </c>
      <c r="AO465" s="0" t="n">
        <v>2551.0846</v>
      </c>
      <c r="AP465" s="0" t="n">
        <v>2540.4115</v>
      </c>
      <c r="AQ465" s="0" t="n">
        <v>2534.5304</v>
      </c>
      <c r="AR465" s="0" t="n">
        <v>2532.2215</v>
      </c>
      <c r="AS465" s="0" t="n">
        <v>2532.315</v>
      </c>
      <c r="AT465" s="0" t="n">
        <v>2533.9352</v>
      </c>
      <c r="AU465" s="0" t="n">
        <v>2536.3145</v>
      </c>
      <c r="AV465" s="0" t="n">
        <v>2538.6857</v>
      </c>
      <c r="AW465" s="0" t="n">
        <v>2540.2968</v>
      </c>
      <c r="AX465" s="0" t="n">
        <v>2540.7166</v>
      </c>
      <c r="AY465" s="0" t="n">
        <v>2539.8173</v>
      </c>
      <c r="AZ465" s="0" t="n">
        <v>2537.4828</v>
      </c>
      <c r="BA465" s="0" t="n">
        <v>2533.597</v>
      </c>
      <c r="BB465" s="0" t="n">
        <v>2528.0898</v>
      </c>
      <c r="BC465" s="0" t="n">
        <v>2521.001</v>
      </c>
      <c r="BD465" s="0" t="n">
        <v>2512.3866</v>
      </c>
      <c r="BE465" s="0" t="n">
        <v>2502.3025</v>
      </c>
      <c r="BF465" s="0" t="n">
        <v>2490.7992</v>
      </c>
      <c r="BG465" s="0" t="n">
        <v>2477.89</v>
      </c>
      <c r="BH465" s="0" t="n">
        <v>2463.573</v>
      </c>
      <c r="BI465" s="0" t="n">
        <v>2447.846</v>
      </c>
      <c r="BJ465" s="0" t="n">
        <v>2430.7057</v>
      </c>
      <c r="BK465" s="0" t="n">
        <v>2412.122</v>
      </c>
      <c r="BL465" s="0" t="n">
        <v>2392.036</v>
      </c>
      <c r="BM465" s="0" t="n">
        <v>2370.3876</v>
      </c>
      <c r="BN465" s="0" t="n">
        <v>2347.1166</v>
      </c>
      <c r="BO465" s="0" t="n">
        <v>2322.1634</v>
      </c>
      <c r="BP465" s="0" t="n">
        <v>2295.4706</v>
      </c>
      <c r="BQ465" s="0" t="n">
        <v>2266.9808</v>
      </c>
      <c r="BR465" s="0" t="n">
        <v>2236.6368</v>
      </c>
      <c r="BS465" s="0" t="n">
        <v>2204.3741</v>
      </c>
      <c r="BT465" s="0" t="n">
        <v>2170.0723</v>
      </c>
      <c r="BU465" s="0" t="n">
        <v>2133.5843</v>
      </c>
      <c r="BV465" s="0" t="n">
        <v>2094.7629</v>
      </c>
      <c r="BW465" s="0" t="n">
        <v>2053.4588</v>
      </c>
      <c r="BX465" s="0" t="n">
        <v>2009.4466</v>
      </c>
      <c r="BY465" s="0" t="n">
        <v>1962.4112</v>
      </c>
      <c r="BZ465" s="0" t="n">
        <v>1912.0324</v>
      </c>
      <c r="CA465" s="0" t="n">
        <v>1857.9899</v>
      </c>
      <c r="CB465" s="0" t="n">
        <v>1799.9912</v>
      </c>
      <c r="CC465" s="0" t="n">
        <v>1737.8299</v>
      </c>
      <c r="CD465" s="0" t="n">
        <v>1671.316</v>
      </c>
      <c r="CE465" s="0" t="n">
        <v>1600.2597</v>
      </c>
      <c r="CF465" s="0" t="n">
        <v>1524.5181</v>
      </c>
      <c r="CG465" s="0" t="n">
        <v>1444.3746</v>
      </c>
      <c r="CH465" s="0" t="n">
        <v>1360.3384</v>
      </c>
      <c r="CI465" s="0" t="n">
        <v>1272.9208</v>
      </c>
      <c r="CJ465" s="0" t="n">
        <v>1182.6395</v>
      </c>
      <c r="CK465" s="0" t="n">
        <v>1090.2641</v>
      </c>
      <c r="CL465" s="0" t="n">
        <v>996.9001</v>
      </c>
      <c r="CM465" s="0" t="n">
        <v>903.6759</v>
      </c>
      <c r="CN465" s="0" t="n">
        <v>811.72</v>
      </c>
      <c r="CO465" s="0" t="n">
        <v>722.1163</v>
      </c>
      <c r="CP465" s="0" t="n">
        <v>635.7919</v>
      </c>
      <c r="CQ465" s="0" t="n">
        <v>553.6396</v>
      </c>
      <c r="CR465" s="0" t="n">
        <v>476.5521</v>
      </c>
      <c r="CS465" s="0" t="n">
        <v>405.3702</v>
      </c>
      <c r="CT465" s="0" t="n">
        <v>340.3896</v>
      </c>
      <c r="CU465" s="0" t="n">
        <v>281.5806</v>
      </c>
      <c r="CV465" s="0" t="n">
        <v>228.909</v>
      </c>
      <c r="CW465" s="0" t="n">
        <v>182.341</v>
      </c>
      <c r="CX465" s="0" t="n">
        <v>141.8423</v>
      </c>
      <c r="CY465" s="0" t="n">
        <v>107.379</v>
      </c>
      <c r="CZ465" s="0" t="n">
        <v>78.917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41.5329</v>
      </c>
      <c r="F466" s="0" t="n">
        <v>411.3459</v>
      </c>
      <c r="G466" s="0" t="n">
        <v>627.5636</v>
      </c>
      <c r="H466" s="0" t="n">
        <v>879.2375</v>
      </c>
      <c r="I466" s="0" t="n">
        <v>1155.4192</v>
      </c>
      <c r="J466" s="0" t="n">
        <v>1445.1605</v>
      </c>
      <c r="K466" s="0" t="n">
        <v>1737.513</v>
      </c>
      <c r="L466" s="0" t="n">
        <v>2021.5282</v>
      </c>
      <c r="M466" s="0" t="n">
        <v>2286.2946</v>
      </c>
      <c r="N466" s="0" t="n">
        <v>2523.5809</v>
      </c>
      <c r="O466" s="0" t="n">
        <v>2729.6057</v>
      </c>
      <c r="P466" s="0" t="n">
        <v>2901.0071</v>
      </c>
      <c r="Q466" s="0" t="n">
        <v>3034.548</v>
      </c>
      <c r="R466" s="0" t="n">
        <v>3130.4596</v>
      </c>
      <c r="S466" s="0" t="n">
        <v>3192.8067</v>
      </c>
      <c r="T466" s="0" t="n">
        <v>3225.8527</v>
      </c>
      <c r="U466" s="0" t="n">
        <v>3233.8165</v>
      </c>
      <c r="V466" s="0" t="n">
        <v>3220.2873</v>
      </c>
      <c r="W466" s="0" t="n">
        <v>3188.3893</v>
      </c>
      <c r="X466" s="0" t="n">
        <v>3141.2355</v>
      </c>
      <c r="Y466" s="0" t="n">
        <v>3081.8975</v>
      </c>
      <c r="Z466" s="0" t="n">
        <v>3013.1059</v>
      </c>
      <c r="AA466" s="0" t="n">
        <v>2937.4251</v>
      </c>
      <c r="AB466" s="0" t="n">
        <v>2857.4183</v>
      </c>
      <c r="AC466" s="0" t="n">
        <v>2775.6602</v>
      </c>
      <c r="AD466" s="0" t="n">
        <v>2694.7852</v>
      </c>
      <c r="AE466" s="0" t="n">
        <v>2617.4459</v>
      </c>
      <c r="AF466" s="0" t="n">
        <v>2546.2951</v>
      </c>
      <c r="AG466" s="0" t="n">
        <v>2483.5195</v>
      </c>
      <c r="AH466" s="0" t="n">
        <v>2429.8254</v>
      </c>
      <c r="AI466" s="0" t="n">
        <v>2385.625</v>
      </c>
      <c r="AJ466" s="0" t="n">
        <v>2351.327</v>
      </c>
      <c r="AK466" s="0" t="n">
        <v>2326.7766</v>
      </c>
      <c r="AL466" s="0" t="n">
        <v>2310.6657</v>
      </c>
      <c r="AM466" s="0" t="n">
        <v>2301.5449</v>
      </c>
      <c r="AN466" s="0" t="n">
        <v>2297.9675</v>
      </c>
      <c r="AO466" s="0" t="n">
        <v>2298.6078</v>
      </c>
      <c r="AP466" s="0" t="n">
        <v>2302.3037</v>
      </c>
      <c r="AQ466" s="0" t="n">
        <v>2307.9043</v>
      </c>
      <c r="AR466" s="0" t="n">
        <v>2314.2816</v>
      </c>
      <c r="AS466" s="0" t="n">
        <v>2320.7421</v>
      </c>
      <c r="AT466" s="0" t="n">
        <v>2326.9857</v>
      </c>
      <c r="AU466" s="0" t="n">
        <v>2332.7263</v>
      </c>
      <c r="AV466" s="0" t="n">
        <v>2337.6935</v>
      </c>
      <c r="AW466" s="0" t="n">
        <v>2341.7819</v>
      </c>
      <c r="AX466" s="0" t="n">
        <v>2344.9858</v>
      </c>
      <c r="AY466" s="0" t="n">
        <v>2347.3007</v>
      </c>
      <c r="AZ466" s="0" t="n">
        <v>2348.7103</v>
      </c>
      <c r="BA466" s="0" t="n">
        <v>2349.1228</v>
      </c>
      <c r="BB466" s="0" t="n">
        <v>2348.4171</v>
      </c>
      <c r="BC466" s="0" t="n">
        <v>2346.4717</v>
      </c>
      <c r="BD466" s="0" t="n">
        <v>2343.1694</v>
      </c>
      <c r="BE466" s="0" t="n">
        <v>2338.4103</v>
      </c>
      <c r="BF466" s="0" t="n">
        <v>2332.0986</v>
      </c>
      <c r="BG466" s="0" t="n">
        <v>2324.1387</v>
      </c>
      <c r="BH466" s="0" t="n">
        <v>2314.471</v>
      </c>
      <c r="BI466" s="0" t="n">
        <v>2303.1271</v>
      </c>
      <c r="BJ466" s="0" t="n">
        <v>2290.1533</v>
      </c>
      <c r="BK466" s="0" t="n">
        <v>2275.5949</v>
      </c>
      <c r="BL466" s="0" t="n">
        <v>2259.4572</v>
      </c>
      <c r="BM466" s="0" t="n">
        <v>2241.6782</v>
      </c>
      <c r="BN466" s="0" t="n">
        <v>2222.1897</v>
      </c>
      <c r="BO466" s="0" t="n">
        <v>2200.9216</v>
      </c>
      <c r="BP466" s="0" t="n">
        <v>2177.753</v>
      </c>
      <c r="BQ466" s="0" t="n">
        <v>2152.507</v>
      </c>
      <c r="BR466" s="0" t="n">
        <v>2125.0035</v>
      </c>
      <c r="BS466" s="0" t="n">
        <v>2095.0683</v>
      </c>
      <c r="BT466" s="0" t="n">
        <v>2062.6052</v>
      </c>
      <c r="BU466" s="0" t="n">
        <v>2027.5761</v>
      </c>
      <c r="BV466" s="0" t="n">
        <v>1989.9442</v>
      </c>
      <c r="BW466" s="0" t="n">
        <v>1949.6709</v>
      </c>
      <c r="BX466" s="0" t="n">
        <v>1906.7042</v>
      </c>
      <c r="BY466" s="0" t="n">
        <v>1860.9854</v>
      </c>
      <c r="BZ466" s="0" t="n">
        <v>1812.4559</v>
      </c>
      <c r="CA466" s="0" t="n">
        <v>1761.0213</v>
      </c>
      <c r="CB466" s="0" t="n">
        <v>1706.4079</v>
      </c>
      <c r="CC466" s="0" t="n">
        <v>1648.2858</v>
      </c>
      <c r="CD466" s="0" t="n">
        <v>1586.3247</v>
      </c>
      <c r="CE466" s="0" t="n">
        <v>1520.2411</v>
      </c>
      <c r="CF466" s="0" t="n">
        <v>1449.899</v>
      </c>
      <c r="CG466" s="0" t="n">
        <v>1375.1918</v>
      </c>
      <c r="CH466" s="0" t="n">
        <v>1296.0149</v>
      </c>
      <c r="CI466" s="0" t="n">
        <v>1212.5428</v>
      </c>
      <c r="CJ466" s="0" t="n">
        <v>1125.5224</v>
      </c>
      <c r="CK466" s="0" t="n">
        <v>1035.7708</v>
      </c>
      <c r="CL466" s="0" t="n">
        <v>944.11</v>
      </c>
      <c r="CM466" s="0" t="n">
        <v>851.5866</v>
      </c>
      <c r="CN466" s="0" t="n">
        <v>759.5503</v>
      </c>
      <c r="CO466" s="0" t="n">
        <v>669.3725</v>
      </c>
      <c r="CP466" s="0" t="n">
        <v>582.4124</v>
      </c>
      <c r="CQ466" s="0" t="n">
        <v>499.796</v>
      </c>
      <c r="CR466" s="0" t="n">
        <v>422.4385</v>
      </c>
      <c r="CS466" s="0" t="n">
        <v>351.2474</v>
      </c>
      <c r="CT466" s="0" t="n">
        <v>287.0696</v>
      </c>
      <c r="CU466" s="0" t="n">
        <v>230.111</v>
      </c>
      <c r="CV466" s="0" t="n">
        <v>180.1911</v>
      </c>
      <c r="CW466" s="0" t="n">
        <v>137.1239</v>
      </c>
      <c r="CX466" s="0" t="n">
        <v>100.7237</v>
      </c>
      <c r="CY466" s="0" t="n">
        <v>70.8047</v>
      </c>
      <c r="CZ466" s="0" t="n">
        <v>47.1809</v>
      </c>
      <c r="DC466" s="0" t="n">
        <v>246.836633333333</v>
      </c>
      <c r="DD466" s="0" t="n">
        <v>411.369333333333</v>
      </c>
      <c r="DE466" s="0" t="n">
        <v>623.387466666667</v>
      </c>
      <c r="DF466" s="0" t="n">
        <v>871.951766666667</v>
      </c>
      <c r="DG466" s="0" t="n">
        <v>1146.12316666667</v>
      </c>
      <c r="DH466" s="0" t="n">
        <v>1434.96246666667</v>
      </c>
      <c r="DI466" s="0" t="n">
        <v>1727.53043333333</v>
      </c>
      <c r="DJ466" s="0" t="n">
        <v>2012.8879</v>
      </c>
      <c r="DK466" s="0" t="n">
        <v>2280.3245</v>
      </c>
      <c r="DL466" s="0" t="n">
        <v>2521.3661</v>
      </c>
      <c r="DM466" s="0" t="n">
        <v>2730.04083333333</v>
      </c>
      <c r="DN466" s="0" t="n">
        <v>2901.39296666667</v>
      </c>
      <c r="DO466" s="0" t="n">
        <v>3032.47636666667</v>
      </c>
      <c r="DP466" s="0" t="n">
        <v>3124.82503333333</v>
      </c>
      <c r="DQ466" s="0" t="n">
        <v>3181.7015</v>
      </c>
      <c r="DR466" s="0" t="n">
        <v>3207.01243333333</v>
      </c>
      <c r="DS466" s="0" t="n">
        <v>3205.43923333333</v>
      </c>
      <c r="DT466" s="0" t="n">
        <v>3181.81876666667</v>
      </c>
      <c r="DU466" s="0" t="n">
        <v>3140.83366666667</v>
      </c>
      <c r="DV466" s="0" t="n">
        <v>3086.79263333333</v>
      </c>
      <c r="DW466" s="0" t="n">
        <v>3023.0931</v>
      </c>
      <c r="DX466" s="0" t="n">
        <v>2952.8774</v>
      </c>
      <c r="DY466" s="0" t="n">
        <v>2879.18586666667</v>
      </c>
      <c r="DZ466" s="0" t="n">
        <v>2804.39583333333</v>
      </c>
      <c r="EA466" s="0" t="n">
        <v>2730.4917</v>
      </c>
      <c r="EB466" s="0" t="n">
        <v>2659.4878</v>
      </c>
      <c r="EC466" s="0" t="n">
        <v>2593.27733333333</v>
      </c>
      <c r="ED466" s="0" t="n">
        <v>2533.25373333333</v>
      </c>
      <c r="EE466" s="0" t="n">
        <v>2480.57213333333</v>
      </c>
      <c r="EF466" s="0" t="n">
        <v>2435.90633333333</v>
      </c>
      <c r="EG466" s="0" t="n">
        <v>2399.7524</v>
      </c>
      <c r="EH466" s="0" t="n">
        <v>2372.48716666667</v>
      </c>
      <c r="EI466" s="0" t="n">
        <v>2353.9105</v>
      </c>
      <c r="EJ466" s="0" t="n">
        <v>2343.1042</v>
      </c>
      <c r="EK466" s="0" t="n">
        <v>2339.03016666667</v>
      </c>
      <c r="EL466" s="0" t="n">
        <v>2340.62643333333</v>
      </c>
      <c r="EM466" s="0" t="n">
        <v>2346.73606666667</v>
      </c>
      <c r="EN466" s="0" t="n">
        <v>2356.03166666667</v>
      </c>
      <c r="EO466" s="0" t="n">
        <v>2367.26673333333</v>
      </c>
      <c r="EP466" s="0" t="n">
        <v>2379.2138</v>
      </c>
      <c r="EQ466" s="0" t="n">
        <v>2390.83206666667</v>
      </c>
      <c r="ER466" s="0" t="n">
        <v>2401.5568</v>
      </c>
      <c r="ES466" s="0" t="n">
        <v>2411.00426666667</v>
      </c>
      <c r="ET466" s="0" t="n">
        <v>2418.7977</v>
      </c>
      <c r="EU466" s="0" t="n">
        <v>2424.67083333333</v>
      </c>
      <c r="EV466" s="0" t="n">
        <v>2428.6299</v>
      </c>
      <c r="EW466" s="0" t="n">
        <v>2430.80403333333</v>
      </c>
      <c r="EX466" s="0" t="n">
        <v>2431.31943333333</v>
      </c>
      <c r="EY466" s="0" t="n">
        <v>2430.22873333333</v>
      </c>
      <c r="EZ466" s="0" t="n">
        <v>2427.54983333333</v>
      </c>
      <c r="FA466" s="0" t="n">
        <v>2423.33596666667</v>
      </c>
      <c r="FB466" s="0" t="n">
        <v>2417.6328</v>
      </c>
      <c r="FC466" s="0" t="n">
        <v>2410.43446666667</v>
      </c>
      <c r="FD466" s="0" t="n">
        <v>2401.72026666667</v>
      </c>
      <c r="FE466" s="0" t="n">
        <v>2391.4574</v>
      </c>
      <c r="FF466" s="0" t="n">
        <v>2379.62446666667</v>
      </c>
      <c r="FG466" s="0" t="n">
        <v>2366.23606666667</v>
      </c>
      <c r="FH466" s="0" t="n">
        <v>2351.31153333333</v>
      </c>
      <c r="FI466" s="0" t="n">
        <v>2334.8581</v>
      </c>
      <c r="FJ466" s="0" t="n">
        <v>2316.84213333333</v>
      </c>
      <c r="FK466" s="0" t="n">
        <v>2297.2004</v>
      </c>
      <c r="FL466" s="0" t="n">
        <v>2275.86746666667</v>
      </c>
      <c r="FM466" s="0" t="n">
        <v>2252.7748</v>
      </c>
      <c r="FN466" s="0" t="n">
        <v>2227.83303333333</v>
      </c>
      <c r="FO466" s="0" t="n">
        <v>2200.9336</v>
      </c>
      <c r="FP466" s="0" t="n">
        <v>2171.9694</v>
      </c>
      <c r="FQ466" s="0" t="n">
        <v>2140.8576</v>
      </c>
      <c r="FR466" s="0" t="n">
        <v>2107.5367</v>
      </c>
      <c r="FS466" s="0" t="n">
        <v>2071.95576666667</v>
      </c>
      <c r="FT466" s="0" t="n">
        <v>2034.063</v>
      </c>
      <c r="FU466" s="0" t="n">
        <v>1993.80176666667</v>
      </c>
      <c r="FV466" s="0" t="n">
        <v>1951.0849</v>
      </c>
      <c r="FW466" s="0" t="n">
        <v>1905.79103333333</v>
      </c>
      <c r="FX466" s="0" t="n">
        <v>1857.75943333333</v>
      </c>
      <c r="FY466" s="0" t="n">
        <v>1806.7864</v>
      </c>
      <c r="FZ466" s="0" t="n">
        <v>1752.61663333333</v>
      </c>
      <c r="GA466" s="0" t="n">
        <v>1694.98793333333</v>
      </c>
      <c r="GB466" s="0" t="n">
        <v>1633.5754</v>
      </c>
      <c r="GC466" s="0" t="n">
        <v>1568.0528</v>
      </c>
      <c r="GD466" s="0" t="n">
        <v>1498.15966666667</v>
      </c>
      <c r="GE466" s="0" t="n">
        <v>1423.8171</v>
      </c>
      <c r="GF466" s="0" t="n">
        <v>1345.05803333333</v>
      </c>
      <c r="GG466" s="0" t="n">
        <v>1262.01123333333</v>
      </c>
      <c r="GH466" s="0" t="n">
        <v>1175.03973333333</v>
      </c>
      <c r="GI466" s="0" t="n">
        <v>1084.86893333333</v>
      </c>
      <c r="GJ466" s="0" t="n">
        <v>992.4351</v>
      </c>
      <c r="GK466" s="0" t="n">
        <v>898.758233333333</v>
      </c>
      <c r="GL466" s="0" t="n">
        <v>805.061266666667</v>
      </c>
      <c r="GM466" s="0" t="n">
        <v>712.738666666667</v>
      </c>
      <c r="GN466" s="0" t="n">
        <v>623.146766666667</v>
      </c>
      <c r="GO466" s="0" t="n">
        <v>537.541866666667</v>
      </c>
      <c r="GP466" s="0" t="n">
        <v>457.002133333333</v>
      </c>
      <c r="GQ466" s="0" t="n">
        <v>382.5247</v>
      </c>
      <c r="GR466" s="0" t="n">
        <v>314.903866666667</v>
      </c>
      <c r="GS466" s="0" t="n">
        <v>254.494766666667</v>
      </c>
      <c r="GT466" s="0" t="n">
        <v>201.215</v>
      </c>
      <c r="GU466" s="0" t="n">
        <v>154.930733333333</v>
      </c>
      <c r="GV466" s="0" t="n">
        <v>115.5081</v>
      </c>
      <c r="GW466" s="0" t="n">
        <v>82.8132</v>
      </c>
      <c r="GX466" s="0" t="n">
        <v>56.7121333333333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34.3748</v>
      </c>
      <c r="F467" s="0" t="n">
        <v>324.9108</v>
      </c>
      <c r="G467" s="0" t="n">
        <v>429.0115</v>
      </c>
      <c r="H467" s="0" t="n">
        <v>544.044</v>
      </c>
      <c r="I467" s="0" t="n">
        <v>667.3755</v>
      </c>
      <c r="J467" s="0" t="n">
        <v>796.3731</v>
      </c>
      <c r="K467" s="0" t="n">
        <v>928.404</v>
      </c>
      <c r="L467" s="0" t="n">
        <v>1060.8354</v>
      </c>
      <c r="M467" s="0" t="n">
        <v>1191.0345</v>
      </c>
      <c r="N467" s="0" t="n">
        <v>1316.3752</v>
      </c>
      <c r="O467" s="0" t="n">
        <v>1434.736</v>
      </c>
      <c r="P467" s="0" t="n">
        <v>1544.8413</v>
      </c>
      <c r="Q467" s="0" t="n">
        <v>1645.4958</v>
      </c>
      <c r="R467" s="0" t="n">
        <v>1735.5043</v>
      </c>
      <c r="S467" s="0" t="n">
        <v>1813.8247</v>
      </c>
      <c r="T467" s="0" t="n">
        <v>1880.1126</v>
      </c>
      <c r="U467" s="0" t="n">
        <v>1934.2222</v>
      </c>
      <c r="V467" s="0" t="n">
        <v>1976.0075</v>
      </c>
      <c r="W467" s="0" t="n">
        <v>2005.3757</v>
      </c>
      <c r="X467" s="0" t="n">
        <v>2022.9969</v>
      </c>
      <c r="Y467" s="0" t="n">
        <v>2030.1156</v>
      </c>
      <c r="Z467" s="0" t="n">
        <v>2027.9902</v>
      </c>
      <c r="AA467" s="0" t="n">
        <v>2017.8819</v>
      </c>
      <c r="AB467" s="0" t="n">
        <v>2001.3415</v>
      </c>
      <c r="AC467" s="0" t="n">
        <v>1980.4659</v>
      </c>
      <c r="AD467" s="0" t="n">
        <v>1957.4126</v>
      </c>
      <c r="AE467" s="0" t="n">
        <v>1934.339</v>
      </c>
      <c r="AF467" s="0" t="n">
        <v>1913.247</v>
      </c>
      <c r="AG467" s="0" t="n">
        <v>1895.3305</v>
      </c>
      <c r="AH467" s="0" t="n">
        <v>1881.5212</v>
      </c>
      <c r="AI467" s="0" t="n">
        <v>1872.7512</v>
      </c>
      <c r="AJ467" s="0" t="n">
        <v>1869.9055</v>
      </c>
      <c r="AK467" s="0" t="n">
        <v>1873.0662</v>
      </c>
      <c r="AL467" s="0" t="n">
        <v>1881.6378</v>
      </c>
      <c r="AM467" s="0" t="n">
        <v>1895.0036</v>
      </c>
      <c r="AN467" s="0" t="n">
        <v>1912.5466</v>
      </c>
      <c r="AO467" s="0" t="n">
        <v>1933.5717</v>
      </c>
      <c r="AP467" s="0" t="n">
        <v>1957.2184</v>
      </c>
      <c r="AQ467" s="0" t="n">
        <v>1982.6053</v>
      </c>
      <c r="AR467" s="0" t="n">
        <v>2008.8506</v>
      </c>
      <c r="AS467" s="0" t="n">
        <v>2035.1194</v>
      </c>
      <c r="AT467" s="0" t="n">
        <v>2060.8537</v>
      </c>
      <c r="AU467" s="0" t="n">
        <v>2085.5974</v>
      </c>
      <c r="AV467" s="0" t="n">
        <v>2108.8945</v>
      </c>
      <c r="AW467" s="0" t="n">
        <v>2130.2962</v>
      </c>
      <c r="AX467" s="0" t="n">
        <v>2149.5034</v>
      </c>
      <c r="AY467" s="0" t="n">
        <v>2166.3581</v>
      </c>
      <c r="AZ467" s="0" t="n">
        <v>2180.7082</v>
      </c>
      <c r="BA467" s="0" t="n">
        <v>2192.4013</v>
      </c>
      <c r="BB467" s="0" t="n">
        <v>2201.313</v>
      </c>
      <c r="BC467" s="0" t="n">
        <v>2207.3849</v>
      </c>
      <c r="BD467" s="0" t="n">
        <v>2210.5687</v>
      </c>
      <c r="BE467" s="0" t="n">
        <v>2210.8158</v>
      </c>
      <c r="BF467" s="0" t="n">
        <v>2208.0888</v>
      </c>
      <c r="BG467" s="0" t="n">
        <v>2202.4245</v>
      </c>
      <c r="BH467" s="0" t="n">
        <v>2193.8909</v>
      </c>
      <c r="BI467" s="0" t="n">
        <v>2182.556</v>
      </c>
      <c r="BJ467" s="0" t="n">
        <v>2168.4897</v>
      </c>
      <c r="BK467" s="0" t="n">
        <v>2151.8106</v>
      </c>
      <c r="BL467" s="0" t="n">
        <v>2132.6887</v>
      </c>
      <c r="BM467" s="0" t="n">
        <v>2111.2966</v>
      </c>
      <c r="BN467" s="0" t="n">
        <v>2087.8069</v>
      </c>
      <c r="BO467" s="0" t="n">
        <v>2062.3684</v>
      </c>
      <c r="BP467" s="0" t="n">
        <v>2035.0665</v>
      </c>
      <c r="BQ467" s="0" t="n">
        <v>2005.9758</v>
      </c>
      <c r="BR467" s="0" t="n">
        <v>1975.1708</v>
      </c>
      <c r="BS467" s="0" t="n">
        <v>1942.7083</v>
      </c>
      <c r="BT467" s="0" t="n">
        <v>1908.5062</v>
      </c>
      <c r="BU467" s="0" t="n">
        <v>1872.4172</v>
      </c>
      <c r="BV467" s="0" t="n">
        <v>1834.2936</v>
      </c>
      <c r="BW467" s="0" t="n">
        <v>1793.9855</v>
      </c>
      <c r="BX467" s="0" t="n">
        <v>1751.2722</v>
      </c>
      <c r="BY467" s="0" t="n">
        <v>1705.8488</v>
      </c>
      <c r="BZ467" s="0" t="n">
        <v>1657.4057</v>
      </c>
      <c r="CA467" s="0" t="n">
        <v>1605.6333</v>
      </c>
      <c r="CB467" s="0" t="n">
        <v>1550.2624</v>
      </c>
      <c r="CC467" s="0" t="n">
        <v>1491.1478</v>
      </c>
      <c r="CD467" s="0" t="n">
        <v>1428.1684</v>
      </c>
      <c r="CE467" s="0" t="n">
        <v>1361.2031</v>
      </c>
      <c r="CF467" s="0" t="n">
        <v>1290.1796</v>
      </c>
      <c r="CG467" s="0" t="n">
        <v>1215.4656</v>
      </c>
      <c r="CH467" s="0" t="n">
        <v>1137.6624</v>
      </c>
      <c r="CI467" s="0" t="n">
        <v>1057.3733</v>
      </c>
      <c r="CJ467" s="0" t="n">
        <v>975.2065</v>
      </c>
      <c r="CK467" s="0" t="n">
        <v>891.9592</v>
      </c>
      <c r="CL467" s="0" t="n">
        <v>808.6803</v>
      </c>
      <c r="CM467" s="0" t="n">
        <v>726.4364</v>
      </c>
      <c r="CN467" s="0" t="n">
        <v>646.2937</v>
      </c>
      <c r="CO467" s="0" t="n">
        <v>569.2378</v>
      </c>
      <c r="CP467" s="0" t="n">
        <v>495.9708</v>
      </c>
      <c r="CQ467" s="0" t="n">
        <v>427.1326</v>
      </c>
      <c r="CR467" s="0" t="n">
        <v>363.3629</v>
      </c>
      <c r="CS467" s="0" t="n">
        <v>305.2572</v>
      </c>
      <c r="CT467" s="0" t="n">
        <v>252.945</v>
      </c>
      <c r="CU467" s="0" t="n">
        <v>206.278</v>
      </c>
      <c r="CV467" s="0" t="n">
        <v>165.1041</v>
      </c>
      <c r="CW467" s="0" t="n">
        <v>129.271</v>
      </c>
      <c r="CX467" s="0" t="n">
        <v>98.6267</v>
      </c>
      <c r="CY467" s="0" t="n">
        <v>73.0191</v>
      </c>
      <c r="CZ467" s="0" t="n">
        <v>52.2959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212.1145</v>
      </c>
      <c r="F468" s="0" t="n">
        <v>287.7529</v>
      </c>
      <c r="G468" s="0" t="n">
        <v>370.5486</v>
      </c>
      <c r="H468" s="0" t="n">
        <v>459.0869</v>
      </c>
      <c r="I468" s="0" t="n">
        <v>551.9527</v>
      </c>
      <c r="J468" s="0" t="n">
        <v>647.7311</v>
      </c>
      <c r="K468" s="0" t="n">
        <v>745.0072</v>
      </c>
      <c r="L468" s="0" t="n">
        <v>842.366</v>
      </c>
      <c r="M468" s="0" t="n">
        <v>938.3927</v>
      </c>
      <c r="N468" s="0" t="n">
        <v>1031.6723</v>
      </c>
      <c r="O468" s="0" t="n">
        <v>1121.0167</v>
      </c>
      <c r="P468" s="0" t="n">
        <v>1206.4313</v>
      </c>
      <c r="Q468" s="0" t="n">
        <v>1288.3125</v>
      </c>
      <c r="R468" s="0" t="n">
        <v>1367.057</v>
      </c>
      <c r="S468" s="0" t="n">
        <v>1443.0547</v>
      </c>
      <c r="T468" s="0" t="n">
        <v>1516.3691</v>
      </c>
      <c r="U468" s="0" t="n">
        <v>1586.597</v>
      </c>
      <c r="V468" s="0" t="n">
        <v>1653.299</v>
      </c>
      <c r="W468" s="0" t="n">
        <v>1716.0359</v>
      </c>
      <c r="X468" s="0" t="n">
        <v>1774.3377</v>
      </c>
      <c r="Y468" s="0" t="n">
        <v>1827.5195</v>
      </c>
      <c r="Z468" s="0" t="n">
        <v>1874.8045</v>
      </c>
      <c r="AA468" s="0" t="n">
        <v>1915.416</v>
      </c>
      <c r="AB468" s="0" t="n">
        <v>1948.5826</v>
      </c>
      <c r="AC468" s="0" t="n">
        <v>1974.0723</v>
      </c>
      <c r="AD468" s="0" t="n">
        <v>1992.6379</v>
      </c>
      <c r="AE468" s="0" t="n">
        <v>2005.1367</v>
      </c>
      <c r="AF468" s="0" t="n">
        <v>2012.4262</v>
      </c>
      <c r="AG468" s="0" t="n">
        <v>2015.3923</v>
      </c>
      <c r="AH468" s="0" t="n">
        <v>2015.1875</v>
      </c>
      <c r="AI468" s="0" t="n">
        <v>2013.1106</v>
      </c>
      <c r="AJ468" s="0" t="n">
        <v>2010.462</v>
      </c>
      <c r="AK468" s="0" t="n">
        <v>2008.5406</v>
      </c>
      <c r="AL468" s="0" t="n">
        <v>2008.3239</v>
      </c>
      <c r="AM468" s="0" t="n">
        <v>2010.0345</v>
      </c>
      <c r="AN468" s="0" t="n">
        <v>2013.7863</v>
      </c>
      <c r="AO468" s="0" t="n">
        <v>2019.6936</v>
      </c>
      <c r="AP468" s="0" t="n">
        <v>2027.8438</v>
      </c>
      <c r="AQ468" s="0" t="n">
        <v>2037.9806</v>
      </c>
      <c r="AR468" s="0" t="n">
        <v>2049.607</v>
      </c>
      <c r="AS468" s="0" t="n">
        <v>2062.221</v>
      </c>
      <c r="AT468" s="0" t="n">
        <v>2075.3206</v>
      </c>
      <c r="AU468" s="0" t="n">
        <v>2088.4431</v>
      </c>
      <c r="AV468" s="0" t="n">
        <v>2101.2459</v>
      </c>
      <c r="AW468" s="0" t="n">
        <v>2113.409</v>
      </c>
      <c r="AX468" s="0" t="n">
        <v>2124.6125</v>
      </c>
      <c r="AY468" s="0" t="n">
        <v>2134.541</v>
      </c>
      <c r="AZ468" s="0" t="n">
        <v>2142.9638</v>
      </c>
      <c r="BA468" s="0" t="n">
        <v>2149.7253</v>
      </c>
      <c r="BB468" s="0" t="n">
        <v>2154.6724</v>
      </c>
      <c r="BC468" s="0" t="n">
        <v>2157.6523</v>
      </c>
      <c r="BD468" s="0" t="n">
        <v>2158.5279</v>
      </c>
      <c r="BE468" s="0" t="n">
        <v>2157.2254</v>
      </c>
      <c r="BF468" s="0" t="n">
        <v>2153.6872</v>
      </c>
      <c r="BG468" s="0" t="n">
        <v>2147.8555</v>
      </c>
      <c r="BH468" s="0" t="n">
        <v>2139.6741</v>
      </c>
      <c r="BI468" s="0" t="n">
        <v>2129.1301</v>
      </c>
      <c r="BJ468" s="0" t="n">
        <v>2116.2599</v>
      </c>
      <c r="BK468" s="0" t="n">
        <v>2101.1024</v>
      </c>
      <c r="BL468" s="0" t="n">
        <v>2083.6964</v>
      </c>
      <c r="BM468" s="0" t="n">
        <v>2064.0822</v>
      </c>
      <c r="BN468" s="0" t="n">
        <v>2042.3071</v>
      </c>
      <c r="BO468" s="0" t="n">
        <v>2018.4206</v>
      </c>
      <c r="BP468" s="0" t="n">
        <v>1992.4724</v>
      </c>
      <c r="BQ468" s="0" t="n">
        <v>1964.5113</v>
      </c>
      <c r="BR468" s="0" t="n">
        <v>1934.544</v>
      </c>
      <c r="BS468" s="0" t="n">
        <v>1902.5179</v>
      </c>
      <c r="BT468" s="0" t="n">
        <v>1868.3754</v>
      </c>
      <c r="BU468" s="0" t="n">
        <v>1832.0591</v>
      </c>
      <c r="BV468" s="0" t="n">
        <v>1793.4964</v>
      </c>
      <c r="BW468" s="0" t="n">
        <v>1752.5076</v>
      </c>
      <c r="BX468" s="0" t="n">
        <v>1708.8681</v>
      </c>
      <c r="BY468" s="0" t="n">
        <v>1662.3527</v>
      </c>
      <c r="BZ468" s="0" t="n">
        <v>1612.7369</v>
      </c>
      <c r="CA468" s="0" t="n">
        <v>1559.8474</v>
      </c>
      <c r="CB468" s="0" t="n">
        <v>1503.6042</v>
      </c>
      <c r="CC468" s="0" t="n">
        <v>1443.937</v>
      </c>
      <c r="CD468" s="0" t="n">
        <v>1380.7759</v>
      </c>
      <c r="CE468" s="0" t="n">
        <v>1314.0879</v>
      </c>
      <c r="CF468" s="0" t="n">
        <v>1244.1886</v>
      </c>
      <c r="CG468" s="0" t="n">
        <v>1171.5849</v>
      </c>
      <c r="CH468" s="0" t="n">
        <v>1096.7857</v>
      </c>
      <c r="CI468" s="0" t="n">
        <v>1020.2999</v>
      </c>
      <c r="CJ468" s="0" t="n">
        <v>942.7141</v>
      </c>
      <c r="CK468" s="0" t="n">
        <v>864.7962</v>
      </c>
      <c r="CL468" s="0" t="n">
        <v>787.3404</v>
      </c>
      <c r="CM468" s="0" t="n">
        <v>711.1406</v>
      </c>
      <c r="CN468" s="0" t="n">
        <v>636.9787</v>
      </c>
      <c r="CO468" s="0" t="n">
        <v>565.4746</v>
      </c>
      <c r="CP468" s="0" t="n">
        <v>497.1357</v>
      </c>
      <c r="CQ468" s="0" t="n">
        <v>432.4666</v>
      </c>
      <c r="CR468" s="0" t="n">
        <v>371.9722</v>
      </c>
      <c r="CS468" s="0" t="n">
        <v>316.05</v>
      </c>
      <c r="CT468" s="0" t="n">
        <v>264.7707</v>
      </c>
      <c r="CU468" s="0" t="n">
        <v>218.1425</v>
      </c>
      <c r="CV468" s="0" t="n">
        <v>176.1738</v>
      </c>
      <c r="CW468" s="0" t="n">
        <v>138.873</v>
      </c>
      <c r="CX468" s="0" t="n">
        <v>106.2485</v>
      </c>
      <c r="CY468" s="0" t="n">
        <v>78.3084</v>
      </c>
      <c r="CZ468" s="0" t="n">
        <v>55.0613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40.0316</v>
      </c>
      <c r="F469" s="0" t="n">
        <v>82.3873</v>
      </c>
      <c r="G469" s="0" t="n">
        <v>140.9405</v>
      </c>
      <c r="H469" s="0" t="n">
        <v>214.0262</v>
      </c>
      <c r="I469" s="0" t="n">
        <v>299.9795</v>
      </c>
      <c r="J469" s="0" t="n">
        <v>397.1356</v>
      </c>
      <c r="K469" s="0" t="n">
        <v>503.8297</v>
      </c>
      <c r="L469" s="0" t="n">
        <v>618.3968</v>
      </c>
      <c r="M469" s="0" t="n">
        <v>739.1721</v>
      </c>
      <c r="N469" s="0" t="n">
        <v>864.4907</v>
      </c>
      <c r="O469" s="0" t="n">
        <v>992.6589</v>
      </c>
      <c r="P469" s="0" t="n">
        <v>1121.8313</v>
      </c>
      <c r="Q469" s="0" t="n">
        <v>1250.1128</v>
      </c>
      <c r="R469" s="0" t="n">
        <v>1375.6083</v>
      </c>
      <c r="S469" s="0" t="n">
        <v>1496.4286</v>
      </c>
      <c r="T469" s="0" t="n">
        <v>1610.9775</v>
      </c>
      <c r="U469" s="0" t="n">
        <v>1718.0776</v>
      </c>
      <c r="V469" s="0" t="n">
        <v>1816.5836</v>
      </c>
      <c r="W469" s="0" t="n">
        <v>1905.3504</v>
      </c>
      <c r="X469" s="0" t="n">
        <v>1983.3037</v>
      </c>
      <c r="Y469" s="0" t="n">
        <v>2049.864</v>
      </c>
      <c r="Z469" s="0" t="n">
        <v>2104.6623</v>
      </c>
      <c r="AA469" s="0" t="n">
        <v>2147.3307</v>
      </c>
      <c r="AB469" s="0" t="n">
        <v>2177.5073</v>
      </c>
      <c r="AC469" s="0" t="n">
        <v>2195.4515</v>
      </c>
      <c r="AD469" s="0" t="n">
        <v>2202.5557</v>
      </c>
      <c r="AE469" s="0" t="n">
        <v>2200.3331</v>
      </c>
      <c r="AF469" s="0" t="n">
        <v>2190.2969</v>
      </c>
      <c r="AG469" s="0" t="n">
        <v>2173.9882</v>
      </c>
      <c r="AH469" s="0" t="n">
        <v>2153.2112</v>
      </c>
      <c r="AI469" s="0" t="n">
        <v>2129.9143</v>
      </c>
      <c r="AJ469" s="0" t="n">
        <v>2106.0473</v>
      </c>
      <c r="AK469" s="0" t="n">
        <v>2083.5586</v>
      </c>
      <c r="AL469" s="0" t="n">
        <v>2063.9704</v>
      </c>
      <c r="AM469" s="0" t="n">
        <v>2047.8042</v>
      </c>
      <c r="AN469" s="0" t="n">
        <v>2035.4384</v>
      </c>
      <c r="AO469" s="0" t="n">
        <v>2027.2511</v>
      </c>
      <c r="AP469" s="0" t="n">
        <v>2023.5728</v>
      </c>
      <c r="AQ469" s="0" t="n">
        <v>2024.1136</v>
      </c>
      <c r="AR469" s="0" t="n">
        <v>2028.1495</v>
      </c>
      <c r="AS469" s="0" t="n">
        <v>2034.9477</v>
      </c>
      <c r="AT469" s="0" t="n">
        <v>2043.7755</v>
      </c>
      <c r="AU469" s="0" t="n">
        <v>2053.928</v>
      </c>
      <c r="AV469" s="0" t="n">
        <v>2064.7869</v>
      </c>
      <c r="AW469" s="0" t="n">
        <v>2075.7498</v>
      </c>
      <c r="AX469" s="0" t="n">
        <v>2086.2143</v>
      </c>
      <c r="AY469" s="0" t="n">
        <v>2095.5904</v>
      </c>
      <c r="AZ469" s="0" t="n">
        <v>2103.5142</v>
      </c>
      <c r="BA469" s="0" t="n">
        <v>2109.8232</v>
      </c>
      <c r="BB469" s="0" t="n">
        <v>2114.3617</v>
      </c>
      <c r="BC469" s="0" t="n">
        <v>2116.9741</v>
      </c>
      <c r="BD469" s="0" t="n">
        <v>2117.5366</v>
      </c>
      <c r="BE469" s="0" t="n">
        <v>2116.0527</v>
      </c>
      <c r="BF469" s="0" t="n">
        <v>2112.5581</v>
      </c>
      <c r="BG469" s="0" t="n">
        <v>2107.088</v>
      </c>
      <c r="BH469" s="0" t="n">
        <v>2099.6779</v>
      </c>
      <c r="BI469" s="0" t="n">
        <v>2090.3582</v>
      </c>
      <c r="BJ469" s="0" t="n">
        <v>2079.1542</v>
      </c>
      <c r="BK469" s="0" t="n">
        <v>2066.0908</v>
      </c>
      <c r="BL469" s="0" t="n">
        <v>2051.193</v>
      </c>
      <c r="BM469" s="0" t="n">
        <v>2034.4829</v>
      </c>
      <c r="BN469" s="0" t="n">
        <v>2015.9686</v>
      </c>
      <c r="BO469" s="0" t="n">
        <v>1995.6536</v>
      </c>
      <c r="BP469" s="0" t="n">
        <v>1973.5413</v>
      </c>
      <c r="BQ469" s="0" t="n">
        <v>1949.6346</v>
      </c>
      <c r="BR469" s="0" t="n">
        <v>1923.9191</v>
      </c>
      <c r="BS469" s="0" t="n">
        <v>1896.3549</v>
      </c>
      <c r="BT469" s="0" t="n">
        <v>1866.9003</v>
      </c>
      <c r="BU469" s="0" t="n">
        <v>1835.5134</v>
      </c>
      <c r="BV469" s="0" t="n">
        <v>1802.14</v>
      </c>
      <c r="BW469" s="0" t="n">
        <v>1766.639</v>
      </c>
      <c r="BX469" s="0" t="n">
        <v>1728.832</v>
      </c>
      <c r="BY469" s="0" t="n">
        <v>1688.5406</v>
      </c>
      <c r="BZ469" s="0" t="n">
        <v>1645.5865</v>
      </c>
      <c r="CA469" s="0" t="n">
        <v>1599.787</v>
      </c>
      <c r="CB469" s="0" t="n">
        <v>1550.9519</v>
      </c>
      <c r="CC469" s="0" t="n">
        <v>1498.8902</v>
      </c>
      <c r="CD469" s="0" t="n">
        <v>1443.4109</v>
      </c>
      <c r="CE469" s="0" t="n">
        <v>1384.3507</v>
      </c>
      <c r="CF469" s="0" t="n">
        <v>1321.806</v>
      </c>
      <c r="CG469" s="0" t="n">
        <v>1256.0153</v>
      </c>
      <c r="CH469" s="0" t="n">
        <v>1187.2188</v>
      </c>
      <c r="CI469" s="0" t="n">
        <v>1115.6573</v>
      </c>
      <c r="CJ469" s="0" t="n">
        <v>1041.716</v>
      </c>
      <c r="CK469" s="0" t="n">
        <v>966.1199</v>
      </c>
      <c r="CL469" s="0" t="n">
        <v>889.6429</v>
      </c>
      <c r="CM469" s="0" t="n">
        <v>813.0588</v>
      </c>
      <c r="CN469" s="0" t="n">
        <v>737.1398</v>
      </c>
      <c r="CO469" s="0" t="n">
        <v>662.6409</v>
      </c>
      <c r="CP469" s="0" t="n">
        <v>590.3049</v>
      </c>
      <c r="CQ469" s="0" t="n">
        <v>520.874</v>
      </c>
      <c r="CR469" s="0" t="n">
        <v>455.0906</v>
      </c>
      <c r="CS469" s="0" t="n">
        <v>393.5609</v>
      </c>
      <c r="CT469" s="0" t="n">
        <v>336.4757</v>
      </c>
      <c r="CU469" s="0" t="n">
        <v>283.9469</v>
      </c>
      <c r="CV469" s="0" t="n">
        <v>236.0864</v>
      </c>
      <c r="CW469" s="0" t="n">
        <v>193.006</v>
      </c>
      <c r="CX469" s="0" t="n">
        <v>154.8176</v>
      </c>
      <c r="CY469" s="0" t="n">
        <v>121.6331</v>
      </c>
      <c r="CZ469" s="0" t="n">
        <v>93.5643</v>
      </c>
      <c r="DC469" s="0" t="n">
        <v>162.173633333333</v>
      </c>
      <c r="DD469" s="0" t="n">
        <v>231.683666666667</v>
      </c>
      <c r="DE469" s="0" t="n">
        <v>313.5002</v>
      </c>
      <c r="DF469" s="0" t="n">
        <v>405.719033333333</v>
      </c>
      <c r="DG469" s="0" t="n">
        <v>506.4359</v>
      </c>
      <c r="DH469" s="0" t="n">
        <v>613.7466</v>
      </c>
      <c r="DI469" s="0" t="n">
        <v>725.746966666667</v>
      </c>
      <c r="DJ469" s="0" t="n">
        <v>840.532733333333</v>
      </c>
      <c r="DK469" s="0" t="n">
        <v>956.199766666667</v>
      </c>
      <c r="DL469" s="0" t="n">
        <v>1070.84606666667</v>
      </c>
      <c r="DM469" s="0" t="n">
        <v>1182.80386666667</v>
      </c>
      <c r="DN469" s="0" t="n">
        <v>1291.03463333333</v>
      </c>
      <c r="DO469" s="0" t="n">
        <v>1394.64036666667</v>
      </c>
      <c r="DP469" s="0" t="n">
        <v>1492.7232</v>
      </c>
      <c r="DQ469" s="0" t="n">
        <v>1584.436</v>
      </c>
      <c r="DR469" s="0" t="n">
        <v>1669.15306666667</v>
      </c>
      <c r="DS469" s="0" t="n">
        <v>1746.29893333333</v>
      </c>
      <c r="DT469" s="0" t="n">
        <v>1815.2967</v>
      </c>
      <c r="DU469" s="0" t="n">
        <v>1875.58733333333</v>
      </c>
      <c r="DV469" s="0" t="n">
        <v>1926.87943333333</v>
      </c>
      <c r="DW469" s="0" t="n">
        <v>1969.16636666667</v>
      </c>
      <c r="DX469" s="0" t="n">
        <v>2002.48566666667</v>
      </c>
      <c r="DY469" s="0" t="n">
        <v>2026.8762</v>
      </c>
      <c r="DZ469" s="0" t="n">
        <v>2042.47713333333</v>
      </c>
      <c r="EA469" s="0" t="n">
        <v>2049.99656666667</v>
      </c>
      <c r="EB469" s="0" t="n">
        <v>2050.86873333333</v>
      </c>
      <c r="EC469" s="0" t="n">
        <v>2046.60293333333</v>
      </c>
      <c r="ED469" s="0" t="n">
        <v>2038.6567</v>
      </c>
      <c r="EE469" s="0" t="n">
        <v>2028.237</v>
      </c>
      <c r="EF469" s="0" t="n">
        <v>2016.63996666667</v>
      </c>
      <c r="EG469" s="0" t="n">
        <v>2005.2587</v>
      </c>
      <c r="EH469" s="0" t="n">
        <v>1995.4716</v>
      </c>
      <c r="EI469" s="0" t="n">
        <v>1988.38846666667</v>
      </c>
      <c r="EJ469" s="0" t="n">
        <v>1984.64403333333</v>
      </c>
      <c r="EK469" s="0" t="n">
        <v>1984.28076666667</v>
      </c>
      <c r="EL469" s="0" t="n">
        <v>1987.2571</v>
      </c>
      <c r="EM469" s="0" t="n">
        <v>1993.50546666667</v>
      </c>
      <c r="EN469" s="0" t="n">
        <v>2002.87833333333</v>
      </c>
      <c r="EO469" s="0" t="n">
        <v>2014.89983333333</v>
      </c>
      <c r="EP469" s="0" t="n">
        <v>2028.86903333333</v>
      </c>
      <c r="EQ469" s="0" t="n">
        <v>2044.09603333333</v>
      </c>
      <c r="ER469" s="0" t="n">
        <v>2059.98326666667</v>
      </c>
      <c r="ES469" s="0" t="n">
        <v>2075.9895</v>
      </c>
      <c r="ET469" s="0" t="n">
        <v>2091.64243333333</v>
      </c>
      <c r="EU469" s="0" t="n">
        <v>2106.485</v>
      </c>
      <c r="EV469" s="0" t="n">
        <v>2120.11006666667</v>
      </c>
      <c r="EW469" s="0" t="n">
        <v>2132.16316666667</v>
      </c>
      <c r="EX469" s="0" t="n">
        <v>2142.3954</v>
      </c>
      <c r="EY469" s="0" t="n">
        <v>2150.64993333333</v>
      </c>
      <c r="EZ469" s="0" t="n">
        <v>2156.78236666667</v>
      </c>
      <c r="FA469" s="0" t="n">
        <v>2160.67043333333</v>
      </c>
      <c r="FB469" s="0" t="n">
        <v>2162.21106666667</v>
      </c>
      <c r="FC469" s="0" t="n">
        <v>2161.36463333333</v>
      </c>
      <c r="FD469" s="0" t="n">
        <v>2158.11136666667</v>
      </c>
      <c r="FE469" s="0" t="n">
        <v>2152.456</v>
      </c>
      <c r="FF469" s="0" t="n">
        <v>2144.4143</v>
      </c>
      <c r="FG469" s="0" t="n">
        <v>2134.01476666667</v>
      </c>
      <c r="FH469" s="0" t="n">
        <v>2121.30126666667</v>
      </c>
      <c r="FI469" s="0" t="n">
        <v>2106.3346</v>
      </c>
      <c r="FJ469" s="0" t="n">
        <v>2089.1927</v>
      </c>
      <c r="FK469" s="0" t="n">
        <v>2069.9539</v>
      </c>
      <c r="FL469" s="0" t="n">
        <v>2048.6942</v>
      </c>
      <c r="FM469" s="0" t="n">
        <v>2025.48086666667</v>
      </c>
      <c r="FN469" s="0" t="n">
        <v>2000.36006666667</v>
      </c>
      <c r="FO469" s="0" t="n">
        <v>1973.3739</v>
      </c>
      <c r="FP469" s="0" t="n">
        <v>1944.54463333333</v>
      </c>
      <c r="FQ469" s="0" t="n">
        <v>1913.86036666667</v>
      </c>
      <c r="FR469" s="0" t="n">
        <v>1881.26063333333</v>
      </c>
      <c r="FS469" s="0" t="n">
        <v>1846.66323333333</v>
      </c>
      <c r="FT469" s="0" t="n">
        <v>1809.97666666667</v>
      </c>
      <c r="FU469" s="0" t="n">
        <v>1771.04403333333</v>
      </c>
      <c r="FV469" s="0" t="n">
        <v>1729.65743333333</v>
      </c>
      <c r="FW469" s="0" t="n">
        <v>1685.5807</v>
      </c>
      <c r="FX469" s="0" t="n">
        <v>1638.57636666667</v>
      </c>
      <c r="FY469" s="0" t="n">
        <v>1588.42256666667</v>
      </c>
      <c r="FZ469" s="0" t="n">
        <v>1534.9395</v>
      </c>
      <c r="GA469" s="0" t="n">
        <v>1477.99166666667</v>
      </c>
      <c r="GB469" s="0" t="n">
        <v>1417.45173333333</v>
      </c>
      <c r="GC469" s="0" t="n">
        <v>1353.2139</v>
      </c>
      <c r="GD469" s="0" t="n">
        <v>1285.3914</v>
      </c>
      <c r="GE469" s="0" t="n">
        <v>1214.35526666667</v>
      </c>
      <c r="GF469" s="0" t="n">
        <v>1140.55563333333</v>
      </c>
      <c r="GG469" s="0" t="n">
        <v>1064.4435</v>
      </c>
      <c r="GH469" s="0" t="n">
        <v>986.545533333333</v>
      </c>
      <c r="GI469" s="0" t="n">
        <v>907.6251</v>
      </c>
      <c r="GJ469" s="0" t="n">
        <v>828.554533333333</v>
      </c>
      <c r="GK469" s="0" t="n">
        <v>750.211933333333</v>
      </c>
      <c r="GL469" s="0" t="n">
        <v>673.470733333333</v>
      </c>
      <c r="GM469" s="0" t="n">
        <v>599.117766666667</v>
      </c>
      <c r="GN469" s="0" t="n">
        <v>527.8038</v>
      </c>
      <c r="GO469" s="0" t="n">
        <v>460.157733333333</v>
      </c>
      <c r="GP469" s="0" t="n">
        <v>396.808566666667</v>
      </c>
      <c r="GQ469" s="0" t="n">
        <v>338.289366666667</v>
      </c>
      <c r="GR469" s="0" t="n">
        <v>284.730466666667</v>
      </c>
      <c r="GS469" s="0" t="n">
        <v>236.122466666667</v>
      </c>
      <c r="GT469" s="0" t="n">
        <v>192.454766666667</v>
      </c>
      <c r="GU469" s="0" t="n">
        <v>153.716666666667</v>
      </c>
      <c r="GV469" s="0" t="n">
        <v>119.8976</v>
      </c>
      <c r="GW469" s="0" t="n">
        <v>90.9868666666667</v>
      </c>
      <c r="GX469" s="0" t="n">
        <v>66.9738333333333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0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4.1878097222222</v>
      </c>
      <c r="F473" s="0" t="n">
        <f aca="false">AVERAGE(DD2:DD40)</f>
        <v>14.2508555555556</v>
      </c>
      <c r="G473" s="0" t="n">
        <f aca="false">AVERAGE(DE2:DE40)</f>
        <v>14.3145833333333</v>
      </c>
      <c r="H473" s="0" t="n">
        <f aca="false">AVERAGE(DF2:DF40)</f>
        <v>14.3796680555556</v>
      </c>
      <c r="I473" s="0" t="n">
        <f aca="false">AVERAGE(DG2:DG40)</f>
        <v>14.4467666666667</v>
      </c>
      <c r="J473" s="0" t="n">
        <f aca="false">AVERAGE(DH2:DH40)</f>
        <v>14.5165597222222</v>
      </c>
      <c r="K473" s="0" t="n">
        <f aca="false">AVERAGE(DI2:DI40)</f>
        <v>14.5897180555556</v>
      </c>
      <c r="L473" s="0" t="n">
        <f aca="false">AVERAGE(DJ2:DJ40)</f>
        <v>14.6668958333333</v>
      </c>
      <c r="M473" s="0" t="n">
        <f aca="false">AVERAGE(DK2:DK40)</f>
        <v>14.7487666666667</v>
      </c>
      <c r="N473" s="0" t="n">
        <f aca="false">AVERAGE(DL2:DL40)</f>
        <v>14.8359236111111</v>
      </c>
      <c r="O473" s="0" t="n">
        <f aca="false">AVERAGE(DM2:DM40)</f>
        <v>14.9289722222222</v>
      </c>
      <c r="P473" s="0" t="n">
        <f aca="false">AVERAGE(DN2:DN40)</f>
        <v>15.0285180555556</v>
      </c>
      <c r="Q473" s="0" t="n">
        <f aca="false">AVERAGE(DO2:DO40)</f>
        <v>15.1351625</v>
      </c>
      <c r="R473" s="0" t="n">
        <f aca="false">AVERAGE(DP2:DP40)</f>
        <v>15.2494708333333</v>
      </c>
      <c r="S473" s="0" t="n">
        <f aca="false">AVERAGE(DQ2:DQ40)</f>
        <v>15.3719305555556</v>
      </c>
      <c r="T473" s="0" t="n">
        <f aca="false">AVERAGE(DR2:DR40)</f>
        <v>15.5027611111111</v>
      </c>
      <c r="U473" s="0" t="n">
        <f aca="false">AVERAGE(DS2:DS40)</f>
        <v>15.6418680555556</v>
      </c>
      <c r="V473" s="0" t="n">
        <f aca="false">AVERAGE(DT2:DT40)</f>
        <v>15.7889611111111</v>
      </c>
      <c r="W473" s="0" t="n">
        <f aca="false">AVERAGE(DU2:DU40)</f>
        <v>15.9436611111111</v>
      </c>
      <c r="X473" s="0" t="n">
        <f aca="false">AVERAGE(DV2:DV40)</f>
        <v>16.1053291666667</v>
      </c>
      <c r="Y473" s="0" t="n">
        <f aca="false">AVERAGE(DW2:DW40)</f>
        <v>16.2730305555556</v>
      </c>
      <c r="Z473" s="0" t="n">
        <f aca="false">AVERAGE(DX2:DX40)</f>
        <v>16.4455555555556</v>
      </c>
      <c r="AA473" s="0" t="n">
        <f aca="false">AVERAGE(DY2:DY40)</f>
        <v>16.621475</v>
      </c>
      <c r="AB473" s="0" t="n">
        <f aca="false">AVERAGE(DZ2:DZ40)</f>
        <v>16.7993444444444</v>
      </c>
      <c r="AC473" s="0" t="n">
        <f aca="false">AVERAGE(EA2:EA40)</f>
        <v>16.9775277777778</v>
      </c>
      <c r="AD473" s="0" t="n">
        <f aca="false">AVERAGE(EB2:EB40)</f>
        <v>17.1540611111111</v>
      </c>
      <c r="AE473" s="0" t="n">
        <f aca="false">AVERAGE(EC2:EC40)</f>
        <v>17.3268986111111</v>
      </c>
      <c r="AF473" s="0" t="n">
        <f aca="false">AVERAGE(ED2:ED40)</f>
        <v>17.4939958333333</v>
      </c>
      <c r="AG473" s="0" t="n">
        <f aca="false">AVERAGE(EE2:EE40)</f>
        <v>17.6534666666667</v>
      </c>
      <c r="AH473" s="0" t="n">
        <f aca="false">AVERAGE(EF2:EF40)</f>
        <v>17.8034625</v>
      </c>
      <c r="AI473" s="0" t="n">
        <f aca="false">AVERAGE(EG2:EG40)</f>
        <v>17.9421222222222</v>
      </c>
      <c r="AJ473" s="0" t="n">
        <f aca="false">AVERAGE(EH2:EH40)</f>
        <v>18.0677180555556</v>
      </c>
      <c r="AK473" s="0" t="n">
        <f aca="false">AVERAGE(EI2:EI40)</f>
        <v>18.1787194444444</v>
      </c>
      <c r="AL473" s="0" t="n">
        <f aca="false">AVERAGE(EJ2:EJ40)</f>
        <v>18.2739791666667</v>
      </c>
      <c r="AM473" s="0" t="n">
        <f aca="false">AVERAGE(EK2:EK40)</f>
        <v>18.3525569444444</v>
      </c>
      <c r="AN473" s="0" t="n">
        <f aca="false">AVERAGE(EL2:EL40)</f>
        <v>18.4137347222222</v>
      </c>
      <c r="AO473" s="0" t="n">
        <f aca="false">AVERAGE(EM2:EM40)</f>
        <v>18.4570513888889</v>
      </c>
      <c r="AP473" s="0" t="n">
        <f aca="false">AVERAGE(EN2:EN40)</f>
        <v>18.4824208333333</v>
      </c>
      <c r="AQ473" s="0" t="n">
        <f aca="false">AVERAGE(EO2:EO40)</f>
        <v>18.4898625</v>
      </c>
      <c r="AR473" s="0" t="n">
        <f aca="false">AVERAGE(EP2:EP40)</f>
        <v>18.47955</v>
      </c>
      <c r="AS473" s="0" t="n">
        <f aca="false">AVERAGE(EQ2:EQ40)</f>
        <v>18.4518736111111</v>
      </c>
      <c r="AT473" s="0" t="n">
        <f aca="false">AVERAGE(ER2:ER40)</f>
        <v>18.4075333333333</v>
      </c>
      <c r="AU473" s="0" t="n">
        <f aca="false">AVERAGE(ES2:ES40)</f>
        <v>18.3473680555556</v>
      </c>
      <c r="AV473" s="0" t="n">
        <f aca="false">AVERAGE(ET2:ET40)</f>
        <v>18.2723666666667</v>
      </c>
      <c r="AW473" s="0" t="n">
        <f aca="false">AVERAGE(EU2:EU40)</f>
        <v>18.1835597222222</v>
      </c>
      <c r="AX473" s="0" t="n">
        <f aca="false">AVERAGE(EV2:EV40)</f>
        <v>18.0820902777778</v>
      </c>
      <c r="AY473" s="0" t="n">
        <f aca="false">AVERAGE(EW2:EW40)</f>
        <v>17.9691611111111</v>
      </c>
      <c r="AZ473" s="0" t="n">
        <f aca="false">AVERAGE(EX2:EX40)</f>
        <v>17.8462402777778</v>
      </c>
      <c r="BA473" s="0" t="n">
        <f aca="false">AVERAGE(EY2:EY40)</f>
        <v>17.7149861111111</v>
      </c>
      <c r="BB473" s="0" t="n">
        <f aca="false">AVERAGE(EZ2:EZ40)</f>
        <v>17.5769944444444</v>
      </c>
      <c r="BC473" s="0" t="n">
        <f aca="false">AVERAGE(FA2:FA40)</f>
        <v>17.4336680555556</v>
      </c>
      <c r="BD473" s="0" t="n">
        <f aca="false">AVERAGE(FB2:FB40)</f>
        <v>17.2864277777778</v>
      </c>
      <c r="BE473" s="0" t="n">
        <f aca="false">AVERAGE(FC2:FC40)</f>
        <v>17.1366541666667</v>
      </c>
      <c r="BF473" s="0" t="n">
        <f aca="false">AVERAGE(FD2:FD40)</f>
        <v>16.9857013888889</v>
      </c>
      <c r="BG473" s="0" t="n">
        <f aca="false">AVERAGE(FE2:FE40)</f>
        <v>16.8346791666667</v>
      </c>
      <c r="BH473" s="0" t="n">
        <f aca="false">AVERAGE(FF2:FF40)</f>
        <v>16.6845916666667</v>
      </c>
      <c r="BI473" s="0" t="n">
        <f aca="false">AVERAGE(FG2:FG40)</f>
        <v>16.53635</v>
      </c>
      <c r="BJ473" s="0" t="n">
        <f aca="false">AVERAGE(FH2:FH40)</f>
        <v>16.3907388888889</v>
      </c>
      <c r="BK473" s="0" t="n">
        <f aca="false">AVERAGE(FI2:FI40)</f>
        <v>16.2484375</v>
      </c>
      <c r="BL473" s="0" t="n">
        <f aca="false">AVERAGE(FJ2:FJ40)</f>
        <v>16.109975</v>
      </c>
      <c r="BM473" s="0" t="n">
        <f aca="false">AVERAGE(FK2:FK40)</f>
        <v>15.9758847222222</v>
      </c>
      <c r="BN473" s="0" t="n">
        <f aca="false">AVERAGE(FL2:FL40)</f>
        <v>15.8466180555556</v>
      </c>
      <c r="BO473" s="0" t="n">
        <f aca="false">AVERAGE(FM2:FM40)</f>
        <v>15.7225722222222</v>
      </c>
      <c r="BP473" s="0" t="n">
        <f aca="false">AVERAGE(FN2:FN40)</f>
        <v>15.6041291666667</v>
      </c>
      <c r="BQ473" s="0" t="n">
        <f aca="false">AVERAGE(FO2:FO40)</f>
        <v>15.49155</v>
      </c>
      <c r="BR473" s="0" t="n">
        <f aca="false">AVERAGE(FP2:FP40)</f>
        <v>15.3851111111111</v>
      </c>
      <c r="BS473" s="0" t="n">
        <f aca="false">AVERAGE(FQ2:FQ40)</f>
        <v>15.2850958333333</v>
      </c>
      <c r="BT473" s="0" t="n">
        <f aca="false">AVERAGE(FR2:FR40)</f>
        <v>15.1917680555556</v>
      </c>
      <c r="BU473" s="0" t="n">
        <f aca="false">AVERAGE(FS2:FS40)</f>
        <v>15.1052902777778</v>
      </c>
      <c r="BV473" s="0" t="n">
        <f aca="false">AVERAGE(FT2:FT40)</f>
        <v>15.0257944444444</v>
      </c>
      <c r="BW473" s="0" t="n">
        <f aca="false">AVERAGE(FU2:FU40)</f>
        <v>14.9533013888889</v>
      </c>
      <c r="BX473" s="0" t="n">
        <f aca="false">AVERAGE(FV2:FV40)</f>
        <v>14.8877444444444</v>
      </c>
      <c r="BY473" s="0" t="n">
        <f aca="false">AVERAGE(FW2:FW40)</f>
        <v>14.8290402777778</v>
      </c>
      <c r="BZ473" s="0" t="n">
        <f aca="false">AVERAGE(FX2:FX40)</f>
        <v>14.7769222222222</v>
      </c>
      <c r="CA473" s="0" t="n">
        <f aca="false">AVERAGE(FY2:FY40)</f>
        <v>14.7311541666667</v>
      </c>
      <c r="CB473" s="0" t="n">
        <f aca="false">AVERAGE(FZ2:FZ40)</f>
        <v>14.6915888888889</v>
      </c>
      <c r="CC473" s="0" t="n">
        <f aca="false">AVERAGE(GA2:GA40)</f>
        <v>14.6580722222222</v>
      </c>
      <c r="CD473" s="0" t="n">
        <f aca="false">AVERAGE(GB2:GB40)</f>
        <v>14.6304041666667</v>
      </c>
      <c r="CE473" s="0" t="n">
        <f aca="false">AVERAGE(GC2:GC40)</f>
        <v>14.6081402777778</v>
      </c>
      <c r="CF473" s="0" t="n">
        <f aca="false">AVERAGE(GD2:GD40)</f>
        <v>14.5904638888889</v>
      </c>
      <c r="CG473" s="0" t="n">
        <f aca="false">AVERAGE(GE2:GE40)</f>
        <v>14.5763944444444</v>
      </c>
      <c r="CH473" s="0" t="n">
        <f aca="false">AVERAGE(GF2:GF40)</f>
        <v>14.5649652777778</v>
      </c>
      <c r="CI473" s="0" t="n">
        <f aca="false">AVERAGE(GG2:GG40)</f>
        <v>14.5551430555556</v>
      </c>
      <c r="CJ473" s="0" t="n">
        <f aca="false">AVERAGE(GH2:GH40)</f>
        <v>14.5459958333333</v>
      </c>
      <c r="CK473" s="0" t="n">
        <f aca="false">AVERAGE(GI2:GI40)</f>
        <v>14.5367541666667</v>
      </c>
      <c r="CL473" s="0" t="n">
        <f aca="false">AVERAGE(GJ2:GJ40)</f>
        <v>14.5267222222222</v>
      </c>
      <c r="CM473" s="0" t="n">
        <f aca="false">AVERAGE(GK2:GK40)</f>
        <v>14.5152833333333</v>
      </c>
      <c r="CN473" s="0" t="n">
        <f aca="false">AVERAGE(GL2:GL40)</f>
        <v>14.5018402777778</v>
      </c>
      <c r="CO473" s="0" t="n">
        <f aca="false">AVERAGE(GM2:GM40)</f>
        <v>14.4858430555556</v>
      </c>
      <c r="CP473" s="0" t="n">
        <f aca="false">AVERAGE(GN2:GN40)</f>
        <v>14.4668</v>
      </c>
      <c r="CQ473" s="0" t="n">
        <f aca="false">AVERAGE(GO2:GO40)</f>
        <v>14.4442944444444</v>
      </c>
      <c r="CR473" s="0" t="n">
        <f aca="false">AVERAGE(GP2:GP40)</f>
        <v>14.4181444444444</v>
      </c>
      <c r="CS473" s="0" t="n">
        <f aca="false">AVERAGE(GQ2:GQ40)</f>
        <v>14.3882847222222</v>
      </c>
      <c r="CT473" s="0" t="n">
        <f aca="false">AVERAGE(GR2:GR40)</f>
        <v>14.3547847222222</v>
      </c>
      <c r="CU473" s="0" t="n">
        <f aca="false">AVERAGE(GS2:GS40)</f>
        <v>14.3179916666667</v>
      </c>
      <c r="CV473" s="0" t="n">
        <f aca="false">AVERAGE(GT2:GT40)</f>
        <v>14.2782986111111</v>
      </c>
      <c r="CW473" s="0" t="n">
        <f aca="false">AVERAGE(GU2:GU40)</f>
        <v>14.2361722222222</v>
      </c>
      <c r="CX473" s="0" t="n">
        <f aca="false">AVERAGE(GV2:GV40)</f>
        <v>14.1920638888889</v>
      </c>
      <c r="CY473" s="0" t="n">
        <f aca="false">AVERAGE(GW2:GW40)</f>
        <v>14.1463875</v>
      </c>
      <c r="CZ473" s="0" t="n">
        <f aca="false">AVERAGE(GX2:GX40)</f>
        <v>14.0996055555556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17.0685763888889</v>
      </c>
      <c r="F474" s="0" t="n">
        <f aca="false">AVERAGE(DD41:DD79)</f>
        <v>17.0124638888889</v>
      </c>
      <c r="G474" s="0" t="n">
        <f aca="false">AVERAGE(DE41:DE79)</f>
        <v>16.9583583333333</v>
      </c>
      <c r="H474" s="0" t="n">
        <f aca="false">AVERAGE(DF41:DF79)</f>
        <v>16.9070277777778</v>
      </c>
      <c r="I474" s="0" t="n">
        <f aca="false">AVERAGE(DG41:DG79)</f>
        <v>16.8592208333333</v>
      </c>
      <c r="J474" s="0" t="n">
        <f aca="false">AVERAGE(DH41:DH79)</f>
        <v>16.8156722222222</v>
      </c>
      <c r="K474" s="0" t="n">
        <f aca="false">AVERAGE(DI41:DI79)</f>
        <v>16.7771555555556</v>
      </c>
      <c r="L474" s="0" t="n">
        <f aca="false">AVERAGE(DJ41:DJ79)</f>
        <v>16.7444194444444</v>
      </c>
      <c r="M474" s="0" t="n">
        <f aca="false">AVERAGE(DK41:DK79)</f>
        <v>16.7182208333333</v>
      </c>
      <c r="N474" s="0" t="n">
        <f aca="false">AVERAGE(DL41:DL79)</f>
        <v>16.6993263888889</v>
      </c>
      <c r="O474" s="0" t="n">
        <f aca="false">AVERAGE(DM41:DM79)</f>
        <v>16.6884986111111</v>
      </c>
      <c r="P474" s="0" t="n">
        <f aca="false">AVERAGE(DN41:DN79)</f>
        <v>16.6862722222222</v>
      </c>
      <c r="Q474" s="0" t="n">
        <f aca="false">AVERAGE(DO41:DO79)</f>
        <v>16.6931</v>
      </c>
      <c r="R474" s="0" t="n">
        <f aca="false">AVERAGE(DP41:DP79)</f>
        <v>16.7094013888889</v>
      </c>
      <c r="S474" s="0" t="n">
        <f aca="false">AVERAGE(DQ41:DQ79)</f>
        <v>16.7355944444444</v>
      </c>
      <c r="T474" s="0" t="n">
        <f aca="false">AVERAGE(DR41:DR79)</f>
        <v>16.7721013888889</v>
      </c>
      <c r="U474" s="0" t="n">
        <f aca="false">AVERAGE(DS41:DS79)</f>
        <v>16.8193472222222</v>
      </c>
      <c r="V474" s="0" t="n">
        <f aca="false">AVERAGE(DT41:DT79)</f>
        <v>16.8776888888889</v>
      </c>
      <c r="W474" s="0" t="n">
        <f aca="false">AVERAGE(DU41:DU79)</f>
        <v>16.9473805555556</v>
      </c>
      <c r="X474" s="0" t="n">
        <f aca="false">AVERAGE(DV41:DV79)</f>
        <v>17.0286083333333</v>
      </c>
      <c r="Y474" s="0" t="n">
        <f aca="false">AVERAGE(DW41:DW79)</f>
        <v>17.1211375</v>
      </c>
      <c r="Z474" s="0" t="n">
        <f aca="false">AVERAGE(DX41:DX79)</f>
        <v>17.2244708333333</v>
      </c>
      <c r="AA474" s="0" t="n">
        <f aca="false">AVERAGE(DY41:DY79)</f>
        <v>17.3379263888889</v>
      </c>
      <c r="AB474" s="0" t="n">
        <f aca="false">AVERAGE(DZ41:DZ79)</f>
        <v>17.4607819444444</v>
      </c>
      <c r="AC474" s="0" t="n">
        <f aca="false">AVERAGE(EA41:EA79)</f>
        <v>17.5920138888889</v>
      </c>
      <c r="AD474" s="0" t="n">
        <f aca="false">AVERAGE(EB41:EB79)</f>
        <v>17.7303944444444</v>
      </c>
      <c r="AE474" s="0" t="n">
        <f aca="false">AVERAGE(EC41:EC79)</f>
        <v>17.8745263888889</v>
      </c>
      <c r="AF474" s="0" t="n">
        <f aca="false">AVERAGE(ED41:ED79)</f>
        <v>18.0229138888889</v>
      </c>
      <c r="AG474" s="0" t="n">
        <f aca="false">AVERAGE(EE41:EE79)</f>
        <v>18.1738958333333</v>
      </c>
      <c r="AH474" s="0" t="n">
        <f aca="false">AVERAGE(EF41:EF79)</f>
        <v>18.3256333333333</v>
      </c>
      <c r="AI474" s="0" t="n">
        <f aca="false">AVERAGE(EG41:EG79)</f>
        <v>18.4762652777778</v>
      </c>
      <c r="AJ474" s="0" t="n">
        <f aca="false">AVERAGE(EH41:EH79)</f>
        <v>18.6238347222222</v>
      </c>
      <c r="AK474" s="0" t="n">
        <f aca="false">AVERAGE(EI41:EI79)</f>
        <v>18.7663055555556</v>
      </c>
      <c r="AL474" s="0" t="n">
        <f aca="false">AVERAGE(EJ41:EJ79)</f>
        <v>18.9016263888889</v>
      </c>
      <c r="AM474" s="0" t="n">
        <f aca="false">AVERAGE(EK41:EK79)</f>
        <v>19.0277347222222</v>
      </c>
      <c r="AN474" s="0" t="n">
        <f aca="false">AVERAGE(EL41:EL79)</f>
        <v>19.1426013888889</v>
      </c>
      <c r="AO474" s="0" t="n">
        <f aca="false">AVERAGE(EM41:EM79)</f>
        <v>19.2442902777778</v>
      </c>
      <c r="AP474" s="0" t="n">
        <f aca="false">AVERAGE(EN41:EN79)</f>
        <v>19.3309291666667</v>
      </c>
      <c r="AQ474" s="0" t="n">
        <f aca="false">AVERAGE(EO41:EO79)</f>
        <v>19.4006763888889</v>
      </c>
      <c r="AR474" s="0" t="n">
        <f aca="false">AVERAGE(EP41:EP79)</f>
        <v>19.4517347222222</v>
      </c>
      <c r="AS474" s="0" t="n">
        <f aca="false">AVERAGE(EQ41:EQ79)</f>
        <v>19.4825041666667</v>
      </c>
      <c r="AT474" s="0" t="n">
        <f aca="false">AVERAGE(ER41:ER79)</f>
        <v>19.4917111111111</v>
      </c>
      <c r="AU474" s="0" t="n">
        <f aca="false">AVERAGE(ES41:ES79)</f>
        <v>19.4782125</v>
      </c>
      <c r="AV474" s="0" t="n">
        <f aca="false">AVERAGE(ET41:ET79)</f>
        <v>19.4409777777778</v>
      </c>
      <c r="AW474" s="0" t="n">
        <f aca="false">AVERAGE(EU41:EU79)</f>
        <v>19.3790791666667</v>
      </c>
      <c r="AX474" s="0" t="n">
        <f aca="false">AVERAGE(EV41:EV79)</f>
        <v>19.2919583333333</v>
      </c>
      <c r="AY474" s="0" t="n">
        <f aca="false">AVERAGE(EW41:EW79)</f>
        <v>19.1793388888889</v>
      </c>
      <c r="AZ474" s="0" t="n">
        <f aca="false">AVERAGE(EX41:EX79)</f>
        <v>19.0412027777778</v>
      </c>
      <c r="BA474" s="0" t="n">
        <f aca="false">AVERAGE(EY41:EY79)</f>
        <v>18.8777541666667</v>
      </c>
      <c r="BB474" s="0" t="n">
        <f aca="false">AVERAGE(EZ41:EZ79)</f>
        <v>18.6894</v>
      </c>
      <c r="BC474" s="0" t="n">
        <f aca="false">AVERAGE(FA41:FA79)</f>
        <v>18.4768180555556</v>
      </c>
      <c r="BD474" s="0" t="n">
        <f aca="false">AVERAGE(FB41:FB79)</f>
        <v>18.2408041666667</v>
      </c>
      <c r="BE474" s="0" t="n">
        <f aca="false">AVERAGE(FC41:FC79)</f>
        <v>17.9823305555556</v>
      </c>
      <c r="BF474" s="0" t="n">
        <f aca="false">AVERAGE(FD41:FD79)</f>
        <v>17.7024944444444</v>
      </c>
      <c r="BG474" s="0" t="n">
        <f aca="false">AVERAGE(FE41:FE79)</f>
        <v>17.4025152777778</v>
      </c>
      <c r="BH474" s="0" t="n">
        <f aca="false">AVERAGE(FF41:FF79)</f>
        <v>17.0837944444444</v>
      </c>
      <c r="BI474" s="0" t="n">
        <f aca="false">AVERAGE(FG41:FG79)</f>
        <v>16.7477333333333</v>
      </c>
      <c r="BJ474" s="0" t="n">
        <f aca="false">AVERAGE(FH41:FH79)</f>
        <v>16.3958555555556</v>
      </c>
      <c r="BK474" s="0" t="n">
        <f aca="false">AVERAGE(FI41:FI79)</f>
        <v>16.0297083333333</v>
      </c>
      <c r="BL474" s="0" t="n">
        <f aca="false">AVERAGE(FJ41:FJ79)</f>
        <v>15.6508611111111</v>
      </c>
      <c r="BM474" s="0" t="n">
        <f aca="false">AVERAGE(FK41:FK79)</f>
        <v>15.2609458333333</v>
      </c>
      <c r="BN474" s="0" t="n">
        <f aca="false">AVERAGE(FL41:FL79)</f>
        <v>14.8617194444444</v>
      </c>
      <c r="BO474" s="0" t="n">
        <f aca="false">AVERAGE(FM41:FM79)</f>
        <v>14.4549305555556</v>
      </c>
      <c r="BP474" s="0" t="n">
        <f aca="false">AVERAGE(FN41:FN79)</f>
        <v>14.0422194444444</v>
      </c>
      <c r="BQ474" s="0" t="n">
        <f aca="false">AVERAGE(FO41:FO79)</f>
        <v>13.6250597222222</v>
      </c>
      <c r="BR474" s="0" t="n">
        <f aca="false">AVERAGE(FP41:FP79)</f>
        <v>13.2049513888889</v>
      </c>
      <c r="BS474" s="0" t="n">
        <f aca="false">AVERAGE(FQ41:FQ79)</f>
        <v>12.7832680555556</v>
      </c>
      <c r="BT474" s="0" t="n">
        <f aca="false">AVERAGE(FR41:FR79)</f>
        <v>12.3612</v>
      </c>
      <c r="BU474" s="0" t="n">
        <f aca="false">AVERAGE(FS41:FS79)</f>
        <v>11.9397666666667</v>
      </c>
      <c r="BV474" s="0" t="n">
        <f aca="false">AVERAGE(FT41:FT79)</f>
        <v>11.5198527777778</v>
      </c>
      <c r="BW474" s="0" t="n">
        <f aca="false">AVERAGE(FU41:FU79)</f>
        <v>11.1021777777778</v>
      </c>
      <c r="BX474" s="0" t="n">
        <f aca="false">AVERAGE(FV41:FV79)</f>
        <v>10.6873</v>
      </c>
      <c r="BY474" s="0" t="n">
        <f aca="false">AVERAGE(FW41:FW79)</f>
        <v>10.2756527777778</v>
      </c>
      <c r="BZ474" s="0" t="n">
        <f aca="false">AVERAGE(FX41:FX79)</f>
        <v>9.86760694444445</v>
      </c>
      <c r="CA474" s="0" t="n">
        <f aca="false">AVERAGE(FY41:FY79)</f>
        <v>9.46353611111111</v>
      </c>
      <c r="CB474" s="0" t="n">
        <f aca="false">AVERAGE(FZ41:FZ79)</f>
        <v>9.06384444444444</v>
      </c>
      <c r="CC474" s="0" t="n">
        <f aca="false">AVERAGE(GA41:GA79)</f>
        <v>8.66890972222222</v>
      </c>
      <c r="CD474" s="0" t="n">
        <f aca="false">AVERAGE(GB41:GB79)</f>
        <v>8.279175</v>
      </c>
      <c r="CE474" s="0" t="n">
        <f aca="false">AVERAGE(GC41:GC79)</f>
        <v>7.89499444444445</v>
      </c>
      <c r="CF474" s="0" t="n">
        <f aca="false">AVERAGE(GD41:GD79)</f>
        <v>7.51682083333333</v>
      </c>
      <c r="CG474" s="0" t="n">
        <f aca="false">AVERAGE(GE41:GE79)</f>
        <v>7.14519305555556</v>
      </c>
      <c r="CH474" s="0" t="n">
        <f aca="false">AVERAGE(GF41:GF79)</f>
        <v>6.78069027777778</v>
      </c>
      <c r="CI474" s="0" t="n">
        <f aca="false">AVERAGE(GG41:GG79)</f>
        <v>6.42387916666667</v>
      </c>
      <c r="CJ474" s="0" t="n">
        <f aca="false">AVERAGE(GH41:GH79)</f>
        <v>6.07538055555556</v>
      </c>
      <c r="CK474" s="0" t="n">
        <f aca="false">AVERAGE(GI41:GI79)</f>
        <v>5.73598055555556</v>
      </c>
      <c r="CL474" s="0" t="n">
        <f aca="false">AVERAGE(GJ41:GJ79)</f>
        <v>5.40653888888889</v>
      </c>
      <c r="CM474" s="0" t="n">
        <f aca="false">AVERAGE(GK41:GK79)</f>
        <v>5.08789027777778</v>
      </c>
      <c r="CN474" s="0" t="n">
        <f aca="false">AVERAGE(GL41:GL79)</f>
        <v>4.78092638888889</v>
      </c>
      <c r="CO474" s="0" t="n">
        <f aca="false">AVERAGE(GM41:GM79)</f>
        <v>4.48658333333333</v>
      </c>
      <c r="CP474" s="0" t="n">
        <f aca="false">AVERAGE(GN41:GN79)</f>
        <v>4.20585694444444</v>
      </c>
      <c r="CQ474" s="0" t="n">
        <f aca="false">AVERAGE(GO41:GO79)</f>
        <v>3.93971388888889</v>
      </c>
      <c r="CR474" s="0" t="n">
        <f aca="false">AVERAGE(GP41:GP79)</f>
        <v>3.68905555555556</v>
      </c>
      <c r="CS474" s="0" t="n">
        <f aca="false">AVERAGE(GQ41:GQ79)</f>
        <v>3.45469305555556</v>
      </c>
      <c r="CT474" s="0" t="n">
        <f aca="false">AVERAGE(GR41:GR79)</f>
        <v>3.23726388888889</v>
      </c>
      <c r="CU474" s="0" t="n">
        <f aca="false">AVERAGE(GS41:GS79)</f>
        <v>3.0372</v>
      </c>
      <c r="CV474" s="0" t="n">
        <f aca="false">AVERAGE(GT41:GT79)</f>
        <v>2.85482638888889</v>
      </c>
      <c r="CW474" s="0" t="n">
        <f aca="false">AVERAGE(GU41:GU79)</f>
        <v>2.69045972222222</v>
      </c>
      <c r="CX474" s="0" t="n">
        <f aca="false">AVERAGE(GV41:GV79)</f>
        <v>2.54441944444445</v>
      </c>
      <c r="CY474" s="0" t="n">
        <f aca="false">AVERAGE(GW41:GW79)</f>
        <v>2.41703888888889</v>
      </c>
      <c r="CZ474" s="0" t="n">
        <f aca="false">AVERAGE(GX41:GX79)</f>
        <v>2.30862361111111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19.8022666666667</v>
      </c>
      <c r="F475" s="0" t="n">
        <f aca="false">AVERAGE(DD80:DD118)</f>
        <v>-19.5666180555556</v>
      </c>
      <c r="G475" s="0" t="n">
        <f aca="false">AVERAGE(DE80:DE118)</f>
        <v>-19.3190375</v>
      </c>
      <c r="H475" s="0" t="n">
        <f aca="false">AVERAGE(DF80:DF118)</f>
        <v>-19.0592263888889</v>
      </c>
      <c r="I475" s="0" t="n">
        <f aca="false">AVERAGE(DG80:DG118)</f>
        <v>-18.7868777777778</v>
      </c>
      <c r="J475" s="0" t="n">
        <f aca="false">AVERAGE(DH80:DH118)</f>
        <v>-18.5017180555556</v>
      </c>
      <c r="K475" s="0" t="n">
        <f aca="false">AVERAGE(DI80:DI118)</f>
        <v>-18.2034541666667</v>
      </c>
      <c r="L475" s="0" t="n">
        <f aca="false">AVERAGE(DJ80:DJ118)</f>
        <v>-17.8917930555556</v>
      </c>
      <c r="M475" s="0" t="n">
        <f aca="false">AVERAGE(DK80:DK118)</f>
        <v>-17.5664430555556</v>
      </c>
      <c r="N475" s="0" t="n">
        <f aca="false">AVERAGE(DL80:DL118)</f>
        <v>-17.22715</v>
      </c>
      <c r="O475" s="0" t="n">
        <f aca="false">AVERAGE(DM80:DM118)</f>
        <v>-16.8738138888889</v>
      </c>
      <c r="P475" s="0" t="n">
        <f aca="false">AVERAGE(DN80:DN118)</f>
        <v>-16.5064722222222</v>
      </c>
      <c r="Q475" s="0" t="n">
        <f aca="false">AVERAGE(DO80:DO118)</f>
        <v>-16.1251625</v>
      </c>
      <c r="R475" s="0" t="n">
        <f aca="false">AVERAGE(DP80:DP118)</f>
        <v>-15.7301055555556</v>
      </c>
      <c r="S475" s="0" t="n">
        <f aca="false">AVERAGE(DQ80:DQ118)</f>
        <v>-15.3214888888889</v>
      </c>
      <c r="T475" s="0" t="n">
        <f aca="false">AVERAGE(DR80:DR118)</f>
        <v>-14.8999513888889</v>
      </c>
      <c r="U475" s="0" t="n">
        <f aca="false">AVERAGE(DS80:DS118)</f>
        <v>-14.4665513888889</v>
      </c>
      <c r="V475" s="0" t="n">
        <f aca="false">AVERAGE(DT80:DT118)</f>
        <v>-14.0224791666667</v>
      </c>
      <c r="W475" s="0" t="n">
        <f aca="false">AVERAGE(DU80:DU118)</f>
        <v>-13.5688444444444</v>
      </c>
      <c r="X475" s="0" t="n">
        <f aca="false">AVERAGE(DV80:DV118)</f>
        <v>-13.1066875</v>
      </c>
      <c r="Y475" s="0" t="n">
        <f aca="false">AVERAGE(DW80:DW118)</f>
        <v>-12.6366138888889</v>
      </c>
      <c r="Z475" s="0" t="n">
        <f aca="false">AVERAGE(DX80:DX118)</f>
        <v>-12.1590375</v>
      </c>
      <c r="AA475" s="0" t="n">
        <f aca="false">AVERAGE(DY80:DY118)</f>
        <v>-11.6743194444444</v>
      </c>
      <c r="AB475" s="0" t="n">
        <f aca="false">AVERAGE(DZ80:DZ118)</f>
        <v>-11.1827083333333</v>
      </c>
      <c r="AC475" s="0" t="n">
        <f aca="false">AVERAGE(EA80:EA118)</f>
        <v>-10.6844583333333</v>
      </c>
      <c r="AD475" s="0" t="n">
        <f aca="false">AVERAGE(EB80:EB118)</f>
        <v>-10.1798333333333</v>
      </c>
      <c r="AE475" s="0" t="n">
        <f aca="false">AVERAGE(EC80:EC118)</f>
        <v>-9.6690625</v>
      </c>
      <c r="AF475" s="0" t="n">
        <f aca="false">AVERAGE(ED80:ED118)</f>
        <v>-9.15239166666667</v>
      </c>
      <c r="AG475" s="0" t="n">
        <f aca="false">AVERAGE(EE80:EE118)</f>
        <v>-8.63002222222222</v>
      </c>
      <c r="AH475" s="0" t="n">
        <f aca="false">AVERAGE(EF80:EF118)</f>
        <v>-8.10209722222222</v>
      </c>
      <c r="AI475" s="0" t="n">
        <f aca="false">AVERAGE(EG80:EG118)</f>
        <v>-7.56879861111111</v>
      </c>
      <c r="AJ475" s="0" t="n">
        <f aca="false">AVERAGE(EH80:EH118)</f>
        <v>-7.03033333333333</v>
      </c>
      <c r="AK475" s="0" t="n">
        <f aca="false">AVERAGE(EI80:EI118)</f>
        <v>-6.48695694444445</v>
      </c>
      <c r="AL475" s="0" t="n">
        <f aca="false">AVERAGE(EJ80:EJ118)</f>
        <v>-5.93897916666667</v>
      </c>
      <c r="AM475" s="0" t="n">
        <f aca="false">AVERAGE(EK80:EK118)</f>
        <v>-5.38666388888889</v>
      </c>
      <c r="AN475" s="0" t="n">
        <f aca="false">AVERAGE(EL80:EL118)</f>
        <v>-4.83029444444444</v>
      </c>
      <c r="AO475" s="0" t="n">
        <f aca="false">AVERAGE(EM80:EM118)</f>
        <v>-4.27028194444444</v>
      </c>
      <c r="AP475" s="0" t="n">
        <f aca="false">AVERAGE(EN80:EN118)</f>
        <v>-3.70719305555556</v>
      </c>
      <c r="AQ475" s="0" t="n">
        <f aca="false">AVERAGE(EO80:EO118)</f>
        <v>-3.14191805555556</v>
      </c>
      <c r="AR475" s="0" t="n">
        <f aca="false">AVERAGE(EP80:EP118)</f>
        <v>-2.57552361111111</v>
      </c>
      <c r="AS475" s="0" t="n">
        <f aca="false">AVERAGE(EQ80:EQ118)</f>
        <v>-2.00913888888889</v>
      </c>
      <c r="AT475" s="0" t="n">
        <f aca="false">AVERAGE(ER80:ER118)</f>
        <v>-1.44397361111111</v>
      </c>
      <c r="AU475" s="0" t="n">
        <f aca="false">AVERAGE(ES80:ES118)</f>
        <v>-0.8814</v>
      </c>
      <c r="AV475" s="0" t="n">
        <f aca="false">AVERAGE(ET80:ET118)</f>
        <v>-0.322869444444445</v>
      </c>
      <c r="AW475" s="0" t="n">
        <f aca="false">AVERAGE(EU80:EU118)</f>
        <v>0.230143055555556</v>
      </c>
      <c r="AX475" s="0" t="n">
        <f aca="false">AVERAGE(EV80:EV118)</f>
        <v>0.776241666666667</v>
      </c>
      <c r="AY475" s="0" t="n">
        <f aca="false">AVERAGE(EW80:EW118)</f>
        <v>1.31412638888889</v>
      </c>
      <c r="AZ475" s="0" t="n">
        <f aca="false">AVERAGE(EX80:EX118)</f>
        <v>1.84263888888889</v>
      </c>
      <c r="BA475" s="0" t="n">
        <f aca="false">AVERAGE(EY80:EY118)</f>
        <v>2.36085555555556</v>
      </c>
      <c r="BB475" s="0" t="n">
        <f aca="false">AVERAGE(EZ80:EZ118)</f>
        <v>2.8679375</v>
      </c>
      <c r="BC475" s="0" t="n">
        <f aca="false">AVERAGE(FA80:FA118)</f>
        <v>3.36325833333333</v>
      </c>
      <c r="BD475" s="0" t="n">
        <f aca="false">AVERAGE(FB80:FB118)</f>
        <v>3.84624722222222</v>
      </c>
      <c r="BE475" s="0" t="n">
        <f aca="false">AVERAGE(FC80:FC118)</f>
        <v>4.31636944444445</v>
      </c>
      <c r="BF475" s="0" t="n">
        <f aca="false">AVERAGE(FD80:FD118)</f>
        <v>4.773125</v>
      </c>
      <c r="BG475" s="0" t="n">
        <f aca="false">AVERAGE(FE80:FE118)</f>
        <v>5.21617222222222</v>
      </c>
      <c r="BH475" s="0" t="n">
        <f aca="false">AVERAGE(FF80:FF118)</f>
        <v>5.64518888888889</v>
      </c>
      <c r="BI475" s="0" t="n">
        <f aca="false">AVERAGE(FG80:FG118)</f>
        <v>6.05974444444444</v>
      </c>
      <c r="BJ475" s="0" t="n">
        <f aca="false">AVERAGE(FH80:FH118)</f>
        <v>6.45944583333333</v>
      </c>
      <c r="BK475" s="0" t="n">
        <f aca="false">AVERAGE(FI80:FI118)</f>
        <v>6.84391805555556</v>
      </c>
      <c r="BL475" s="0" t="n">
        <f aca="false">AVERAGE(FJ80:FJ118)</f>
        <v>7.21281111111111</v>
      </c>
      <c r="BM475" s="0" t="n">
        <f aca="false">AVERAGE(FK80:FK118)</f>
        <v>7.56576666666667</v>
      </c>
      <c r="BN475" s="0" t="n">
        <f aca="false">AVERAGE(FL80:FL118)</f>
        <v>7.90241805555556</v>
      </c>
      <c r="BO475" s="0" t="n">
        <f aca="false">AVERAGE(FM80:FM118)</f>
        <v>8.2224375</v>
      </c>
      <c r="BP475" s="0" t="n">
        <f aca="false">AVERAGE(FN80:FN118)</f>
        <v>8.52543055555556</v>
      </c>
      <c r="BQ475" s="0" t="n">
        <f aca="false">AVERAGE(FO80:FO118)</f>
        <v>8.81104722222222</v>
      </c>
      <c r="BR475" s="0" t="n">
        <f aca="false">AVERAGE(FP80:FP118)</f>
        <v>9.07907777777778</v>
      </c>
      <c r="BS475" s="0" t="n">
        <f aca="false">AVERAGE(FQ80:FQ118)</f>
        <v>9.32935</v>
      </c>
      <c r="BT475" s="0" t="n">
        <f aca="false">AVERAGE(FR80:FR118)</f>
        <v>9.56165833333333</v>
      </c>
      <c r="BU475" s="0" t="n">
        <f aca="false">AVERAGE(FS80:FS118)</f>
        <v>9.77574444444444</v>
      </c>
      <c r="BV475" s="0" t="n">
        <f aca="false">AVERAGE(FT80:FT118)</f>
        <v>9.97143611111111</v>
      </c>
      <c r="BW475" s="0" t="n">
        <f aca="false">AVERAGE(FU80:FU118)</f>
        <v>10.1485680555556</v>
      </c>
      <c r="BX475" s="0" t="n">
        <f aca="false">AVERAGE(FV80:FV118)</f>
        <v>10.3069763888889</v>
      </c>
      <c r="BY475" s="0" t="n">
        <f aca="false">AVERAGE(FW80:FW118)</f>
        <v>10.4464555555556</v>
      </c>
      <c r="BZ475" s="0" t="n">
        <f aca="false">AVERAGE(FX80:FX118)</f>
        <v>10.5668819444444</v>
      </c>
      <c r="CA475" s="0" t="n">
        <f aca="false">AVERAGE(FY80:FY118)</f>
        <v>10.6683652777778</v>
      </c>
      <c r="CB475" s="0" t="n">
        <f aca="false">AVERAGE(FZ80:FZ118)</f>
        <v>10.7514472222222</v>
      </c>
      <c r="CC475" s="0" t="n">
        <f aca="false">AVERAGE(GA80:GA118)</f>
        <v>10.8168333333333</v>
      </c>
      <c r="CD475" s="0" t="n">
        <f aca="false">AVERAGE(GB80:GB118)</f>
        <v>10.8652361111111</v>
      </c>
      <c r="CE475" s="0" t="n">
        <f aca="false">AVERAGE(GC80:GC118)</f>
        <v>10.8973847222222</v>
      </c>
      <c r="CF475" s="0" t="n">
        <f aca="false">AVERAGE(GD80:GD118)</f>
        <v>10.9135555555556</v>
      </c>
      <c r="CG475" s="0" t="n">
        <f aca="false">AVERAGE(GE80:GE118)</f>
        <v>10.9138347222222</v>
      </c>
      <c r="CH475" s="0" t="n">
        <f aca="false">AVERAGE(GF80:GF118)</f>
        <v>10.8984847222222</v>
      </c>
      <c r="CI475" s="0" t="n">
        <f aca="false">AVERAGE(GG80:GG118)</f>
        <v>10.8676513888889</v>
      </c>
      <c r="CJ475" s="0" t="n">
        <f aca="false">AVERAGE(GH80:GH118)</f>
        <v>10.8217763888889</v>
      </c>
      <c r="CK475" s="0" t="n">
        <f aca="false">AVERAGE(GI80:GI118)</f>
        <v>10.7617097222222</v>
      </c>
      <c r="CL475" s="0" t="n">
        <f aca="false">AVERAGE(GJ80:GJ118)</f>
        <v>10.6885638888889</v>
      </c>
      <c r="CM475" s="0" t="n">
        <f aca="false">AVERAGE(GK80:GK118)</f>
        <v>10.6034541666667</v>
      </c>
      <c r="CN475" s="0" t="n">
        <f aca="false">AVERAGE(GL80:GL118)</f>
        <v>10.5074680555556</v>
      </c>
      <c r="CO475" s="0" t="n">
        <f aca="false">AVERAGE(GM80:GM118)</f>
        <v>10.4016972222222</v>
      </c>
      <c r="CP475" s="0" t="n">
        <f aca="false">AVERAGE(GN80:GN118)</f>
        <v>10.2874208333333</v>
      </c>
      <c r="CQ475" s="0" t="n">
        <f aca="false">AVERAGE(GO80:GO118)</f>
        <v>10.1659069444444</v>
      </c>
      <c r="CR475" s="0" t="n">
        <f aca="false">AVERAGE(GP80:GP118)</f>
        <v>10.0384916666667</v>
      </c>
      <c r="CS475" s="0" t="n">
        <f aca="false">AVERAGE(GQ80:GQ118)</f>
        <v>9.90647777777778</v>
      </c>
      <c r="CT475" s="0" t="n">
        <f aca="false">AVERAGE(GR80:GR118)</f>
        <v>9.77095</v>
      </c>
      <c r="CU475" s="0" t="n">
        <f aca="false">AVERAGE(GS80:GS118)</f>
        <v>9.63299166666667</v>
      </c>
      <c r="CV475" s="0" t="n">
        <f aca="false">AVERAGE(GT80:GT118)</f>
        <v>9.49367916666667</v>
      </c>
      <c r="CW475" s="0" t="n">
        <f aca="false">AVERAGE(GU80:GU118)</f>
        <v>9.35412222222222</v>
      </c>
      <c r="CX475" s="0" t="n">
        <f aca="false">AVERAGE(GV80:GV118)</f>
        <v>9.21541944444445</v>
      </c>
      <c r="CY475" s="0" t="n">
        <f aca="false">AVERAGE(GW80:GW118)</f>
        <v>9.07865972222222</v>
      </c>
      <c r="CZ475" s="0" t="n">
        <f aca="false">AVERAGE(GX80:GX118)</f>
        <v>8.94497777777778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60.8505986111111</v>
      </c>
      <c r="F476" s="0" t="n">
        <f aca="false">AVERAGE(DD119:DD157)</f>
        <v>60.2307819444445</v>
      </c>
      <c r="G476" s="0" t="n">
        <f aca="false">AVERAGE(DE119:DE157)</f>
        <v>59.6095125</v>
      </c>
      <c r="H476" s="0" t="n">
        <f aca="false">AVERAGE(DF119:DF157)</f>
        <v>58.9927277777778</v>
      </c>
      <c r="I476" s="0" t="n">
        <f aca="false">AVERAGE(DG119:DG157)</f>
        <v>58.3863513888889</v>
      </c>
      <c r="J476" s="0" t="n">
        <f aca="false">AVERAGE(DH119:DH157)</f>
        <v>57.7963375</v>
      </c>
      <c r="K476" s="0" t="n">
        <f aca="false">AVERAGE(DI119:DI157)</f>
        <v>57.2285722222222</v>
      </c>
      <c r="L476" s="0" t="n">
        <f aca="false">AVERAGE(DJ119:DJ157)</f>
        <v>56.6890305555556</v>
      </c>
      <c r="M476" s="0" t="n">
        <f aca="false">AVERAGE(DK119:DK157)</f>
        <v>56.1834652777778</v>
      </c>
      <c r="N476" s="0" t="n">
        <f aca="false">AVERAGE(DL119:DL157)</f>
        <v>55.7161736111111</v>
      </c>
      <c r="O476" s="0" t="n">
        <f aca="false">AVERAGE(DM119:DM157)</f>
        <v>55.2887638888889</v>
      </c>
      <c r="P476" s="0" t="n">
        <f aca="false">AVERAGE(DN119:DN157)</f>
        <v>54.8995930555556</v>
      </c>
      <c r="Q476" s="0" t="n">
        <f aca="false">AVERAGE(DO119:DO157)</f>
        <v>54.5434888888889</v>
      </c>
      <c r="R476" s="0" t="n">
        <f aca="false">AVERAGE(DP119:DP157)</f>
        <v>54.2116388888889</v>
      </c>
      <c r="S476" s="0" t="n">
        <f aca="false">AVERAGE(DQ119:DQ157)</f>
        <v>53.8946694444444</v>
      </c>
      <c r="T476" s="0" t="n">
        <f aca="false">AVERAGE(DR119:DR157)</f>
        <v>53.5838819444444</v>
      </c>
      <c r="U476" s="0" t="n">
        <f aca="false">AVERAGE(DS119:DS157)</f>
        <v>53.2789861111111</v>
      </c>
      <c r="V476" s="0" t="n">
        <f aca="false">AVERAGE(DT119:DT157)</f>
        <v>52.9840152777778</v>
      </c>
      <c r="W476" s="0" t="n">
        <f aca="false">AVERAGE(DU119:DU157)</f>
        <v>52.7029305555556</v>
      </c>
      <c r="X476" s="0" t="n">
        <f aca="false">AVERAGE(DV119:DV157)</f>
        <v>52.4374236111111</v>
      </c>
      <c r="Y476" s="0" t="n">
        <f aca="false">AVERAGE(DW119:DW157)</f>
        <v>52.1801888888889</v>
      </c>
      <c r="Z476" s="0" t="n">
        <f aca="false">AVERAGE(DX119:DX157)</f>
        <v>51.9223486111111</v>
      </c>
      <c r="AA476" s="0" t="n">
        <f aca="false">AVERAGE(DY119:DY157)</f>
        <v>51.656</v>
      </c>
      <c r="AB476" s="0" t="n">
        <f aca="false">AVERAGE(DZ119:DZ157)</f>
        <v>51.3792027777778</v>
      </c>
      <c r="AC476" s="0" t="n">
        <f aca="false">AVERAGE(EA119:EA157)</f>
        <v>51.0940513888889</v>
      </c>
      <c r="AD476" s="0" t="n">
        <f aca="false">AVERAGE(EB119:EB157)</f>
        <v>50.8030347222222</v>
      </c>
      <c r="AE476" s="0" t="n">
        <f aca="false">AVERAGE(EC119:EC157)</f>
        <v>50.5079458333333</v>
      </c>
      <c r="AF476" s="0" t="n">
        <f aca="false">AVERAGE(ED119:ED157)</f>
        <v>50.2059263888889</v>
      </c>
      <c r="AG476" s="0" t="n">
        <f aca="false">AVERAGE(EE119:EE157)</f>
        <v>49.892475</v>
      </c>
      <c r="AH476" s="0" t="n">
        <f aca="false">AVERAGE(EF119:EF157)</f>
        <v>49.5630666666667</v>
      </c>
      <c r="AI476" s="0" t="n">
        <f aca="false">AVERAGE(EG119:EG157)</f>
        <v>49.2141555555556</v>
      </c>
      <c r="AJ476" s="0" t="n">
        <f aca="false">AVERAGE(EH119:EH157)</f>
        <v>48.8433222222222</v>
      </c>
      <c r="AK476" s="0" t="n">
        <f aca="false">AVERAGE(EI119:EI157)</f>
        <v>48.4495055555556</v>
      </c>
      <c r="AL476" s="0" t="n">
        <f aca="false">AVERAGE(EJ119:EJ157)</f>
        <v>48.0328013888889</v>
      </c>
      <c r="AM476" s="0" t="n">
        <f aca="false">AVERAGE(EK119:EK157)</f>
        <v>47.5933111111111</v>
      </c>
      <c r="AN476" s="0" t="n">
        <f aca="false">AVERAGE(EL119:EL157)</f>
        <v>47.1315958333333</v>
      </c>
      <c r="AO476" s="0" t="n">
        <f aca="false">AVERAGE(EM119:EM157)</f>
        <v>46.6483791666667</v>
      </c>
      <c r="AP476" s="0" t="n">
        <f aca="false">AVERAGE(EN119:EN157)</f>
        <v>46.1444805555556</v>
      </c>
      <c r="AQ476" s="0" t="n">
        <f aca="false">AVERAGE(EO119:EO157)</f>
        <v>45.6211569444444</v>
      </c>
      <c r="AR476" s="0" t="n">
        <f aca="false">AVERAGE(EP119:EP157)</f>
        <v>45.0799430555556</v>
      </c>
      <c r="AS476" s="0" t="n">
        <f aca="false">AVERAGE(EQ119:EQ157)</f>
        <v>44.5228638888889</v>
      </c>
      <c r="AT476" s="0" t="n">
        <f aca="false">AVERAGE(ER119:ER157)</f>
        <v>43.9519819444445</v>
      </c>
      <c r="AU476" s="0" t="n">
        <f aca="false">AVERAGE(ES119:ES157)</f>
        <v>43.3693986111111</v>
      </c>
      <c r="AV476" s="0" t="n">
        <f aca="false">AVERAGE(ET119:ET157)</f>
        <v>42.7771152777778</v>
      </c>
      <c r="AW476" s="0" t="n">
        <f aca="false">AVERAGE(EU119:EU157)</f>
        <v>42.1766125</v>
      </c>
      <c r="AX476" s="0" t="n">
        <f aca="false">AVERAGE(EV119:EV157)</f>
        <v>41.5680138888889</v>
      </c>
      <c r="AY476" s="0" t="n">
        <f aca="false">AVERAGE(EW119:EW157)</f>
        <v>40.9507027777778</v>
      </c>
      <c r="AZ476" s="0" t="n">
        <f aca="false">AVERAGE(EX119:EX157)</f>
        <v>40.3237902777778</v>
      </c>
      <c r="BA476" s="0" t="n">
        <f aca="false">AVERAGE(EY119:EY157)</f>
        <v>39.6863541666667</v>
      </c>
      <c r="BB476" s="0" t="n">
        <f aca="false">AVERAGE(EZ119:EZ157)</f>
        <v>39.0373777777778</v>
      </c>
      <c r="BC476" s="0" t="n">
        <f aca="false">AVERAGE(FA119:FA157)</f>
        <v>38.3758875</v>
      </c>
      <c r="BD476" s="0" t="n">
        <f aca="false">AVERAGE(FB119:FB157)</f>
        <v>37.7009916666667</v>
      </c>
      <c r="BE476" s="0" t="n">
        <f aca="false">AVERAGE(FC119:FC157)</f>
        <v>37.0120819444444</v>
      </c>
      <c r="BF476" s="0" t="n">
        <f aca="false">AVERAGE(FD119:FD157)</f>
        <v>36.3086263888889</v>
      </c>
      <c r="BG476" s="0" t="n">
        <f aca="false">AVERAGE(FE119:FE157)</f>
        <v>35.5901819444444</v>
      </c>
      <c r="BH476" s="0" t="n">
        <f aca="false">AVERAGE(FF119:FF157)</f>
        <v>34.8560486111111</v>
      </c>
      <c r="BI476" s="0" t="n">
        <f aca="false">AVERAGE(FG119:FG157)</f>
        <v>34.1054652777778</v>
      </c>
      <c r="BJ476" s="0" t="n">
        <f aca="false">AVERAGE(FH119:FH157)</f>
        <v>33.3376013888889</v>
      </c>
      <c r="BK476" s="0" t="n">
        <f aca="false">AVERAGE(FI119:FI157)</f>
        <v>32.5518</v>
      </c>
      <c r="BL476" s="0" t="n">
        <f aca="false">AVERAGE(FJ119:FJ157)</f>
        <v>31.7471986111111</v>
      </c>
      <c r="BM476" s="0" t="n">
        <f aca="false">AVERAGE(FK119:FK157)</f>
        <v>30.9227888888889</v>
      </c>
      <c r="BN476" s="0" t="n">
        <f aca="false">AVERAGE(FL119:FL157)</f>
        <v>30.0775138888889</v>
      </c>
      <c r="BO476" s="0" t="n">
        <f aca="false">AVERAGE(FM119:FM157)</f>
        <v>29.2103166666667</v>
      </c>
      <c r="BP476" s="0" t="n">
        <f aca="false">AVERAGE(FN119:FN157)</f>
        <v>28.3201361111111</v>
      </c>
      <c r="BQ476" s="0" t="n">
        <f aca="false">AVERAGE(FO119:FO157)</f>
        <v>27.4061263888889</v>
      </c>
      <c r="BR476" s="0" t="n">
        <f aca="false">AVERAGE(FP119:FP157)</f>
        <v>26.4675083333333</v>
      </c>
      <c r="BS476" s="0" t="n">
        <f aca="false">AVERAGE(FQ119:FQ157)</f>
        <v>25.503525</v>
      </c>
      <c r="BT476" s="0" t="n">
        <f aca="false">AVERAGE(FR119:FR157)</f>
        <v>24.5134291666667</v>
      </c>
      <c r="BU476" s="0" t="n">
        <f aca="false">AVERAGE(FS119:FS157)</f>
        <v>23.4969111111111</v>
      </c>
      <c r="BV476" s="0" t="n">
        <f aca="false">AVERAGE(FT119:FT157)</f>
        <v>22.4541069444444</v>
      </c>
      <c r="BW476" s="0" t="n">
        <f aca="false">AVERAGE(FU119:FU157)</f>
        <v>21.3854305555556</v>
      </c>
      <c r="BX476" s="0" t="n">
        <f aca="false">AVERAGE(FV119:FV157)</f>
        <v>20.2918902777778</v>
      </c>
      <c r="BY476" s="0" t="n">
        <f aca="false">AVERAGE(FW119:FW157)</f>
        <v>19.1752569444444</v>
      </c>
      <c r="BZ476" s="0" t="n">
        <f aca="false">AVERAGE(FX119:FX157)</f>
        <v>18.0376666666667</v>
      </c>
      <c r="CA476" s="0" t="n">
        <f aca="false">AVERAGE(FY119:FY157)</f>
        <v>16.8817194444444</v>
      </c>
      <c r="CB476" s="0" t="n">
        <f aca="false">AVERAGE(FZ119:FZ157)</f>
        <v>15.7101472222222</v>
      </c>
      <c r="CC476" s="0" t="n">
        <f aca="false">AVERAGE(GA119:GA157)</f>
        <v>14.5253194444444</v>
      </c>
      <c r="CD476" s="0" t="n">
        <f aca="false">AVERAGE(GB119:GB157)</f>
        <v>13.3297986111111</v>
      </c>
      <c r="CE476" s="0" t="n">
        <f aca="false">AVERAGE(GC119:GC157)</f>
        <v>12.1262319444444</v>
      </c>
      <c r="CF476" s="0" t="n">
        <f aca="false">AVERAGE(GD119:GD157)</f>
        <v>10.9174888888889</v>
      </c>
      <c r="CG476" s="0" t="n">
        <f aca="false">AVERAGE(GE119:GE157)</f>
        <v>9.70666388888889</v>
      </c>
      <c r="CH476" s="0" t="n">
        <f aca="false">AVERAGE(GF119:GF157)</f>
        <v>8.49705694444444</v>
      </c>
      <c r="CI476" s="0" t="n">
        <f aca="false">AVERAGE(GG119:GG157)</f>
        <v>7.29202916666667</v>
      </c>
      <c r="CJ476" s="0" t="n">
        <f aca="false">AVERAGE(GH119:GH157)</f>
        <v>6.09534027777778</v>
      </c>
      <c r="CK476" s="0" t="n">
        <f aca="false">AVERAGE(GI119:GI157)</f>
        <v>4.91124305555556</v>
      </c>
      <c r="CL476" s="0" t="n">
        <f aca="false">AVERAGE(GJ119:GJ157)</f>
        <v>3.74419861111111</v>
      </c>
      <c r="CM476" s="0" t="n">
        <f aca="false">AVERAGE(GK119:GK157)</f>
        <v>2.59863472222222</v>
      </c>
      <c r="CN476" s="0" t="n">
        <f aca="false">AVERAGE(GL119:GL157)</f>
        <v>1.47894444444444</v>
      </c>
      <c r="CO476" s="0" t="n">
        <f aca="false">AVERAGE(GM119:GM157)</f>
        <v>0.389595833333333</v>
      </c>
      <c r="CP476" s="0" t="n">
        <f aca="false">AVERAGE(GN119:GN157)</f>
        <v>-0.664834722222222</v>
      </c>
      <c r="CQ476" s="0" t="n">
        <f aca="false">AVERAGE(GO119:GO157)</f>
        <v>-1.67995138888889</v>
      </c>
      <c r="CR476" s="0" t="n">
        <f aca="false">AVERAGE(GP119:GP157)</f>
        <v>-2.65215694444444</v>
      </c>
      <c r="CS476" s="0" t="n">
        <f aca="false">AVERAGE(GQ119:GQ157)</f>
        <v>-3.57839305555556</v>
      </c>
      <c r="CT476" s="0" t="n">
        <f aca="false">AVERAGE(GR119:GR157)</f>
        <v>-4.45627638888889</v>
      </c>
      <c r="CU476" s="0" t="n">
        <f aca="false">AVERAGE(GS119:GS157)</f>
        <v>-5.28342777777778</v>
      </c>
      <c r="CV476" s="0" t="n">
        <f aca="false">AVERAGE(GT119:GT157)</f>
        <v>-6.05717916666667</v>
      </c>
      <c r="CW476" s="0" t="n">
        <f aca="false">AVERAGE(GU119:GU157)</f>
        <v>-6.77474583333333</v>
      </c>
      <c r="CX476" s="0" t="n">
        <f aca="false">AVERAGE(GV119:GV157)</f>
        <v>-7.4333875</v>
      </c>
      <c r="CY476" s="0" t="n">
        <f aca="false">AVERAGE(GW119:GW157)</f>
        <v>-8.03034166666667</v>
      </c>
      <c r="CZ476" s="0" t="n">
        <f aca="false">AVERAGE(GX119:GX157)</f>
        <v>-8.56284583333333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3.41758333333333</v>
      </c>
      <c r="F477" s="0" t="n">
        <f aca="false">AVERAGE(DD158:DD196)</f>
        <v>3.35171805555556</v>
      </c>
      <c r="G477" s="0" t="n">
        <f aca="false">AVERAGE(DE158:DE196)</f>
        <v>3.29302361111111</v>
      </c>
      <c r="H477" s="0" t="n">
        <f aca="false">AVERAGE(DF158:DF196)</f>
        <v>3.24039861111111</v>
      </c>
      <c r="I477" s="0" t="n">
        <f aca="false">AVERAGE(DG158:DG196)</f>
        <v>3.19270694444444</v>
      </c>
      <c r="J477" s="0" t="n">
        <f aca="false">AVERAGE(DH158:DH196)</f>
        <v>3.14885972222222</v>
      </c>
      <c r="K477" s="0" t="n">
        <f aca="false">AVERAGE(DI158:DI196)</f>
        <v>3.1076875</v>
      </c>
      <c r="L477" s="0" t="n">
        <f aca="false">AVERAGE(DJ158:DJ196)</f>
        <v>3.06809861111111</v>
      </c>
      <c r="M477" s="0" t="n">
        <f aca="false">AVERAGE(DK158:DK196)</f>
        <v>3.02898888888889</v>
      </c>
      <c r="N477" s="0" t="n">
        <f aca="false">AVERAGE(DL158:DL196)</f>
        <v>2.98930416666667</v>
      </c>
      <c r="O477" s="0" t="n">
        <f aca="false">AVERAGE(DM158:DM196)</f>
        <v>2.94912361111111</v>
      </c>
      <c r="P477" s="0" t="n">
        <f aca="false">AVERAGE(DN158:DN196)</f>
        <v>2.91162361111111</v>
      </c>
      <c r="Q477" s="0" t="n">
        <f aca="false">AVERAGE(DO158:DO196)</f>
        <v>2.88280416666667</v>
      </c>
      <c r="R477" s="0" t="n">
        <f aca="false">AVERAGE(DP158:DP196)</f>
        <v>2.87231805555556</v>
      </c>
      <c r="S477" s="0" t="n">
        <f aca="false">AVERAGE(DQ158:DQ196)</f>
        <v>2.88859305555556</v>
      </c>
      <c r="T477" s="0" t="n">
        <f aca="false">AVERAGE(DR158:DR196)</f>
        <v>2.93482222222222</v>
      </c>
      <c r="U477" s="0" t="n">
        <f aca="false">AVERAGE(DS158:DS196)</f>
        <v>3.00299166666667</v>
      </c>
      <c r="V477" s="0" t="n">
        <f aca="false">AVERAGE(DT158:DT196)</f>
        <v>3.07985</v>
      </c>
      <c r="W477" s="0" t="n">
        <f aca="false">AVERAGE(DU158:DU196)</f>
        <v>3.15241666666667</v>
      </c>
      <c r="X477" s="0" t="n">
        <f aca="false">AVERAGE(DV158:DV196)</f>
        <v>3.21405694444444</v>
      </c>
      <c r="Y477" s="0" t="n">
        <f aca="false">AVERAGE(DW158:DW196)</f>
        <v>3.27144166666667</v>
      </c>
      <c r="Z477" s="0" t="n">
        <f aca="false">AVERAGE(DX158:DX196)</f>
        <v>3.3325375</v>
      </c>
      <c r="AA477" s="0" t="n">
        <f aca="false">AVERAGE(DY158:DY196)</f>
        <v>3.40496944444444</v>
      </c>
      <c r="AB477" s="0" t="n">
        <f aca="false">AVERAGE(DZ158:DZ196)</f>
        <v>3.48773472222222</v>
      </c>
      <c r="AC477" s="0" t="n">
        <f aca="false">AVERAGE(EA158:EA196)</f>
        <v>3.57334166666667</v>
      </c>
      <c r="AD477" s="0" t="n">
        <f aca="false">AVERAGE(EB158:EB196)</f>
        <v>3.65472361111111</v>
      </c>
      <c r="AE477" s="0" t="n">
        <f aca="false">AVERAGE(EC158:EC196)</f>
        <v>3.72657361111111</v>
      </c>
      <c r="AF477" s="0" t="n">
        <f aca="false">AVERAGE(ED158:ED196)</f>
        <v>3.79004444444444</v>
      </c>
      <c r="AG477" s="0" t="n">
        <f aca="false">AVERAGE(EE158:EE196)</f>
        <v>3.8475625</v>
      </c>
      <c r="AH477" s="0" t="n">
        <f aca="false">AVERAGE(EF158:EF196)</f>
        <v>3.90216111111111</v>
      </c>
      <c r="AI477" s="0" t="n">
        <f aca="false">AVERAGE(EG158:EG196)</f>
        <v>3.95636388888889</v>
      </c>
      <c r="AJ477" s="0" t="n">
        <f aca="false">AVERAGE(EH158:EH196)</f>
        <v>4.01184722222222</v>
      </c>
      <c r="AK477" s="0" t="n">
        <f aca="false">AVERAGE(EI158:EI196)</f>
        <v>4.07046805555556</v>
      </c>
      <c r="AL477" s="0" t="n">
        <f aca="false">AVERAGE(EJ158:EJ196)</f>
        <v>4.13383194444444</v>
      </c>
      <c r="AM477" s="0" t="n">
        <f aca="false">AVERAGE(EK158:EK196)</f>
        <v>4.20273611111111</v>
      </c>
      <c r="AN477" s="0" t="n">
        <f aca="false">AVERAGE(EL158:EL196)</f>
        <v>4.27789166666667</v>
      </c>
      <c r="AO477" s="0" t="n">
        <f aca="false">AVERAGE(EM158:EM196)</f>
        <v>4.35984583333333</v>
      </c>
      <c r="AP477" s="0" t="n">
        <f aca="false">AVERAGE(EN158:EN196)</f>
        <v>4.44868888888889</v>
      </c>
      <c r="AQ477" s="0" t="n">
        <f aca="false">AVERAGE(EO158:EO196)</f>
        <v>4.54421944444445</v>
      </c>
      <c r="AR477" s="0" t="n">
        <f aca="false">AVERAGE(EP158:EP196)</f>
        <v>4.64603055555556</v>
      </c>
      <c r="AS477" s="0" t="n">
        <f aca="false">AVERAGE(EQ158:EQ196)</f>
        <v>4.75392222222222</v>
      </c>
      <c r="AT477" s="0" t="n">
        <f aca="false">AVERAGE(ER158:ER196)</f>
        <v>4.86841111111111</v>
      </c>
      <c r="AU477" s="0" t="n">
        <f aca="false">AVERAGE(ES158:ES196)</f>
        <v>4.99033055555556</v>
      </c>
      <c r="AV477" s="0" t="n">
        <f aca="false">AVERAGE(ET158:ET196)</f>
        <v>5.12038611111111</v>
      </c>
      <c r="AW477" s="0" t="n">
        <f aca="false">AVERAGE(EU158:EU196)</f>
        <v>5.25944722222222</v>
      </c>
      <c r="AX477" s="0" t="n">
        <f aca="false">AVERAGE(EV158:EV196)</f>
        <v>5.408625</v>
      </c>
      <c r="AY477" s="0" t="n">
        <f aca="false">AVERAGE(EW158:EW196)</f>
        <v>5.56910138888889</v>
      </c>
      <c r="AZ477" s="0" t="n">
        <f aca="false">AVERAGE(EX158:EX196)</f>
        <v>5.74155416666667</v>
      </c>
      <c r="BA477" s="0" t="n">
        <f aca="false">AVERAGE(EY158:EY196)</f>
        <v>5.92604444444444</v>
      </c>
      <c r="BB477" s="0" t="n">
        <f aca="false">AVERAGE(EZ158:EZ196)</f>
        <v>6.12240833333333</v>
      </c>
      <c r="BC477" s="0" t="n">
        <f aca="false">AVERAGE(FA158:FA196)</f>
        <v>6.33048888888889</v>
      </c>
      <c r="BD477" s="0" t="n">
        <f aca="false">AVERAGE(FB158:FB196)</f>
        <v>6.55018472222222</v>
      </c>
      <c r="BE477" s="0" t="n">
        <f aca="false">AVERAGE(FC158:FC196)</f>
        <v>6.78123333333333</v>
      </c>
      <c r="BF477" s="0" t="n">
        <f aca="false">AVERAGE(FD158:FD196)</f>
        <v>7.02331805555556</v>
      </c>
      <c r="BG477" s="0" t="n">
        <f aca="false">AVERAGE(FE158:FE196)</f>
        <v>7.27584861111111</v>
      </c>
      <c r="BH477" s="0" t="n">
        <f aca="false">AVERAGE(FF158:FF196)</f>
        <v>7.53809027777778</v>
      </c>
      <c r="BI477" s="0" t="n">
        <f aca="false">AVERAGE(FG158:FG196)</f>
        <v>7.80949305555556</v>
      </c>
      <c r="BJ477" s="0" t="n">
        <f aca="false">AVERAGE(FH158:FH196)</f>
        <v>8.0895</v>
      </c>
      <c r="BK477" s="0" t="n">
        <f aca="false">AVERAGE(FI158:FI196)</f>
        <v>8.37749305555556</v>
      </c>
      <c r="BL477" s="0" t="n">
        <f aca="false">AVERAGE(FJ158:FJ196)</f>
        <v>8.6723875</v>
      </c>
      <c r="BM477" s="0" t="n">
        <f aca="false">AVERAGE(FK158:FK196)</f>
        <v>8.973</v>
      </c>
      <c r="BN477" s="0" t="n">
        <f aca="false">AVERAGE(FL158:FL196)</f>
        <v>9.27794027777778</v>
      </c>
      <c r="BO477" s="0" t="n">
        <f aca="false">AVERAGE(FM158:FM196)</f>
        <v>9.58562638888889</v>
      </c>
      <c r="BP477" s="0" t="n">
        <f aca="false">AVERAGE(FN158:FN196)</f>
        <v>9.89431388888889</v>
      </c>
      <c r="BQ477" s="0" t="n">
        <f aca="false">AVERAGE(FO158:FO196)</f>
        <v>10.2021958333333</v>
      </c>
      <c r="BR477" s="0" t="n">
        <f aca="false">AVERAGE(FP158:FP196)</f>
        <v>10.5073180555556</v>
      </c>
      <c r="BS477" s="0" t="n">
        <f aca="false">AVERAGE(FQ158:FQ196)</f>
        <v>10.8077833333333</v>
      </c>
      <c r="BT477" s="0" t="n">
        <f aca="false">AVERAGE(FR158:FR196)</f>
        <v>11.101975</v>
      </c>
      <c r="BU477" s="0" t="n">
        <f aca="false">AVERAGE(FS158:FS196)</f>
        <v>11.3884666666667</v>
      </c>
      <c r="BV477" s="0" t="n">
        <f aca="false">AVERAGE(FT158:FT196)</f>
        <v>11.6659972222222</v>
      </c>
      <c r="BW477" s="0" t="n">
        <f aca="false">AVERAGE(FU158:FU196)</f>
        <v>11.9335777777778</v>
      </c>
      <c r="BX477" s="0" t="n">
        <f aca="false">AVERAGE(FV158:FV196)</f>
        <v>12.1905583333333</v>
      </c>
      <c r="BY477" s="0" t="n">
        <f aca="false">AVERAGE(FW158:FW196)</f>
        <v>12.4364597222222</v>
      </c>
      <c r="BZ477" s="0" t="n">
        <f aca="false">AVERAGE(FX158:FX196)</f>
        <v>12.6709055555556</v>
      </c>
      <c r="CA477" s="0" t="n">
        <f aca="false">AVERAGE(FY158:FY196)</f>
        <v>12.8932888888889</v>
      </c>
      <c r="CB477" s="0" t="n">
        <f aca="false">AVERAGE(FZ158:FZ196)</f>
        <v>13.1023166666667</v>
      </c>
      <c r="CC477" s="0" t="n">
        <f aca="false">AVERAGE(GA158:GA196)</f>
        <v>13.2962333333333</v>
      </c>
      <c r="CD477" s="0" t="n">
        <f aca="false">AVERAGE(GB158:GB196)</f>
        <v>13.473175</v>
      </c>
      <c r="CE477" s="0" t="n">
        <f aca="false">AVERAGE(GC158:GC196)</f>
        <v>13.6314069444444</v>
      </c>
      <c r="CF477" s="0" t="n">
        <f aca="false">AVERAGE(GD158:GD196)</f>
        <v>13.7698263888889</v>
      </c>
      <c r="CG477" s="0" t="n">
        <f aca="false">AVERAGE(GE158:GE196)</f>
        <v>13.8874611111111</v>
      </c>
      <c r="CH477" s="0" t="n">
        <f aca="false">AVERAGE(GF158:GF196)</f>
        <v>13.9831833333333</v>
      </c>
      <c r="CI477" s="0" t="n">
        <f aca="false">AVERAGE(GG158:GG196)</f>
        <v>14.0558444444444</v>
      </c>
      <c r="CJ477" s="0" t="n">
        <f aca="false">AVERAGE(GH158:GH196)</f>
        <v>14.1042208333333</v>
      </c>
      <c r="CK477" s="0" t="n">
        <f aca="false">AVERAGE(GI158:GI196)</f>
        <v>14.1267875</v>
      </c>
      <c r="CL477" s="0" t="n">
        <f aca="false">AVERAGE(GJ158:GJ196)</f>
        <v>14.1219763888889</v>
      </c>
      <c r="CM477" s="0" t="n">
        <f aca="false">AVERAGE(GK158:GK196)</f>
        <v>14.0884138888889</v>
      </c>
      <c r="CN477" s="0" t="n">
        <f aca="false">AVERAGE(GL158:GL196)</f>
        <v>14.0250055555556</v>
      </c>
      <c r="CO477" s="0" t="n">
        <f aca="false">AVERAGE(GM158:GM196)</f>
        <v>13.9308055555556</v>
      </c>
      <c r="CP477" s="0" t="n">
        <f aca="false">AVERAGE(GN158:GN196)</f>
        <v>13.8057847222222</v>
      </c>
      <c r="CQ477" s="0" t="n">
        <f aca="false">AVERAGE(GO158:GO196)</f>
        <v>13.6503875</v>
      </c>
      <c r="CR477" s="0" t="n">
        <f aca="false">AVERAGE(GP158:GP196)</f>
        <v>13.4659</v>
      </c>
      <c r="CS477" s="0" t="n">
        <f aca="false">AVERAGE(GQ158:GQ196)</f>
        <v>13.2541083333333</v>
      </c>
      <c r="CT477" s="0" t="n">
        <f aca="false">AVERAGE(GR158:GR196)</f>
        <v>13.0173819444444</v>
      </c>
      <c r="CU477" s="0" t="n">
        <f aca="false">AVERAGE(GS158:GS196)</f>
        <v>12.7585958333333</v>
      </c>
      <c r="CV477" s="0" t="n">
        <f aca="false">AVERAGE(GT158:GT196)</f>
        <v>12.4808875</v>
      </c>
      <c r="CW477" s="0" t="n">
        <f aca="false">AVERAGE(GU158:GU196)</f>
        <v>12.1874513888889</v>
      </c>
      <c r="CX477" s="0" t="n">
        <f aca="false">AVERAGE(GV158:GV196)</f>
        <v>11.8814625</v>
      </c>
      <c r="CY477" s="0" t="n">
        <f aca="false">AVERAGE(GW158:GW196)</f>
        <v>11.5660569444444</v>
      </c>
      <c r="CZ477" s="0" t="n">
        <f aca="false">AVERAGE(GX158:GX196)</f>
        <v>11.2444333333333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1.75217083333333</v>
      </c>
      <c r="F478" s="0" t="n">
        <f aca="false">AVERAGE(DD197:DD235)</f>
        <v>-1.63094722222222</v>
      </c>
      <c r="G478" s="0" t="n">
        <f aca="false">AVERAGE(DE197:DE235)</f>
        <v>-1.47564444444444</v>
      </c>
      <c r="H478" s="0" t="n">
        <f aca="false">AVERAGE(DF197:DF235)</f>
        <v>-1.30187777777778</v>
      </c>
      <c r="I478" s="0" t="n">
        <f aca="false">AVERAGE(DG197:DG235)</f>
        <v>-1.125275</v>
      </c>
      <c r="J478" s="0" t="n">
        <f aca="false">AVERAGE(DH197:DH235)</f>
        <v>-0.9614875</v>
      </c>
      <c r="K478" s="0" t="n">
        <f aca="false">AVERAGE(DI197:DI235)</f>
        <v>-0.826109722222222</v>
      </c>
      <c r="L478" s="0" t="n">
        <f aca="false">AVERAGE(DJ197:DJ235)</f>
        <v>-0.73481388888889</v>
      </c>
      <c r="M478" s="0" t="n">
        <f aca="false">AVERAGE(DK197:DK235)</f>
        <v>-0.703298611111111</v>
      </c>
      <c r="N478" s="0" t="n">
        <f aca="false">AVERAGE(DL197:DL235)</f>
        <v>-0.747829166666667</v>
      </c>
      <c r="O478" s="0" t="n">
        <f aca="false">AVERAGE(DM197:DM235)</f>
        <v>-0.882369444444444</v>
      </c>
      <c r="P478" s="0" t="n">
        <f aca="false">AVERAGE(DN197:DN235)</f>
        <v>-1.11365694444444</v>
      </c>
      <c r="Q478" s="0" t="n">
        <f aca="false">AVERAGE(DO197:DO235)</f>
        <v>-1.44050416666667</v>
      </c>
      <c r="R478" s="0" t="n">
        <f aca="false">AVERAGE(DP197:DP235)</f>
        <v>-1.85242222222222</v>
      </c>
      <c r="S478" s="0" t="n">
        <f aca="false">AVERAGE(DQ197:DQ235)</f>
        <v>-2.33465833333333</v>
      </c>
      <c r="T478" s="0" t="n">
        <f aca="false">AVERAGE(DR197:DR235)</f>
        <v>-2.86623611111111</v>
      </c>
      <c r="U478" s="0" t="n">
        <f aca="false">AVERAGE(DS197:DS235)</f>
        <v>-3.43451666666667</v>
      </c>
      <c r="V478" s="0" t="n">
        <f aca="false">AVERAGE(DT197:DT235)</f>
        <v>-4.03075833333333</v>
      </c>
      <c r="W478" s="0" t="n">
        <f aca="false">AVERAGE(DU197:DU235)</f>
        <v>-4.64370416666667</v>
      </c>
      <c r="X478" s="0" t="n">
        <f aca="false">AVERAGE(DV197:DV235)</f>
        <v>-5.2526</v>
      </c>
      <c r="Y478" s="0" t="n">
        <f aca="false">AVERAGE(DW197:DW235)</f>
        <v>-5.81626666666667</v>
      </c>
      <c r="Z478" s="0" t="n">
        <f aca="false">AVERAGE(DX197:DX235)</f>
        <v>-6.29532083333333</v>
      </c>
      <c r="AA478" s="0" t="n">
        <f aca="false">AVERAGE(DY197:DY235)</f>
        <v>-6.65449166666667</v>
      </c>
      <c r="AB478" s="0" t="n">
        <f aca="false">AVERAGE(DZ197:DZ235)</f>
        <v>-6.87791111111111</v>
      </c>
      <c r="AC478" s="0" t="n">
        <f aca="false">AVERAGE(EA197:EA235)</f>
        <v>-6.96915138888889</v>
      </c>
      <c r="AD478" s="0" t="n">
        <f aca="false">AVERAGE(EB197:EB235)</f>
        <v>-6.94016805555556</v>
      </c>
      <c r="AE478" s="0" t="n">
        <f aca="false">AVERAGE(EC197:EC235)</f>
        <v>-6.80634166666667</v>
      </c>
      <c r="AF478" s="0" t="n">
        <f aca="false">AVERAGE(ED197:ED235)</f>
        <v>-6.5769125</v>
      </c>
      <c r="AG478" s="0" t="n">
        <f aca="false">AVERAGE(EE197:EE235)</f>
        <v>-6.26427638888889</v>
      </c>
      <c r="AH478" s="0" t="n">
        <f aca="false">AVERAGE(EF197:EF235)</f>
        <v>-5.88325972222222</v>
      </c>
      <c r="AI478" s="0" t="n">
        <f aca="false">AVERAGE(EG197:EG235)</f>
        <v>-5.45023472222222</v>
      </c>
      <c r="AJ478" s="0" t="n">
        <f aca="false">AVERAGE(EH197:EH235)</f>
        <v>-4.98249166666667</v>
      </c>
      <c r="AK478" s="0" t="n">
        <f aca="false">AVERAGE(EI197:EI235)</f>
        <v>-4.49481666666667</v>
      </c>
      <c r="AL478" s="0" t="n">
        <f aca="false">AVERAGE(EJ197:EJ235)</f>
        <v>-3.99875416666667</v>
      </c>
      <c r="AM478" s="0" t="n">
        <f aca="false">AVERAGE(EK197:EK235)</f>
        <v>-3.50560416666667</v>
      </c>
      <c r="AN478" s="0" t="n">
        <f aca="false">AVERAGE(EL197:EL235)</f>
        <v>-3.02633194444444</v>
      </c>
      <c r="AO478" s="0" t="n">
        <f aca="false">AVERAGE(EM197:EM235)</f>
        <v>-2.57033611111111</v>
      </c>
      <c r="AP478" s="0" t="n">
        <f aca="false">AVERAGE(EN197:EN235)</f>
        <v>-2.14487916666667</v>
      </c>
      <c r="AQ478" s="0" t="n">
        <f aca="false">AVERAGE(EO197:EO235)</f>
        <v>-1.75617638888889</v>
      </c>
      <c r="AR478" s="0" t="n">
        <f aca="false">AVERAGE(EP197:EP235)</f>
        <v>-1.40957916666667</v>
      </c>
      <c r="AS478" s="0" t="n">
        <f aca="false">AVERAGE(EQ197:EQ235)</f>
        <v>-1.10825416666667</v>
      </c>
      <c r="AT478" s="0" t="n">
        <f aca="false">AVERAGE(ER197:ER235)</f>
        <v>-0.851704166666667</v>
      </c>
      <c r="AU478" s="0" t="n">
        <f aca="false">AVERAGE(ES197:ES235)</f>
        <v>-0.637504166666667</v>
      </c>
      <c r="AV478" s="0" t="n">
        <f aca="false">AVERAGE(ET197:ET235)</f>
        <v>-0.462552777777778</v>
      </c>
      <c r="AW478" s="0" t="n">
        <f aca="false">AVERAGE(EU197:EU235)</f>
        <v>-0.323608333333334</v>
      </c>
      <c r="AX478" s="0" t="n">
        <f aca="false">AVERAGE(EV197:EV235)</f>
        <v>-0.216744444444445</v>
      </c>
      <c r="AY478" s="0" t="n">
        <f aca="false">AVERAGE(EW197:EW235)</f>
        <v>-0.137613888888889</v>
      </c>
      <c r="AZ478" s="0" t="n">
        <f aca="false">AVERAGE(EX197:EX235)</f>
        <v>-0.0816958333333333</v>
      </c>
      <c r="BA478" s="0" t="n">
        <f aca="false">AVERAGE(EY197:EY235)</f>
        <v>-0.0458527777777778</v>
      </c>
      <c r="BB478" s="0" t="n">
        <f aca="false">AVERAGE(EZ197:EZ235)</f>
        <v>-0.0275000000000002</v>
      </c>
      <c r="BC478" s="0" t="n">
        <f aca="false">AVERAGE(FA197:FA235)</f>
        <v>-0.0239055555555556</v>
      </c>
      <c r="BD478" s="0" t="n">
        <f aca="false">AVERAGE(FB197:FB235)</f>
        <v>-0.0322569444444442</v>
      </c>
      <c r="BE478" s="0" t="n">
        <f aca="false">AVERAGE(FC197:FC235)</f>
        <v>-0.0494847222222222</v>
      </c>
      <c r="BF478" s="0" t="n">
        <f aca="false">AVERAGE(FD197:FD235)</f>
        <v>-0.0726083333333334</v>
      </c>
      <c r="BG478" s="0" t="n">
        <f aca="false">AVERAGE(FE197:FE235)</f>
        <v>-0.0993055555555554</v>
      </c>
      <c r="BH478" s="0" t="n">
        <f aca="false">AVERAGE(FF197:FF235)</f>
        <v>-0.127429166666666</v>
      </c>
      <c r="BI478" s="0" t="n">
        <f aca="false">AVERAGE(FG197:FG235)</f>
        <v>-0.154452777777778</v>
      </c>
      <c r="BJ478" s="0" t="n">
        <f aca="false">AVERAGE(FH197:FH235)</f>
        <v>-0.177597222222222</v>
      </c>
      <c r="BK478" s="0" t="n">
        <f aca="false">AVERAGE(FI197:FI235)</f>
        <v>-0.194386111111111</v>
      </c>
      <c r="BL478" s="0" t="n">
        <f aca="false">AVERAGE(FJ197:FJ235)</f>
        <v>-0.202927777777778</v>
      </c>
      <c r="BM478" s="0" t="n">
        <f aca="false">AVERAGE(FK197:FK235)</f>
        <v>-0.201536111111111</v>
      </c>
      <c r="BN478" s="0" t="n">
        <f aca="false">AVERAGE(FL197:FL235)</f>
        <v>-0.188694444444444</v>
      </c>
      <c r="BO478" s="0" t="n">
        <f aca="false">AVERAGE(FM197:FM235)</f>
        <v>-0.163231944444445</v>
      </c>
      <c r="BP478" s="0" t="n">
        <f aca="false">AVERAGE(FN197:FN235)</f>
        <v>-0.124319444444444</v>
      </c>
      <c r="BQ478" s="0" t="n">
        <f aca="false">AVERAGE(FO197:FO235)</f>
        <v>-0.0716138888888889</v>
      </c>
      <c r="BR478" s="0" t="n">
        <f aca="false">AVERAGE(FP197:FP235)</f>
        <v>-0.00506388888888899</v>
      </c>
      <c r="BS478" s="0" t="n">
        <f aca="false">AVERAGE(FQ197:FQ235)</f>
        <v>0.0752041666666667</v>
      </c>
      <c r="BT478" s="0" t="n">
        <f aca="false">AVERAGE(FR197:FR235)</f>
        <v>0.169611111111111</v>
      </c>
      <c r="BU478" s="0" t="n">
        <f aca="false">AVERAGE(FS197:FS235)</f>
        <v>0.278798611111111</v>
      </c>
      <c r="BV478" s="0" t="n">
        <f aca="false">AVERAGE(FT197:FT235)</f>
        <v>0.40335</v>
      </c>
      <c r="BW478" s="0" t="n">
        <f aca="false">AVERAGE(FU197:FU235)</f>
        <v>0.544018055555556</v>
      </c>
      <c r="BX478" s="0" t="n">
        <f aca="false">AVERAGE(FV197:FV235)</f>
        <v>0.701695833333333</v>
      </c>
      <c r="BY478" s="0" t="n">
        <f aca="false">AVERAGE(FW197:FW235)</f>
        <v>0.877227777777778</v>
      </c>
      <c r="BZ478" s="0" t="n">
        <f aca="false">AVERAGE(FX197:FX235)</f>
        <v>1.07150972222222</v>
      </c>
      <c r="CA478" s="0" t="n">
        <f aca="false">AVERAGE(FY197:FY235)</f>
        <v>1.28553888888889</v>
      </c>
      <c r="CB478" s="0" t="n">
        <f aca="false">AVERAGE(FZ197:FZ235)</f>
        <v>1.5200375</v>
      </c>
      <c r="CC478" s="0" t="n">
        <f aca="false">AVERAGE(GA197:GA235)</f>
        <v>1.77525138888889</v>
      </c>
      <c r="CD478" s="0" t="n">
        <f aca="false">AVERAGE(GB197:GB235)</f>
        <v>2.05145972222222</v>
      </c>
      <c r="CE478" s="0" t="n">
        <f aca="false">AVERAGE(GC197:GC235)</f>
        <v>2.34892083333333</v>
      </c>
      <c r="CF478" s="0" t="n">
        <f aca="false">AVERAGE(GD197:GD235)</f>
        <v>2.66825138888889</v>
      </c>
      <c r="CG478" s="0" t="n">
        <f aca="false">AVERAGE(GE197:GE235)</f>
        <v>3.01007361111111</v>
      </c>
      <c r="CH478" s="0" t="n">
        <f aca="false">AVERAGE(GF197:GF235)</f>
        <v>3.37466805555556</v>
      </c>
      <c r="CI478" s="0" t="n">
        <f aca="false">AVERAGE(GG197:GG235)</f>
        <v>3.76217361111111</v>
      </c>
      <c r="CJ478" s="0" t="n">
        <f aca="false">AVERAGE(GH197:GH235)</f>
        <v>4.1726125</v>
      </c>
      <c r="CK478" s="0" t="n">
        <f aca="false">AVERAGE(GI197:GI235)</f>
        <v>4.606075</v>
      </c>
      <c r="CL478" s="0" t="n">
        <f aca="false">AVERAGE(GJ197:GJ235)</f>
        <v>5.06249444444444</v>
      </c>
      <c r="CM478" s="0" t="n">
        <f aca="false">AVERAGE(GK197:GK235)</f>
        <v>5.54148888888889</v>
      </c>
      <c r="CN478" s="0" t="n">
        <f aca="false">AVERAGE(GL197:GL235)</f>
        <v>6.04210138888889</v>
      </c>
      <c r="CO478" s="0" t="n">
        <f aca="false">AVERAGE(GM197:GM235)</f>
        <v>6.56269861111111</v>
      </c>
      <c r="CP478" s="0" t="n">
        <f aca="false">AVERAGE(GN197:GN235)</f>
        <v>7.10183194444445</v>
      </c>
      <c r="CQ478" s="0" t="n">
        <f aca="false">AVERAGE(GO197:GO235)</f>
        <v>7.65740972222222</v>
      </c>
      <c r="CR478" s="0" t="n">
        <f aca="false">AVERAGE(GP197:GP235)</f>
        <v>8.22714027777778</v>
      </c>
      <c r="CS478" s="0" t="n">
        <f aca="false">AVERAGE(GQ197:GQ235)</f>
        <v>8.80870972222222</v>
      </c>
      <c r="CT478" s="0" t="n">
        <f aca="false">AVERAGE(GR197:GR235)</f>
        <v>9.39876944444445</v>
      </c>
      <c r="CU478" s="0" t="n">
        <f aca="false">AVERAGE(GS197:GS235)</f>
        <v>9.9934625</v>
      </c>
      <c r="CV478" s="0" t="n">
        <f aca="false">AVERAGE(GT197:GT235)</f>
        <v>10.5887652777778</v>
      </c>
      <c r="CW478" s="0" t="n">
        <f aca="false">AVERAGE(GU197:GU235)</f>
        <v>11.1806708333333</v>
      </c>
      <c r="CX478" s="0" t="n">
        <f aca="false">AVERAGE(GV197:GV235)</f>
        <v>11.7651805555556</v>
      </c>
      <c r="CY478" s="0" t="n">
        <f aca="false">AVERAGE(GW197:GW235)</f>
        <v>12.3382902777778</v>
      </c>
      <c r="CZ478" s="0" t="n">
        <f aca="false">AVERAGE(GX197:GX235)</f>
        <v>12.895988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28.5529416666667</v>
      </c>
      <c r="F479" s="0" t="n">
        <f aca="false">AVERAGE(DD236:DD274)</f>
        <v>-28.3016347222222</v>
      </c>
      <c r="G479" s="0" t="n">
        <f aca="false">AVERAGE(DE236:DE274)</f>
        <v>-28.0817625</v>
      </c>
      <c r="H479" s="0" t="n">
        <f aca="false">AVERAGE(DF236:DF274)</f>
        <v>-27.9116930555556</v>
      </c>
      <c r="I479" s="0" t="n">
        <f aca="false">AVERAGE(DG236:DG274)</f>
        <v>-27.8097791666667</v>
      </c>
      <c r="J479" s="0" t="n">
        <f aca="false">AVERAGE(DH236:DH274)</f>
        <v>-27.7944263888889</v>
      </c>
      <c r="K479" s="0" t="n">
        <f aca="false">AVERAGE(DI236:DI274)</f>
        <v>-27.8839736111111</v>
      </c>
      <c r="L479" s="0" t="n">
        <f aca="false">AVERAGE(DJ236:DJ274)</f>
        <v>-28.0967930555556</v>
      </c>
      <c r="M479" s="0" t="n">
        <f aca="false">AVERAGE(DK236:DK274)</f>
        <v>-28.4510819444444</v>
      </c>
      <c r="N479" s="0" t="n">
        <f aca="false">AVERAGE(DL236:DL274)</f>
        <v>-28.9618444444444</v>
      </c>
      <c r="O479" s="0" t="n">
        <f aca="false">AVERAGE(DM236:DM274)</f>
        <v>-29.6352416666667</v>
      </c>
      <c r="P479" s="0" t="n">
        <f aca="false">AVERAGE(DN236:DN274)</f>
        <v>-30.4627666666667</v>
      </c>
      <c r="Q479" s="0" t="n">
        <f aca="false">AVERAGE(DO236:DO274)</f>
        <v>-31.4156583333333</v>
      </c>
      <c r="R479" s="0" t="n">
        <f aca="false">AVERAGE(DP236:DP274)</f>
        <v>-32.4406013888889</v>
      </c>
      <c r="S479" s="0" t="n">
        <f aca="false">AVERAGE(DQ236:DQ274)</f>
        <v>-33.4816638888889</v>
      </c>
      <c r="T479" s="0" t="n">
        <f aca="false">AVERAGE(DR236:DR274)</f>
        <v>-34.4866430555556</v>
      </c>
      <c r="U479" s="0" t="n">
        <f aca="false">AVERAGE(DS236:DS274)</f>
        <v>-35.4512902777778</v>
      </c>
      <c r="V479" s="0" t="n">
        <f aca="false">AVERAGE(DT236:DT274)</f>
        <v>-36.3985472222222</v>
      </c>
      <c r="W479" s="0" t="n">
        <f aca="false">AVERAGE(DU236:DU274)</f>
        <v>-37.3520958333333</v>
      </c>
      <c r="X479" s="0" t="n">
        <f aca="false">AVERAGE(DV236:DV274)</f>
        <v>-38.3233041666667</v>
      </c>
      <c r="Y479" s="0" t="n">
        <f aca="false">AVERAGE(DW236:DW274)</f>
        <v>-39.2765666666667</v>
      </c>
      <c r="Z479" s="0" t="n">
        <f aca="false">AVERAGE(DX236:DX274)</f>
        <v>-40.1747069444444</v>
      </c>
      <c r="AA479" s="0" t="n">
        <f aca="false">AVERAGE(DY236:DY274)</f>
        <v>-40.9862777777778</v>
      </c>
      <c r="AB479" s="0" t="n">
        <f aca="false">AVERAGE(DZ236:DZ274)</f>
        <v>-41.7147125</v>
      </c>
      <c r="AC479" s="0" t="n">
        <f aca="false">AVERAGE(EA236:EA274)</f>
        <v>-42.3890388888889</v>
      </c>
      <c r="AD479" s="0" t="n">
        <f aca="false">AVERAGE(EB236:EB274)</f>
        <v>-43.0401152777778</v>
      </c>
      <c r="AE479" s="0" t="n">
        <f aca="false">AVERAGE(EC236:EC274)</f>
        <v>-43.6945597222222</v>
      </c>
      <c r="AF479" s="0" t="n">
        <f aca="false">AVERAGE(ED236:ED274)</f>
        <v>-44.3513388888889</v>
      </c>
      <c r="AG479" s="0" t="n">
        <f aca="false">AVERAGE(EE236:EE274)</f>
        <v>-44.9980361111111</v>
      </c>
      <c r="AH479" s="0" t="n">
        <f aca="false">AVERAGE(EF236:EF274)</f>
        <v>-45.6195916666667</v>
      </c>
      <c r="AI479" s="0" t="n">
        <f aca="false">AVERAGE(EG236:EG274)</f>
        <v>-46.2045805555556</v>
      </c>
      <c r="AJ479" s="0" t="n">
        <f aca="false">AVERAGE(EH236:EH274)</f>
        <v>-46.7465333333333</v>
      </c>
      <c r="AK479" s="0" t="n">
        <f aca="false">AVERAGE(EI236:EI274)</f>
        <v>-47.2422944444444</v>
      </c>
      <c r="AL479" s="0" t="n">
        <f aca="false">AVERAGE(EJ236:EJ274)</f>
        <v>-47.6919125</v>
      </c>
      <c r="AM479" s="0" t="n">
        <f aca="false">AVERAGE(EK236:EK274)</f>
        <v>-48.0950638888889</v>
      </c>
      <c r="AN479" s="0" t="n">
        <f aca="false">AVERAGE(EL236:EL274)</f>
        <v>-48.4510375</v>
      </c>
      <c r="AO479" s="0" t="n">
        <f aca="false">AVERAGE(EM236:EM274)</f>
        <v>-48.7591958333333</v>
      </c>
      <c r="AP479" s="0" t="n">
        <f aca="false">AVERAGE(EN236:EN274)</f>
        <v>-49.0192916666667</v>
      </c>
      <c r="AQ479" s="0" t="n">
        <f aca="false">AVERAGE(EO236:EO274)</f>
        <v>-49.2329430555556</v>
      </c>
      <c r="AR479" s="0" t="n">
        <f aca="false">AVERAGE(EP236:EP274)</f>
        <v>-49.4029722222222</v>
      </c>
      <c r="AS479" s="0" t="n">
        <f aca="false">AVERAGE(EQ236:EQ274)</f>
        <v>-49.5338208333333</v>
      </c>
      <c r="AT479" s="0" t="n">
        <f aca="false">AVERAGE(ER236:ER274)</f>
        <v>-49.6294166666667</v>
      </c>
      <c r="AU479" s="0" t="n">
        <f aca="false">AVERAGE(ES236:ES274)</f>
        <v>-49.6934541666667</v>
      </c>
      <c r="AV479" s="0" t="n">
        <f aca="false">AVERAGE(ET236:ET274)</f>
        <v>-49.7301013888889</v>
      </c>
      <c r="AW479" s="0" t="n">
        <f aca="false">AVERAGE(EU236:EU274)</f>
        <v>-49.7424291666667</v>
      </c>
      <c r="AX479" s="0" t="n">
        <f aca="false">AVERAGE(EV236:EV274)</f>
        <v>-49.7313194444444</v>
      </c>
      <c r="AY479" s="0" t="n">
        <f aca="false">AVERAGE(EW236:EW274)</f>
        <v>-49.6962166666667</v>
      </c>
      <c r="AZ479" s="0" t="n">
        <f aca="false">AVERAGE(EX236:EX274)</f>
        <v>-49.6364222222222</v>
      </c>
      <c r="BA479" s="0" t="n">
        <f aca="false">AVERAGE(EY236:EY274)</f>
        <v>-49.5508416666667</v>
      </c>
      <c r="BB479" s="0" t="n">
        <f aca="false">AVERAGE(EZ236:EZ274)</f>
        <v>-49.4381972222222</v>
      </c>
      <c r="BC479" s="0" t="n">
        <f aca="false">AVERAGE(FA236:FA274)</f>
        <v>-49.2967097222222</v>
      </c>
      <c r="BD479" s="0" t="n">
        <f aca="false">AVERAGE(FB236:FB274)</f>
        <v>-49.1251236111111</v>
      </c>
      <c r="BE479" s="0" t="n">
        <f aca="false">AVERAGE(FC236:FC274)</f>
        <v>-48.92415</v>
      </c>
      <c r="BF479" s="0" t="n">
        <f aca="false">AVERAGE(FD236:FD274)</f>
        <v>-48.6951083333333</v>
      </c>
      <c r="BG479" s="0" t="n">
        <f aca="false">AVERAGE(FE236:FE274)</f>
        <v>-48.4393083333333</v>
      </c>
      <c r="BH479" s="0" t="n">
        <f aca="false">AVERAGE(FF236:FF274)</f>
        <v>-48.1574666666667</v>
      </c>
      <c r="BI479" s="0" t="n">
        <f aca="false">AVERAGE(FG236:FG274)</f>
        <v>-47.8497597222222</v>
      </c>
      <c r="BJ479" s="0" t="n">
        <f aca="false">AVERAGE(FH236:FH274)</f>
        <v>-47.5161791666667</v>
      </c>
      <c r="BK479" s="0" t="n">
        <f aca="false">AVERAGE(FI236:FI274)</f>
        <v>-47.1570236111111</v>
      </c>
      <c r="BL479" s="0" t="n">
        <f aca="false">AVERAGE(FJ236:FJ274)</f>
        <v>-46.7717847222222</v>
      </c>
      <c r="BM479" s="0" t="n">
        <f aca="false">AVERAGE(FK236:FK274)</f>
        <v>-46.3595333333333</v>
      </c>
      <c r="BN479" s="0" t="n">
        <f aca="false">AVERAGE(FL236:FL274)</f>
        <v>-45.9195972222222</v>
      </c>
      <c r="BO479" s="0" t="n">
        <f aca="false">AVERAGE(FM236:FM274)</f>
        <v>-45.4513722222222</v>
      </c>
      <c r="BP479" s="0" t="n">
        <f aca="false">AVERAGE(FN236:FN274)</f>
        <v>-44.9538666666667</v>
      </c>
      <c r="BQ479" s="0" t="n">
        <f aca="false">AVERAGE(FO236:FO274)</f>
        <v>-44.4262472222222</v>
      </c>
      <c r="BR479" s="0" t="n">
        <f aca="false">AVERAGE(FP236:FP274)</f>
        <v>-43.8677263888889</v>
      </c>
      <c r="BS479" s="0" t="n">
        <f aca="false">AVERAGE(FQ236:FQ274)</f>
        <v>-43.2772763888889</v>
      </c>
      <c r="BT479" s="0" t="n">
        <f aca="false">AVERAGE(FR236:FR274)</f>
        <v>-42.6532583333333</v>
      </c>
      <c r="BU479" s="0" t="n">
        <f aca="false">AVERAGE(FS236:FS274)</f>
        <v>-41.9943069444444</v>
      </c>
      <c r="BV479" s="0" t="n">
        <f aca="false">AVERAGE(FT236:FT274)</f>
        <v>-41.2997319444444</v>
      </c>
      <c r="BW479" s="0" t="n">
        <f aca="false">AVERAGE(FU236:FU274)</f>
        <v>-40.5689333333333</v>
      </c>
      <c r="BX479" s="0" t="n">
        <f aca="false">AVERAGE(FV236:FV274)</f>
        <v>-39.8026916666667</v>
      </c>
      <c r="BY479" s="0" t="n">
        <f aca="false">AVERAGE(FW236:FW274)</f>
        <v>-39.003425</v>
      </c>
      <c r="BZ479" s="0" t="n">
        <f aca="false">AVERAGE(FX236:FX274)</f>
        <v>-38.1738666666667</v>
      </c>
      <c r="CA479" s="0" t="n">
        <f aca="false">AVERAGE(FY236:FY274)</f>
        <v>-37.3168916666667</v>
      </c>
      <c r="CB479" s="0" t="n">
        <f aca="false">AVERAGE(FZ236:FZ274)</f>
        <v>-36.4347055555556</v>
      </c>
      <c r="CC479" s="0" t="n">
        <f aca="false">AVERAGE(GA236:GA274)</f>
        <v>-35.5284527777778</v>
      </c>
      <c r="CD479" s="0" t="n">
        <f aca="false">AVERAGE(GB236:GB274)</f>
        <v>-34.5991416666667</v>
      </c>
      <c r="CE479" s="0" t="n">
        <f aca="false">AVERAGE(GC236:GC274)</f>
        <v>-33.6478986111111</v>
      </c>
      <c r="CF479" s="0" t="n">
        <f aca="false">AVERAGE(GD236:GD274)</f>
        <v>-32.6764472222222</v>
      </c>
      <c r="CG479" s="0" t="n">
        <f aca="false">AVERAGE(GE236:GE274)</f>
        <v>-31.6873222222222</v>
      </c>
      <c r="CH479" s="0" t="n">
        <f aca="false">AVERAGE(GF236:GF274)</f>
        <v>-30.6837208333333</v>
      </c>
      <c r="CI479" s="0" t="n">
        <f aca="false">AVERAGE(GG236:GG274)</f>
        <v>-29.6690597222222</v>
      </c>
      <c r="CJ479" s="0" t="n">
        <f aca="false">AVERAGE(GH236:GH274)</f>
        <v>-28.6476277777778</v>
      </c>
      <c r="CK479" s="0" t="n">
        <f aca="false">AVERAGE(GI236:GI274)</f>
        <v>-27.6237680555556</v>
      </c>
      <c r="CL479" s="0" t="n">
        <f aca="false">AVERAGE(GJ236:GJ274)</f>
        <v>-26.6020944444444</v>
      </c>
      <c r="CM479" s="0" t="n">
        <f aca="false">AVERAGE(GK236:GK274)</f>
        <v>-25.5869263888889</v>
      </c>
      <c r="CN479" s="0" t="n">
        <f aca="false">AVERAGE(GL236:GL274)</f>
        <v>-24.5828486111111</v>
      </c>
      <c r="CO479" s="0" t="n">
        <f aca="false">AVERAGE(GM236:GM274)</f>
        <v>-23.5958708333333</v>
      </c>
      <c r="CP479" s="0" t="n">
        <f aca="false">AVERAGE(GN236:GN274)</f>
        <v>-22.6324972222222</v>
      </c>
      <c r="CQ479" s="0" t="n">
        <f aca="false">AVERAGE(GO236:GO274)</f>
        <v>-21.6989291666667</v>
      </c>
      <c r="CR479" s="0" t="n">
        <f aca="false">AVERAGE(GP236:GP274)</f>
        <v>-20.7993958333333</v>
      </c>
      <c r="CS479" s="0" t="n">
        <f aca="false">AVERAGE(GQ236:GQ274)</f>
        <v>-19.9375708333333</v>
      </c>
      <c r="CT479" s="0" t="n">
        <f aca="false">AVERAGE(GR236:GR274)</f>
        <v>-19.1188541666667</v>
      </c>
      <c r="CU479" s="0" t="n">
        <f aca="false">AVERAGE(GS236:GS274)</f>
        <v>-18.3509055555556</v>
      </c>
      <c r="CV479" s="0" t="n">
        <f aca="false">AVERAGE(GT236:GT274)</f>
        <v>-17.643725</v>
      </c>
      <c r="CW479" s="0" t="n">
        <f aca="false">AVERAGE(GU236:GU274)</f>
        <v>-17.0075861111111</v>
      </c>
      <c r="CX479" s="0" t="n">
        <f aca="false">AVERAGE(GV236:GV274)</f>
        <v>-16.4528</v>
      </c>
      <c r="CY479" s="0" t="n">
        <f aca="false">AVERAGE(GW236:GW274)</f>
        <v>-15.9896375</v>
      </c>
      <c r="CZ479" s="0" t="n">
        <f aca="false">AVERAGE(GX236:GX274)</f>
        <v>-15.6284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2.53650972222222</v>
      </c>
      <c r="F480" s="0" t="n">
        <f aca="false">AVERAGE(DD275:DD313)</f>
        <v>2.721725</v>
      </c>
      <c r="G480" s="0" t="n">
        <f aca="false">AVERAGE(DE275:DE313)</f>
        <v>2.93533333333333</v>
      </c>
      <c r="H480" s="0" t="n">
        <f aca="false">AVERAGE(DF275:DF313)</f>
        <v>3.17345972222222</v>
      </c>
      <c r="I480" s="0" t="n">
        <f aca="false">AVERAGE(DG275:DG313)</f>
        <v>3.43216666666667</v>
      </c>
      <c r="J480" s="0" t="n">
        <f aca="false">AVERAGE(DH275:DH313)</f>
        <v>3.70754444444444</v>
      </c>
      <c r="K480" s="0" t="n">
        <f aca="false">AVERAGE(DI275:DI313)</f>
        <v>3.99569444444444</v>
      </c>
      <c r="L480" s="0" t="n">
        <f aca="false">AVERAGE(DJ275:DJ313)</f>
        <v>4.29267222222222</v>
      </c>
      <c r="M480" s="0" t="n">
        <f aca="false">AVERAGE(DK275:DK313)</f>
        <v>4.59434027777778</v>
      </c>
      <c r="N480" s="0" t="n">
        <f aca="false">AVERAGE(DL275:DL313)</f>
        <v>4.89493611111111</v>
      </c>
      <c r="O480" s="0" t="n">
        <f aca="false">AVERAGE(DM275:DM313)</f>
        <v>5.18213888888889</v>
      </c>
      <c r="P480" s="0" t="n">
        <f aca="false">AVERAGE(DN275:DN313)</f>
        <v>5.42950277777778</v>
      </c>
      <c r="Q480" s="0" t="n">
        <f aca="false">AVERAGE(DO275:DO313)</f>
        <v>5.60333611111111</v>
      </c>
      <c r="R480" s="0" t="n">
        <f aca="false">AVERAGE(DP275:DP313)</f>
        <v>5.66496944444445</v>
      </c>
      <c r="S480" s="0" t="n">
        <f aca="false">AVERAGE(DQ275:DQ313)</f>
        <v>5.58216527777778</v>
      </c>
      <c r="T480" s="0" t="n">
        <f aca="false">AVERAGE(DR275:DR313)</f>
        <v>5.34682361111111</v>
      </c>
      <c r="U480" s="0" t="n">
        <f aca="false">AVERAGE(DS275:DS313)</f>
        <v>4.98041666666667</v>
      </c>
      <c r="V480" s="0" t="n">
        <f aca="false">AVERAGE(DT275:DT313)</f>
        <v>4.51772222222222</v>
      </c>
      <c r="W480" s="0" t="n">
        <f aca="false">AVERAGE(DU275:DU313)</f>
        <v>3.99523055555556</v>
      </c>
      <c r="X480" s="0" t="n">
        <f aca="false">AVERAGE(DV275:DV313)</f>
        <v>3.44063611111111</v>
      </c>
      <c r="Y480" s="0" t="n">
        <f aca="false">AVERAGE(DW275:DW313)</f>
        <v>2.8643625</v>
      </c>
      <c r="Z480" s="0" t="n">
        <f aca="false">AVERAGE(DX275:DX313)</f>
        <v>2.27746527777778</v>
      </c>
      <c r="AA480" s="0" t="n">
        <f aca="false">AVERAGE(DY275:DY313)</f>
        <v>1.69200277777778</v>
      </c>
      <c r="AB480" s="0" t="n">
        <f aca="false">AVERAGE(DZ275:DZ313)</f>
        <v>1.12934027777778</v>
      </c>
      <c r="AC480" s="0" t="n">
        <f aca="false">AVERAGE(EA275:EA313)</f>
        <v>0.6154875</v>
      </c>
      <c r="AD480" s="0" t="n">
        <f aca="false">AVERAGE(EB275:EB313)</f>
        <v>0.170306944444445</v>
      </c>
      <c r="AE480" s="0" t="n">
        <f aca="false">AVERAGE(EC275:EC313)</f>
        <v>-0.192743055555556</v>
      </c>
      <c r="AF480" s="0" t="n">
        <f aca="false">AVERAGE(ED275:ED313)</f>
        <v>-0.472297222222222</v>
      </c>
      <c r="AG480" s="0" t="n">
        <f aca="false">AVERAGE(EE275:EE313)</f>
        <v>-0.672840277777778</v>
      </c>
      <c r="AH480" s="0" t="n">
        <f aca="false">AVERAGE(EF275:EF313)</f>
        <v>-0.8034875</v>
      </c>
      <c r="AI480" s="0" t="n">
        <f aca="false">AVERAGE(EG275:EG313)</f>
        <v>-0.875018055555556</v>
      </c>
      <c r="AJ480" s="0" t="n">
        <f aca="false">AVERAGE(EH275:EH313)</f>
        <v>-0.89875</v>
      </c>
      <c r="AK480" s="0" t="n">
        <f aca="false">AVERAGE(EI275:EI313)</f>
        <v>-0.886758333333333</v>
      </c>
      <c r="AL480" s="0" t="n">
        <f aca="false">AVERAGE(EJ275:EJ313)</f>
        <v>-0.8503125</v>
      </c>
      <c r="AM480" s="0" t="n">
        <f aca="false">AVERAGE(EK275:EK313)</f>
        <v>-0.799070833333333</v>
      </c>
      <c r="AN480" s="0" t="n">
        <f aca="false">AVERAGE(EL275:EL313)</f>
        <v>-0.742934722222222</v>
      </c>
      <c r="AO480" s="0" t="n">
        <f aca="false">AVERAGE(EM275:EM313)</f>
        <v>-0.690595833333333</v>
      </c>
      <c r="AP480" s="0" t="n">
        <f aca="false">AVERAGE(EN275:EN313)</f>
        <v>-0.647345833333333</v>
      </c>
      <c r="AQ480" s="0" t="n">
        <f aca="false">AVERAGE(EO275:EO313)</f>
        <v>-0.616188888888889</v>
      </c>
      <c r="AR480" s="0" t="n">
        <f aca="false">AVERAGE(EP275:EP313)</f>
        <v>-0.598831944444445</v>
      </c>
      <c r="AS480" s="0" t="n">
        <f aca="false">AVERAGE(EQ275:EQ313)</f>
        <v>-0.59545</v>
      </c>
      <c r="AT480" s="0" t="n">
        <f aca="false">AVERAGE(ER275:ER313)</f>
        <v>-0.605908333333333</v>
      </c>
      <c r="AU480" s="0" t="n">
        <f aca="false">AVERAGE(ES275:ES313)</f>
        <v>-0.629725</v>
      </c>
      <c r="AV480" s="0" t="n">
        <f aca="false">AVERAGE(ET275:ET313)</f>
        <v>-0.665456944444444</v>
      </c>
      <c r="AW480" s="0" t="n">
        <f aca="false">AVERAGE(EU275:EU313)</f>
        <v>-0.711536111111111</v>
      </c>
      <c r="AX480" s="0" t="n">
        <f aca="false">AVERAGE(EV275:EV313)</f>
        <v>-0.766108333333333</v>
      </c>
      <c r="AY480" s="0" t="n">
        <f aca="false">AVERAGE(EW275:EW313)</f>
        <v>-0.827125</v>
      </c>
      <c r="AZ480" s="0" t="n">
        <f aca="false">AVERAGE(EX275:EX313)</f>
        <v>-0.892169444444444</v>
      </c>
      <c r="BA480" s="0" t="n">
        <f aca="false">AVERAGE(EY275:EY313)</f>
        <v>-0.958929166666667</v>
      </c>
      <c r="BB480" s="0" t="n">
        <f aca="false">AVERAGE(EZ275:EZ313)</f>
        <v>-1.02537361111111</v>
      </c>
      <c r="BC480" s="0" t="n">
        <f aca="false">AVERAGE(FA275:FA313)</f>
        <v>-1.09020416666667</v>
      </c>
      <c r="BD480" s="0" t="n">
        <f aca="false">AVERAGE(FB275:FB313)</f>
        <v>-1.15226805555556</v>
      </c>
      <c r="BE480" s="0" t="n">
        <f aca="false">AVERAGE(FC275:FC313)</f>
        <v>-1.21059722222222</v>
      </c>
      <c r="BF480" s="0" t="n">
        <f aca="false">AVERAGE(FD275:FD313)</f>
        <v>-1.26441666666667</v>
      </c>
      <c r="BG480" s="0" t="n">
        <f aca="false">AVERAGE(FE275:FE313)</f>
        <v>-1.31348888888889</v>
      </c>
      <c r="BH480" s="0" t="n">
        <f aca="false">AVERAGE(FF275:FF313)</f>
        <v>-1.35790833333333</v>
      </c>
      <c r="BI480" s="0" t="n">
        <f aca="false">AVERAGE(FG275:FG313)</f>
        <v>-1.3980625</v>
      </c>
      <c r="BJ480" s="0" t="n">
        <f aca="false">AVERAGE(FH275:FH313)</f>
        <v>-1.43458194444444</v>
      </c>
      <c r="BK480" s="0" t="n">
        <f aca="false">AVERAGE(FI275:FI313)</f>
        <v>-1.46825416666667</v>
      </c>
      <c r="BL480" s="0" t="n">
        <f aca="false">AVERAGE(FJ275:FJ313)</f>
        <v>-1.49962777777778</v>
      </c>
      <c r="BM480" s="0" t="n">
        <f aca="false">AVERAGE(FK275:FK313)</f>
        <v>-1.52912083333333</v>
      </c>
      <c r="BN480" s="0" t="n">
        <f aca="false">AVERAGE(FL275:FL313)</f>
        <v>-1.55708194444444</v>
      </c>
      <c r="BO480" s="0" t="n">
        <f aca="false">AVERAGE(FM275:FM313)</f>
        <v>-1.58357361111111</v>
      </c>
      <c r="BP480" s="0" t="n">
        <f aca="false">AVERAGE(FN275:FN313)</f>
        <v>-1.60796388888889</v>
      </c>
      <c r="BQ480" s="0" t="n">
        <f aca="false">AVERAGE(FO275:FO313)</f>
        <v>-1.62938194444444</v>
      </c>
      <c r="BR480" s="0" t="n">
        <f aca="false">AVERAGE(FP275:FP313)</f>
        <v>-1.64691111111111</v>
      </c>
      <c r="BS480" s="0" t="n">
        <f aca="false">AVERAGE(FQ275:FQ313)</f>
        <v>-1.65916527777778</v>
      </c>
      <c r="BT480" s="0" t="n">
        <f aca="false">AVERAGE(FR275:FR313)</f>
        <v>-1.66497777777778</v>
      </c>
      <c r="BU480" s="0" t="n">
        <f aca="false">AVERAGE(FS275:FS313)</f>
        <v>-1.66332777777778</v>
      </c>
      <c r="BV480" s="0" t="n">
        <f aca="false">AVERAGE(FT275:FT313)</f>
        <v>-1.65339722222222</v>
      </c>
      <c r="BW480" s="0" t="n">
        <f aca="false">AVERAGE(FU275:FU313)</f>
        <v>-1.63431111111111</v>
      </c>
      <c r="BX480" s="0" t="n">
        <f aca="false">AVERAGE(FV275:FV313)</f>
        <v>-1.60590694444444</v>
      </c>
      <c r="BY480" s="0" t="n">
        <f aca="false">AVERAGE(FW275:FW313)</f>
        <v>-1.56876944444444</v>
      </c>
      <c r="BZ480" s="0" t="n">
        <f aca="false">AVERAGE(FX275:FX313)</f>
        <v>-1.52370972222222</v>
      </c>
      <c r="CA480" s="0" t="n">
        <f aca="false">AVERAGE(FY275:FY313)</f>
        <v>-1.47157361111111</v>
      </c>
      <c r="CB480" s="0" t="n">
        <f aca="false">AVERAGE(FZ275:FZ313)</f>
        <v>-1.41288055555556</v>
      </c>
      <c r="CC480" s="0" t="n">
        <f aca="false">AVERAGE(GA275:GA313)</f>
        <v>-1.34715416666667</v>
      </c>
      <c r="CD480" s="0" t="n">
        <f aca="false">AVERAGE(GB275:GB313)</f>
        <v>-1.27378888888889</v>
      </c>
      <c r="CE480" s="0" t="n">
        <f aca="false">AVERAGE(GC275:GC313)</f>
        <v>-1.19235</v>
      </c>
      <c r="CF480" s="0" t="n">
        <f aca="false">AVERAGE(GD275:GD313)</f>
        <v>-1.10245416666667</v>
      </c>
      <c r="CG480" s="0" t="n">
        <f aca="false">AVERAGE(GE275:GE313)</f>
        <v>-1.00359166666667</v>
      </c>
      <c r="CH480" s="0" t="n">
        <f aca="false">AVERAGE(GF275:GF313)</f>
        <v>-0.894730555555556</v>
      </c>
      <c r="CI480" s="0" t="n">
        <f aca="false">AVERAGE(GG275:GG313)</f>
        <v>-0.774720833333333</v>
      </c>
      <c r="CJ480" s="0" t="n">
        <f aca="false">AVERAGE(GH275:GH313)</f>
        <v>-0.642202777777778</v>
      </c>
      <c r="CK480" s="0" t="n">
        <f aca="false">AVERAGE(GI275:GI313)</f>
        <v>-0.496</v>
      </c>
      <c r="CL480" s="0" t="n">
        <f aca="false">AVERAGE(GJ275:GJ313)</f>
        <v>-0.334455555555556</v>
      </c>
      <c r="CM480" s="0" t="n">
        <f aca="false">AVERAGE(GK275:GK313)</f>
        <v>-0.156319444444444</v>
      </c>
      <c r="CN480" s="0" t="n">
        <f aca="false">AVERAGE(GL275:GL313)</f>
        <v>0.0395124999999999</v>
      </c>
      <c r="CO480" s="0" t="n">
        <f aca="false">AVERAGE(GM275:GM313)</f>
        <v>0.254726388888889</v>
      </c>
      <c r="CP480" s="0" t="n">
        <f aca="false">AVERAGE(GN275:GN313)</f>
        <v>0.489291666666667</v>
      </c>
      <c r="CQ480" s="0" t="n">
        <f aca="false">AVERAGE(GO275:GO313)</f>
        <v>0.742186111111111</v>
      </c>
      <c r="CR480" s="0" t="n">
        <f aca="false">AVERAGE(GP275:GP313)</f>
        <v>1.01045416666667</v>
      </c>
      <c r="CS480" s="0" t="n">
        <f aca="false">AVERAGE(GQ275:GQ313)</f>
        <v>1.29003472222222</v>
      </c>
      <c r="CT480" s="0" t="n">
        <f aca="false">AVERAGE(GR275:GR313)</f>
        <v>1.57632083333333</v>
      </c>
      <c r="CU480" s="0" t="n">
        <f aca="false">AVERAGE(GS275:GS313)</f>
        <v>1.86433888888889</v>
      </c>
      <c r="CV480" s="0" t="n">
        <f aca="false">AVERAGE(GT275:GT313)</f>
        <v>2.14907361111111</v>
      </c>
      <c r="CW480" s="0" t="n">
        <f aca="false">AVERAGE(GU275:GU313)</f>
        <v>2.42548333333333</v>
      </c>
      <c r="CX480" s="0" t="n">
        <f aca="false">AVERAGE(GV275:GV313)</f>
        <v>2.68853888888889</v>
      </c>
      <c r="CY480" s="0" t="n">
        <f aca="false">AVERAGE(GW275:GW313)</f>
        <v>2.9331875</v>
      </c>
      <c r="CZ480" s="0" t="n">
        <f aca="false">AVERAGE(GX275:GX313)</f>
        <v>3.15439444444444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-5.19999027777778</v>
      </c>
      <c r="F481" s="0" t="n">
        <f aca="false">AVERAGE(DD314:DD352)</f>
        <v>-5.85603333333333</v>
      </c>
      <c r="G481" s="0" t="n">
        <f aca="false">AVERAGE(DE314:DE352)</f>
        <v>-6.51114583333333</v>
      </c>
      <c r="H481" s="0" t="n">
        <f aca="false">AVERAGE(DF314:DF352)</f>
        <v>-7.135925</v>
      </c>
      <c r="I481" s="0" t="n">
        <f aca="false">AVERAGE(DG314:DG352)</f>
        <v>-7.70094444444445</v>
      </c>
      <c r="J481" s="0" t="n">
        <f aca="false">AVERAGE(DH314:DH352)</f>
        <v>-8.17680416666667</v>
      </c>
      <c r="K481" s="0" t="n">
        <f aca="false">AVERAGE(DI314:DI352)</f>
        <v>-8.53409861111111</v>
      </c>
      <c r="L481" s="0" t="n">
        <f aca="false">AVERAGE(DJ314:DJ352)</f>
        <v>-8.74342916666667</v>
      </c>
      <c r="M481" s="0" t="n">
        <f aca="false">AVERAGE(DK314:DK352)</f>
        <v>-8.77574166666667</v>
      </c>
      <c r="N481" s="0" t="n">
        <f aca="false">AVERAGE(DL314:DL352)</f>
        <v>-8.60721944444445</v>
      </c>
      <c r="O481" s="0" t="n">
        <f aca="false">AVERAGE(DM314:DM352)</f>
        <v>-8.22451805555556</v>
      </c>
      <c r="P481" s="0" t="n">
        <f aca="false">AVERAGE(DN314:DN352)</f>
        <v>-7.63125694444444</v>
      </c>
      <c r="Q481" s="0" t="n">
        <f aca="false">AVERAGE(DO314:DO352)</f>
        <v>-6.8490625</v>
      </c>
      <c r="R481" s="0" t="n">
        <f aca="false">AVERAGE(DP314:DP352)</f>
        <v>-5.91660972222222</v>
      </c>
      <c r="S481" s="0" t="n">
        <f aca="false">AVERAGE(DQ314:DQ352)</f>
        <v>-4.87689722222222</v>
      </c>
      <c r="T481" s="0" t="n">
        <f aca="false">AVERAGE(DR314:DR352)</f>
        <v>-3.77789305555556</v>
      </c>
      <c r="U481" s="0" t="n">
        <f aca="false">AVERAGE(DS314:DS352)</f>
        <v>-2.64167638888889</v>
      </c>
      <c r="V481" s="0" t="n">
        <f aca="false">AVERAGE(DT314:DT352)</f>
        <v>-1.47525555555556</v>
      </c>
      <c r="W481" s="0" t="n">
        <f aca="false">AVERAGE(DU314:DU352)</f>
        <v>-0.285984722222222</v>
      </c>
      <c r="X481" s="0" t="n">
        <f aca="false">AVERAGE(DV314:DV352)</f>
        <v>0.912870833333333</v>
      </c>
      <c r="Y481" s="0" t="n">
        <f aca="false">AVERAGE(DW314:DW352)</f>
        <v>2.08179861111111</v>
      </c>
      <c r="Z481" s="0" t="n">
        <f aca="false">AVERAGE(DX314:DX352)</f>
        <v>3.18359583333333</v>
      </c>
      <c r="AA481" s="0" t="n">
        <f aca="false">AVERAGE(DY314:DY352)</f>
        <v>4.18642777777778</v>
      </c>
      <c r="AB481" s="0" t="n">
        <f aca="false">AVERAGE(DZ314:DZ352)</f>
        <v>5.08292361111111</v>
      </c>
      <c r="AC481" s="0" t="n">
        <f aca="false">AVERAGE(EA314:EA352)</f>
        <v>5.88659861111111</v>
      </c>
      <c r="AD481" s="0" t="n">
        <f aca="false">AVERAGE(EB314:EB352)</f>
        <v>6.61761944444444</v>
      </c>
      <c r="AE481" s="0" t="n">
        <f aca="false">AVERAGE(EC314:EC352)</f>
        <v>7.29773333333333</v>
      </c>
      <c r="AF481" s="0" t="n">
        <f aca="false">AVERAGE(ED314:ED352)</f>
        <v>7.93333611111111</v>
      </c>
      <c r="AG481" s="0" t="n">
        <f aca="false">AVERAGE(EE314:EE352)</f>
        <v>8.52560277777778</v>
      </c>
      <c r="AH481" s="0" t="n">
        <f aca="false">AVERAGE(EF314:EF352)</f>
        <v>9.07569722222222</v>
      </c>
      <c r="AI481" s="0" t="n">
        <f aca="false">AVERAGE(EG314:EG352)</f>
        <v>9.5876625</v>
      </c>
      <c r="AJ481" s="0" t="n">
        <f aca="false">AVERAGE(EH314:EH352)</f>
        <v>10.0688111111111</v>
      </c>
      <c r="AK481" s="0" t="n">
        <f aca="false">AVERAGE(EI314:EI352)</f>
        <v>10.5273722222222</v>
      </c>
      <c r="AL481" s="0" t="n">
        <f aca="false">AVERAGE(EJ314:EJ352)</f>
        <v>10.9716</v>
      </c>
      <c r="AM481" s="0" t="n">
        <f aca="false">AVERAGE(EK314:EK352)</f>
        <v>11.4076125</v>
      </c>
      <c r="AN481" s="0" t="n">
        <f aca="false">AVERAGE(EL314:EL352)</f>
        <v>11.8401583333333</v>
      </c>
      <c r="AO481" s="0" t="n">
        <f aca="false">AVERAGE(EM314:EM352)</f>
        <v>12.2724444444444</v>
      </c>
      <c r="AP481" s="0" t="n">
        <f aca="false">AVERAGE(EN314:EN352)</f>
        <v>12.7058180555556</v>
      </c>
      <c r="AQ481" s="0" t="n">
        <f aca="false">AVERAGE(EO314:EO352)</f>
        <v>13.1415486111111</v>
      </c>
      <c r="AR481" s="0" t="n">
        <f aca="false">AVERAGE(EP314:EP352)</f>
        <v>13.580875</v>
      </c>
      <c r="AS481" s="0" t="n">
        <f aca="false">AVERAGE(EQ314:EQ352)</f>
        <v>14.0243861111111</v>
      </c>
      <c r="AT481" s="0" t="n">
        <f aca="false">AVERAGE(ER314:ER352)</f>
        <v>14.4709180555556</v>
      </c>
      <c r="AU481" s="0" t="n">
        <f aca="false">AVERAGE(ES314:ES352)</f>
        <v>14.9185819444444</v>
      </c>
      <c r="AV481" s="0" t="n">
        <f aca="false">AVERAGE(ET314:ET352)</f>
        <v>15.3657541666667</v>
      </c>
      <c r="AW481" s="0" t="n">
        <f aca="false">AVERAGE(EU314:EU352)</f>
        <v>15.8102638888889</v>
      </c>
      <c r="AX481" s="0" t="n">
        <f aca="false">AVERAGE(EV314:EV352)</f>
        <v>16.2487347222222</v>
      </c>
      <c r="AY481" s="0" t="n">
        <f aca="false">AVERAGE(EW314:EW352)</f>
        <v>16.6769708333333</v>
      </c>
      <c r="AZ481" s="0" t="n">
        <f aca="false">AVERAGE(EX314:EX352)</f>
        <v>17.0908680555556</v>
      </c>
      <c r="BA481" s="0" t="n">
        <f aca="false">AVERAGE(EY314:EY352)</f>
        <v>17.486725</v>
      </c>
      <c r="BB481" s="0" t="n">
        <f aca="false">AVERAGE(EZ314:EZ352)</f>
        <v>17.8610263888889</v>
      </c>
      <c r="BC481" s="0" t="n">
        <f aca="false">AVERAGE(FA314:FA352)</f>
        <v>18.2102972222222</v>
      </c>
      <c r="BD481" s="0" t="n">
        <f aca="false">AVERAGE(FB314:FB352)</f>
        <v>18.53155</v>
      </c>
      <c r="BE481" s="0" t="n">
        <f aca="false">AVERAGE(FC314:FC352)</f>
        <v>18.8236708333333</v>
      </c>
      <c r="BF481" s="0" t="n">
        <f aca="false">AVERAGE(FD314:FD352)</f>
        <v>19.0861083333333</v>
      </c>
      <c r="BG481" s="0" t="n">
        <f aca="false">AVERAGE(FE314:FE352)</f>
        <v>19.3191138888889</v>
      </c>
      <c r="BH481" s="0" t="n">
        <f aca="false">AVERAGE(FF314:FF352)</f>
        <v>19.5228847222222</v>
      </c>
      <c r="BI481" s="0" t="n">
        <f aca="false">AVERAGE(FG314:FG352)</f>
        <v>19.6969763888889</v>
      </c>
      <c r="BJ481" s="0" t="n">
        <f aca="false">AVERAGE(FH314:FH352)</f>
        <v>19.8408402777778</v>
      </c>
      <c r="BK481" s="0" t="n">
        <f aca="false">AVERAGE(FI314:FI352)</f>
        <v>19.9541333333333</v>
      </c>
      <c r="BL481" s="0" t="n">
        <f aca="false">AVERAGE(FJ314:FJ352)</f>
        <v>20.0359597222222</v>
      </c>
      <c r="BM481" s="0" t="n">
        <f aca="false">AVERAGE(FK314:FK352)</f>
        <v>20.0850791666667</v>
      </c>
      <c r="BN481" s="0" t="n">
        <f aca="false">AVERAGE(FL314:FL352)</f>
        <v>20.1003430555556</v>
      </c>
      <c r="BO481" s="0" t="n">
        <f aca="false">AVERAGE(FM314:FM352)</f>
        <v>20.0804277777778</v>
      </c>
      <c r="BP481" s="0" t="n">
        <f aca="false">AVERAGE(FN314:FN352)</f>
        <v>20.0231902777778</v>
      </c>
      <c r="BQ481" s="0" t="n">
        <f aca="false">AVERAGE(FO314:FO352)</f>
        <v>19.926375</v>
      </c>
      <c r="BR481" s="0" t="n">
        <f aca="false">AVERAGE(FP314:FP352)</f>
        <v>19.7877527777778</v>
      </c>
      <c r="BS481" s="0" t="n">
        <f aca="false">AVERAGE(FQ314:FQ352)</f>
        <v>19.6048208333333</v>
      </c>
      <c r="BT481" s="0" t="n">
        <f aca="false">AVERAGE(FR314:FR352)</f>
        <v>19.3741916666667</v>
      </c>
      <c r="BU481" s="0" t="n">
        <f aca="false">AVERAGE(FS314:FS352)</f>
        <v>19.0923111111111</v>
      </c>
      <c r="BV481" s="0" t="n">
        <f aca="false">AVERAGE(FT314:FT352)</f>
        <v>18.7559875</v>
      </c>
      <c r="BW481" s="0" t="n">
        <f aca="false">AVERAGE(FU314:FU352)</f>
        <v>18.3619486111111</v>
      </c>
      <c r="BX481" s="0" t="n">
        <f aca="false">AVERAGE(FV314:FV352)</f>
        <v>17.9080388888889</v>
      </c>
      <c r="BY481" s="0" t="n">
        <f aca="false">AVERAGE(FW314:FW352)</f>
        <v>17.3931986111111</v>
      </c>
      <c r="BZ481" s="0" t="n">
        <f aca="false">AVERAGE(FX314:FX352)</f>
        <v>16.8165472222222</v>
      </c>
      <c r="CA481" s="0" t="n">
        <f aca="false">AVERAGE(FY314:FY352)</f>
        <v>16.1771861111111</v>
      </c>
      <c r="CB481" s="0" t="n">
        <f aca="false">AVERAGE(FZ314:FZ352)</f>
        <v>15.4736680555556</v>
      </c>
      <c r="CC481" s="0" t="n">
        <f aca="false">AVERAGE(GA314:GA352)</f>
        <v>14.7035305555556</v>
      </c>
      <c r="CD481" s="0" t="n">
        <f aca="false">AVERAGE(GB314:GB352)</f>
        <v>13.8641166666667</v>
      </c>
      <c r="CE481" s="0" t="n">
        <f aca="false">AVERAGE(GC314:GC352)</f>
        <v>12.9529666666667</v>
      </c>
      <c r="CF481" s="0" t="n">
        <f aca="false">AVERAGE(GD314:GD352)</f>
        <v>11.9680986111111</v>
      </c>
      <c r="CG481" s="0" t="n">
        <f aca="false">AVERAGE(GE314:GE352)</f>
        <v>10.9076458333333</v>
      </c>
      <c r="CH481" s="0" t="n">
        <f aca="false">AVERAGE(GF314:GF352)</f>
        <v>9.76990694444445</v>
      </c>
      <c r="CI481" s="0" t="n">
        <f aca="false">AVERAGE(GG314:GG352)</f>
        <v>8.55341527777778</v>
      </c>
      <c r="CJ481" s="0" t="n">
        <f aca="false">AVERAGE(GH314:GH352)</f>
        <v>7.25739444444444</v>
      </c>
      <c r="CK481" s="0" t="n">
        <f aca="false">AVERAGE(GI314:GI352)</f>
        <v>5.88199166666667</v>
      </c>
      <c r="CL481" s="0" t="n">
        <f aca="false">AVERAGE(GJ314:GJ352)</f>
        <v>4.42802083333333</v>
      </c>
      <c r="CM481" s="0" t="n">
        <f aca="false">AVERAGE(GK314:GK352)</f>
        <v>2.89677083333333</v>
      </c>
      <c r="CN481" s="0" t="n">
        <f aca="false">AVERAGE(GL314:GL352)</f>
        <v>1.29087916666667</v>
      </c>
      <c r="CO481" s="0" t="n">
        <f aca="false">AVERAGE(GM314:GM352)</f>
        <v>-0.384759722222222</v>
      </c>
      <c r="CP481" s="0" t="n">
        <f aca="false">AVERAGE(GN314:GN352)</f>
        <v>-2.12355277777778</v>
      </c>
      <c r="CQ481" s="0" t="n">
        <f aca="false">AVERAGE(GO314:GO352)</f>
        <v>-3.91764722222222</v>
      </c>
      <c r="CR481" s="0" t="n">
        <f aca="false">AVERAGE(GP314:GP352)</f>
        <v>-5.75833194444444</v>
      </c>
      <c r="CS481" s="0" t="n">
        <f aca="false">AVERAGE(GQ314:GQ352)</f>
        <v>-7.63567083333333</v>
      </c>
      <c r="CT481" s="0" t="n">
        <f aca="false">AVERAGE(GR314:GR352)</f>
        <v>-9.53641111111111</v>
      </c>
      <c r="CU481" s="0" t="n">
        <f aca="false">AVERAGE(GS314:GS352)</f>
        <v>-11.4452291666667</v>
      </c>
      <c r="CV481" s="0" t="n">
        <f aca="false">AVERAGE(GT314:GT352)</f>
        <v>-13.3458430555556</v>
      </c>
      <c r="CW481" s="0" t="n">
        <f aca="false">AVERAGE(GU314:GU352)</f>
        <v>-15.2219444444444</v>
      </c>
      <c r="CX481" s="0" t="n">
        <f aca="false">AVERAGE(GV314:GV352)</f>
        <v>-17.0571791666667</v>
      </c>
      <c r="CY481" s="0" t="n">
        <f aca="false">AVERAGE(GW314:GW352)</f>
        <v>-18.8352111111111</v>
      </c>
      <c r="CZ481" s="0" t="n">
        <f aca="false">AVERAGE(GX314:GX352)</f>
        <v>-20.5396777777778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3.23292916666667</v>
      </c>
      <c r="F482" s="0" t="n">
        <f aca="false">AVERAGE(DD353:DD391)</f>
        <v>-3.26771527777778</v>
      </c>
      <c r="G482" s="0" t="n">
        <f aca="false">AVERAGE(DE353:DE391)</f>
        <v>-3.3853375</v>
      </c>
      <c r="H482" s="0" t="n">
        <f aca="false">AVERAGE(DF353:DF391)</f>
        <v>-3.57676388888889</v>
      </c>
      <c r="I482" s="0" t="n">
        <f aca="false">AVERAGE(DG353:DG391)</f>
        <v>-3.83293194444444</v>
      </c>
      <c r="J482" s="0" t="n">
        <f aca="false">AVERAGE(DH353:DH391)</f>
        <v>-4.14474305555556</v>
      </c>
      <c r="K482" s="0" t="n">
        <f aca="false">AVERAGE(DI353:DI391)</f>
        <v>-4.5031625</v>
      </c>
      <c r="L482" s="0" t="n">
        <f aca="false">AVERAGE(DJ353:DJ391)</f>
        <v>-4.89911111111111</v>
      </c>
      <c r="M482" s="0" t="n">
        <f aca="false">AVERAGE(DK353:DK391)</f>
        <v>-5.32344722222222</v>
      </c>
      <c r="N482" s="0" t="n">
        <f aca="false">AVERAGE(DL353:DL391)</f>
        <v>-5.765375</v>
      </c>
      <c r="O482" s="0" t="n">
        <f aca="false">AVERAGE(DM353:DM391)</f>
        <v>-6.20864305555556</v>
      </c>
      <c r="P482" s="0" t="n">
        <f aca="false">AVERAGE(DN353:DN391)</f>
        <v>-6.62920138888889</v>
      </c>
      <c r="Q482" s="0" t="n">
        <f aca="false">AVERAGE(DO353:DO391)</f>
        <v>-6.9962625</v>
      </c>
      <c r="R482" s="0" t="n">
        <f aca="false">AVERAGE(DP353:DP391)</f>
        <v>-7.27205555555555</v>
      </c>
      <c r="S482" s="0" t="n">
        <f aca="false">AVERAGE(DQ353:DQ391)</f>
        <v>-7.42353611111111</v>
      </c>
      <c r="T482" s="0" t="n">
        <f aca="false">AVERAGE(DR353:DR391)</f>
        <v>-7.43337222222222</v>
      </c>
      <c r="U482" s="0" t="n">
        <f aca="false">AVERAGE(DS353:DS391)</f>
        <v>-7.31182222222222</v>
      </c>
      <c r="V482" s="0" t="n">
        <f aca="false">AVERAGE(DT353:DT391)</f>
        <v>-7.08510833333333</v>
      </c>
      <c r="W482" s="0" t="n">
        <f aca="false">AVERAGE(DU353:DU391)</f>
        <v>-6.78330833333333</v>
      </c>
      <c r="X482" s="0" t="n">
        <f aca="false">AVERAGE(DV353:DV391)</f>
        <v>-6.43702638888889</v>
      </c>
      <c r="Y482" s="0" t="n">
        <f aca="false">AVERAGE(DW353:DW391)</f>
        <v>-6.06931527777778</v>
      </c>
      <c r="Z482" s="0" t="n">
        <f aca="false">AVERAGE(DX353:DX391)</f>
        <v>-5.70410694444445</v>
      </c>
      <c r="AA482" s="0" t="n">
        <f aca="false">AVERAGE(DY353:DY391)</f>
        <v>-5.36611527777778</v>
      </c>
      <c r="AB482" s="0" t="n">
        <f aca="false">AVERAGE(DZ353:DZ391)</f>
        <v>-5.083475</v>
      </c>
      <c r="AC482" s="0" t="n">
        <f aca="false">AVERAGE(EA353:EA391)</f>
        <v>-4.8827</v>
      </c>
      <c r="AD482" s="0" t="n">
        <f aca="false">AVERAGE(EB353:EB391)</f>
        <v>-4.78315138888889</v>
      </c>
      <c r="AE482" s="0" t="n">
        <f aca="false">AVERAGE(EC353:EC391)</f>
        <v>-4.79738194444445</v>
      </c>
      <c r="AF482" s="0" t="n">
        <f aca="false">AVERAGE(ED353:ED391)</f>
        <v>-4.92698333333333</v>
      </c>
      <c r="AG482" s="0" t="n">
        <f aca="false">AVERAGE(EE353:EE391)</f>
        <v>-5.16395694444444</v>
      </c>
      <c r="AH482" s="0" t="n">
        <f aca="false">AVERAGE(EF353:EF391)</f>
        <v>-5.49404583333333</v>
      </c>
      <c r="AI482" s="0" t="n">
        <f aca="false">AVERAGE(EG353:EG391)</f>
        <v>-5.90009305555556</v>
      </c>
      <c r="AJ482" s="0" t="n">
        <f aca="false">AVERAGE(EH353:EH391)</f>
        <v>-6.363625</v>
      </c>
      <c r="AK482" s="0" t="n">
        <f aca="false">AVERAGE(EI353:EI391)</f>
        <v>-6.86708888888889</v>
      </c>
      <c r="AL482" s="0" t="n">
        <f aca="false">AVERAGE(EJ353:EJ391)</f>
        <v>-7.39520694444444</v>
      </c>
      <c r="AM482" s="0" t="n">
        <f aca="false">AVERAGE(EK353:EK391)</f>
        <v>-7.93359583333333</v>
      </c>
      <c r="AN482" s="0" t="n">
        <f aca="false">AVERAGE(EL353:EL391)</f>
        <v>-8.4673625</v>
      </c>
      <c r="AO482" s="0" t="n">
        <f aca="false">AVERAGE(EM353:EM391)</f>
        <v>-8.98288333333333</v>
      </c>
      <c r="AP482" s="0" t="n">
        <f aca="false">AVERAGE(EN353:EN391)</f>
        <v>-9.47005277777778</v>
      </c>
      <c r="AQ482" s="0" t="n">
        <f aca="false">AVERAGE(EO353:EO391)</f>
        <v>-9.92151111111111</v>
      </c>
      <c r="AR482" s="0" t="n">
        <f aca="false">AVERAGE(EP353:EP391)</f>
        <v>-10.3316027777778</v>
      </c>
      <c r="AS482" s="0" t="n">
        <f aca="false">AVERAGE(EQ353:EQ391)</f>
        <v>-10.6975791666667</v>
      </c>
      <c r="AT482" s="0" t="n">
        <f aca="false">AVERAGE(ER353:ER391)</f>
        <v>-11.019075</v>
      </c>
      <c r="AU482" s="0" t="n">
        <f aca="false">AVERAGE(ES353:ES391)</f>
        <v>-11.2970527777778</v>
      </c>
      <c r="AV482" s="0" t="n">
        <f aca="false">AVERAGE(ET353:ET391)</f>
        <v>-11.5339291666667</v>
      </c>
      <c r="AW482" s="0" t="n">
        <f aca="false">AVERAGE(EU353:EU391)</f>
        <v>-11.7323388888889</v>
      </c>
      <c r="AX482" s="0" t="n">
        <f aca="false">AVERAGE(EV353:EV391)</f>
        <v>-11.8959291666667</v>
      </c>
      <c r="AY482" s="0" t="n">
        <f aca="false">AVERAGE(EW353:EW391)</f>
        <v>-12.0286736111111</v>
      </c>
      <c r="AZ482" s="0" t="n">
        <f aca="false">AVERAGE(EX353:EX391)</f>
        <v>-12.1348861111111</v>
      </c>
      <c r="BA482" s="0" t="n">
        <f aca="false">AVERAGE(EY353:EY391)</f>
        <v>-12.2176916666667</v>
      </c>
      <c r="BB482" s="0" t="n">
        <f aca="false">AVERAGE(EZ353:EZ391)</f>
        <v>-12.2796055555556</v>
      </c>
      <c r="BC482" s="0" t="n">
        <f aca="false">AVERAGE(FA353:FA391)</f>
        <v>-12.3232652777778</v>
      </c>
      <c r="BD482" s="0" t="n">
        <f aca="false">AVERAGE(FB353:FB391)</f>
        <v>-12.3512555555556</v>
      </c>
      <c r="BE482" s="0" t="n">
        <f aca="false">AVERAGE(FC353:FC391)</f>
        <v>-12.3666708333333</v>
      </c>
      <c r="BF482" s="0" t="n">
        <f aca="false">AVERAGE(FD353:FD391)</f>
        <v>-12.3725166666667</v>
      </c>
      <c r="BG482" s="0" t="n">
        <f aca="false">AVERAGE(FE353:FE391)</f>
        <v>-12.370775</v>
      </c>
      <c r="BH482" s="0" t="n">
        <f aca="false">AVERAGE(FF353:FF391)</f>
        <v>-12.3629277777778</v>
      </c>
      <c r="BI482" s="0" t="n">
        <f aca="false">AVERAGE(FG353:FG391)</f>
        <v>-12.3505166666667</v>
      </c>
      <c r="BJ482" s="0" t="n">
        <f aca="false">AVERAGE(FH353:FH391)</f>
        <v>-12.3350305555556</v>
      </c>
      <c r="BK482" s="0" t="n">
        <f aca="false">AVERAGE(FI353:FI391)</f>
        <v>-12.3176763888889</v>
      </c>
      <c r="BL482" s="0" t="n">
        <f aca="false">AVERAGE(FJ353:FJ391)</f>
        <v>-12.2986277777778</v>
      </c>
      <c r="BM482" s="0" t="n">
        <f aca="false">AVERAGE(FK353:FK391)</f>
        <v>-12.2779319444444</v>
      </c>
      <c r="BN482" s="0" t="n">
        <f aca="false">AVERAGE(FL353:FL391)</f>
        <v>-12.2555430555556</v>
      </c>
      <c r="BO482" s="0" t="n">
        <f aca="false">AVERAGE(FM353:FM391)</f>
        <v>-12.2313888888889</v>
      </c>
      <c r="BP482" s="0" t="n">
        <f aca="false">AVERAGE(FN353:FN391)</f>
        <v>-12.2053138888889</v>
      </c>
      <c r="BQ482" s="0" t="n">
        <f aca="false">AVERAGE(FO353:FO391)</f>
        <v>-12.1767625</v>
      </c>
      <c r="BR482" s="0" t="n">
        <f aca="false">AVERAGE(FP353:FP391)</f>
        <v>-12.1450888888889</v>
      </c>
      <c r="BS482" s="0" t="n">
        <f aca="false">AVERAGE(FQ353:FQ391)</f>
        <v>-12.1095916666667</v>
      </c>
      <c r="BT482" s="0" t="n">
        <f aca="false">AVERAGE(FR353:FR391)</f>
        <v>-12.0695958333333</v>
      </c>
      <c r="BU482" s="0" t="n">
        <f aca="false">AVERAGE(FS353:FS391)</f>
        <v>-12.0246888888889</v>
      </c>
      <c r="BV482" s="0" t="n">
        <f aca="false">AVERAGE(FT353:FT391)</f>
        <v>-11.9745902777778</v>
      </c>
      <c r="BW482" s="0" t="n">
        <f aca="false">AVERAGE(FU353:FU391)</f>
        <v>-11.9190347222222</v>
      </c>
      <c r="BX482" s="0" t="n">
        <f aca="false">AVERAGE(FV353:FV391)</f>
        <v>-11.8579125</v>
      </c>
      <c r="BY482" s="0" t="n">
        <f aca="false">AVERAGE(FW353:FW391)</f>
        <v>-11.7912833333333</v>
      </c>
      <c r="BZ482" s="0" t="n">
        <f aca="false">AVERAGE(FX353:FX391)</f>
        <v>-11.7192527777778</v>
      </c>
      <c r="CA482" s="0" t="n">
        <f aca="false">AVERAGE(FY353:FY391)</f>
        <v>-11.6420819444444</v>
      </c>
      <c r="CB482" s="0" t="n">
        <f aca="false">AVERAGE(FZ353:FZ391)</f>
        <v>-11.5595763888889</v>
      </c>
      <c r="CC482" s="0" t="n">
        <f aca="false">AVERAGE(GA353:GA391)</f>
        <v>-11.4709</v>
      </c>
      <c r="CD482" s="0" t="n">
        <f aca="false">AVERAGE(GB353:GB391)</f>
        <v>-11.3751291666667</v>
      </c>
      <c r="CE482" s="0" t="n">
        <f aca="false">AVERAGE(GC353:GC391)</f>
        <v>-11.2712958333333</v>
      </c>
      <c r="CF482" s="0" t="n">
        <f aca="false">AVERAGE(GD353:GD391)</f>
        <v>-11.1583277777778</v>
      </c>
      <c r="CG482" s="0" t="n">
        <f aca="false">AVERAGE(GE353:GE391)</f>
        <v>-11.0349458333333</v>
      </c>
      <c r="CH482" s="0" t="n">
        <f aca="false">AVERAGE(GF353:GF391)</f>
        <v>-10.9000527777778</v>
      </c>
      <c r="CI482" s="0" t="n">
        <f aca="false">AVERAGE(GG353:GG391)</f>
        <v>-10.7526458333333</v>
      </c>
      <c r="CJ482" s="0" t="n">
        <f aca="false">AVERAGE(GH353:GH391)</f>
        <v>-10.5923569444444</v>
      </c>
      <c r="CK482" s="0" t="n">
        <f aca="false">AVERAGE(GI353:GI391)</f>
        <v>-10.4186708333333</v>
      </c>
      <c r="CL482" s="0" t="n">
        <f aca="false">AVERAGE(GJ353:GJ391)</f>
        <v>-10.2310222222222</v>
      </c>
      <c r="CM482" s="0" t="n">
        <f aca="false">AVERAGE(GK353:GK391)</f>
        <v>-10.0286736111111</v>
      </c>
      <c r="CN482" s="0" t="n">
        <f aca="false">AVERAGE(GL353:GL391)</f>
        <v>-9.81155416666667</v>
      </c>
      <c r="CO482" s="0" t="n">
        <f aca="false">AVERAGE(GM353:GM391)</f>
        <v>-9.58111527777778</v>
      </c>
      <c r="CP482" s="0" t="n">
        <f aca="false">AVERAGE(GN353:GN391)</f>
        <v>-9.3396625</v>
      </c>
      <c r="CQ482" s="0" t="n">
        <f aca="false">AVERAGE(GO353:GO391)</f>
        <v>-9.08909305555556</v>
      </c>
      <c r="CR482" s="0" t="n">
        <f aca="false">AVERAGE(GP353:GP391)</f>
        <v>-8.83006527777778</v>
      </c>
      <c r="CS482" s="0" t="n">
        <f aca="false">AVERAGE(GQ353:GQ391)</f>
        <v>-8.56359027777778</v>
      </c>
      <c r="CT482" s="0" t="n">
        <f aca="false">AVERAGE(GR353:GR391)</f>
        <v>-8.29246805555556</v>
      </c>
      <c r="CU482" s="0" t="n">
        <f aca="false">AVERAGE(GS353:GS391)</f>
        <v>-8.02061111111111</v>
      </c>
      <c r="CV482" s="0" t="n">
        <f aca="false">AVERAGE(GT353:GT391)</f>
        <v>-7.75265833333333</v>
      </c>
      <c r="CW482" s="0" t="n">
        <f aca="false">AVERAGE(GU353:GU391)</f>
        <v>-7.49338194444445</v>
      </c>
      <c r="CX482" s="0" t="n">
        <f aca="false">AVERAGE(GV353:GV391)</f>
        <v>-7.24754722222222</v>
      </c>
      <c r="CY482" s="0" t="n">
        <f aca="false">AVERAGE(GW353:GW391)</f>
        <v>-7.01991805555556</v>
      </c>
      <c r="CZ482" s="0" t="n">
        <f aca="false">AVERAGE(GX353:GX391)</f>
        <v>-6.815287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7.3241375</v>
      </c>
      <c r="F483" s="0" t="n">
        <f aca="false">AVERAGE(DD392:DD430)</f>
        <v>-16.9715430555556</v>
      </c>
      <c r="G483" s="0" t="n">
        <f aca="false">AVERAGE(DE392:DE430)</f>
        <v>-16.4613986111111</v>
      </c>
      <c r="H483" s="0" t="n">
        <f aca="false">AVERAGE(DF392:DF430)</f>
        <v>-15.7993347222222</v>
      </c>
      <c r="I483" s="0" t="n">
        <f aca="false">AVERAGE(DG392:DG430)</f>
        <v>-14.9910041666667</v>
      </c>
      <c r="J483" s="0" t="n">
        <f aca="false">AVERAGE(DH392:DH430)</f>
        <v>-14.0420486111111</v>
      </c>
      <c r="K483" s="0" t="n">
        <f aca="false">AVERAGE(DI392:DI430)</f>
        <v>-12.9581222222222</v>
      </c>
      <c r="L483" s="0" t="n">
        <f aca="false">AVERAGE(DJ392:DJ430)</f>
        <v>-11.7448527777778</v>
      </c>
      <c r="M483" s="0" t="n">
        <f aca="false">AVERAGE(DK392:DK430)</f>
        <v>-10.4080930555556</v>
      </c>
      <c r="N483" s="0" t="n">
        <f aca="false">AVERAGE(DL392:DL430)</f>
        <v>-8.95790972222222</v>
      </c>
      <c r="O483" s="0" t="n">
        <f aca="false">AVERAGE(DM392:DM430)</f>
        <v>-7.41674722222222</v>
      </c>
      <c r="P483" s="0" t="n">
        <f aca="false">AVERAGE(DN392:DN430)</f>
        <v>-5.82473888888889</v>
      </c>
      <c r="Q483" s="0" t="n">
        <f aca="false">AVERAGE(DO392:DO430)</f>
        <v>-4.23743472222222</v>
      </c>
      <c r="R483" s="0" t="n">
        <f aca="false">AVERAGE(DP392:DP430)</f>
        <v>-2.72477777777778</v>
      </c>
      <c r="S483" s="0" t="n">
        <f aca="false">AVERAGE(DQ392:DQ430)</f>
        <v>-1.3526125</v>
      </c>
      <c r="T483" s="0" t="n">
        <f aca="false">AVERAGE(DR392:DR430)</f>
        <v>-0.170615277777778</v>
      </c>
      <c r="U483" s="0" t="n">
        <f aca="false">AVERAGE(DS392:DS430)</f>
        <v>0.815820833333333</v>
      </c>
      <c r="V483" s="0" t="n">
        <f aca="false">AVERAGE(DT392:DT430)</f>
        <v>1.62714583333333</v>
      </c>
      <c r="W483" s="0" t="n">
        <f aca="false">AVERAGE(DU392:DU430)</f>
        <v>2.28884722222222</v>
      </c>
      <c r="X483" s="0" t="n">
        <f aca="false">AVERAGE(DV392:DV430)</f>
        <v>2.81484861111111</v>
      </c>
      <c r="Y483" s="0" t="n">
        <f aca="false">AVERAGE(DW392:DW430)</f>
        <v>3.18894027777778</v>
      </c>
      <c r="Z483" s="0" t="n">
        <f aca="false">AVERAGE(DX392:DX430)</f>
        <v>3.4010875</v>
      </c>
      <c r="AA483" s="0" t="n">
        <f aca="false">AVERAGE(DY392:DY430)</f>
        <v>3.44749722222222</v>
      </c>
      <c r="AB483" s="0" t="n">
        <f aca="false">AVERAGE(DZ392:DZ430)</f>
        <v>3.35198333333333</v>
      </c>
      <c r="AC483" s="0" t="n">
        <f aca="false">AVERAGE(EA392:EA430)</f>
        <v>3.16110555555556</v>
      </c>
      <c r="AD483" s="0" t="n">
        <f aca="false">AVERAGE(EB392:EB430)</f>
        <v>2.92185416666667</v>
      </c>
      <c r="AE483" s="0" t="n">
        <f aca="false">AVERAGE(EC392:EC430)</f>
        <v>2.67642638888889</v>
      </c>
      <c r="AF483" s="0" t="n">
        <f aca="false">AVERAGE(ED392:ED430)</f>
        <v>2.44695138888889</v>
      </c>
      <c r="AG483" s="0" t="n">
        <f aca="false">AVERAGE(EE392:EE430)</f>
        <v>2.24802916666667</v>
      </c>
      <c r="AH483" s="0" t="n">
        <f aca="false">AVERAGE(EF392:EF430)</f>
        <v>2.08828194444444</v>
      </c>
      <c r="AI483" s="0" t="n">
        <f aca="false">AVERAGE(EG392:EG430)</f>
        <v>1.97362083333333</v>
      </c>
      <c r="AJ483" s="0" t="n">
        <f aca="false">AVERAGE(EH392:EH430)</f>
        <v>1.90909305555556</v>
      </c>
      <c r="AK483" s="0" t="n">
        <f aca="false">AVERAGE(EI392:EI430)</f>
        <v>1.89557638888889</v>
      </c>
      <c r="AL483" s="0" t="n">
        <f aca="false">AVERAGE(EJ392:EJ430)</f>
        <v>1.93022638888889</v>
      </c>
      <c r="AM483" s="0" t="n">
        <f aca="false">AVERAGE(EK392:EK430)</f>
        <v>2.00929861111111</v>
      </c>
      <c r="AN483" s="0" t="n">
        <f aca="false">AVERAGE(EL392:EL430)</f>
        <v>2.12684722222222</v>
      </c>
      <c r="AO483" s="0" t="n">
        <f aca="false">AVERAGE(EM392:EM430)</f>
        <v>2.27555694444445</v>
      </c>
      <c r="AP483" s="0" t="n">
        <f aca="false">AVERAGE(EN392:EN430)</f>
        <v>2.44925138888889</v>
      </c>
      <c r="AQ483" s="0" t="n">
        <f aca="false">AVERAGE(EO392:EO430)</f>
        <v>2.64370277777778</v>
      </c>
      <c r="AR483" s="0" t="n">
        <f aca="false">AVERAGE(EP392:EP430)</f>
        <v>2.85525277777778</v>
      </c>
      <c r="AS483" s="0" t="n">
        <f aca="false">AVERAGE(EQ392:EQ430)</f>
        <v>3.07989861111111</v>
      </c>
      <c r="AT483" s="0" t="n">
        <f aca="false">AVERAGE(ER392:ER430)</f>
        <v>3.31181388888889</v>
      </c>
      <c r="AU483" s="0" t="n">
        <f aca="false">AVERAGE(ES392:ES430)</f>
        <v>3.54471944444444</v>
      </c>
      <c r="AV483" s="0" t="n">
        <f aca="false">AVERAGE(ET392:ET430)</f>
        <v>3.77363194444444</v>
      </c>
      <c r="AW483" s="0" t="n">
        <f aca="false">AVERAGE(EU392:EU430)</f>
        <v>3.99440833333333</v>
      </c>
      <c r="AX483" s="0" t="n">
        <f aca="false">AVERAGE(EV392:EV430)</f>
        <v>4.20369305555556</v>
      </c>
      <c r="AY483" s="0" t="n">
        <f aca="false">AVERAGE(EW392:EW430)</f>
        <v>4.398675</v>
      </c>
      <c r="AZ483" s="0" t="n">
        <f aca="false">AVERAGE(EX392:EX430)</f>
        <v>4.57741944444445</v>
      </c>
      <c r="BA483" s="0" t="n">
        <f aca="false">AVERAGE(EY392:EY430)</f>
        <v>4.73919444444444</v>
      </c>
      <c r="BB483" s="0" t="n">
        <f aca="false">AVERAGE(EZ392:EZ430)</f>
        <v>4.88411805555556</v>
      </c>
      <c r="BC483" s="0" t="n">
        <f aca="false">AVERAGE(FA392:FA430)</f>
        <v>5.01274027777778</v>
      </c>
      <c r="BD483" s="0" t="n">
        <f aca="false">AVERAGE(FB392:FB430)</f>
        <v>5.12590416666667</v>
      </c>
      <c r="BE483" s="0" t="n">
        <f aca="false">AVERAGE(FC392:FC430)</f>
        <v>5.22555138888889</v>
      </c>
      <c r="BF483" s="0" t="n">
        <f aca="false">AVERAGE(FD392:FD430)</f>
        <v>5.31402083333333</v>
      </c>
      <c r="BG483" s="0" t="n">
        <f aca="false">AVERAGE(FE392:FE430)</f>
        <v>5.39403888888889</v>
      </c>
      <c r="BH483" s="0" t="n">
        <f aca="false">AVERAGE(FF392:FF430)</f>
        <v>5.46831944444444</v>
      </c>
      <c r="BI483" s="0" t="n">
        <f aca="false">AVERAGE(FG392:FG430)</f>
        <v>5.53890833333333</v>
      </c>
      <c r="BJ483" s="0" t="n">
        <f aca="false">AVERAGE(FH392:FH430)</f>
        <v>5.6075125</v>
      </c>
      <c r="BK483" s="0" t="n">
        <f aca="false">AVERAGE(FI392:FI430)</f>
        <v>5.67557361111111</v>
      </c>
      <c r="BL483" s="0" t="n">
        <f aca="false">AVERAGE(FJ392:FJ430)</f>
        <v>5.74414583333333</v>
      </c>
      <c r="BM483" s="0" t="n">
        <f aca="false">AVERAGE(FK392:FK430)</f>
        <v>5.81395416666667</v>
      </c>
      <c r="BN483" s="0" t="n">
        <f aca="false">AVERAGE(FL392:FL430)</f>
        <v>5.88575277777778</v>
      </c>
      <c r="BO483" s="0" t="n">
        <f aca="false">AVERAGE(FM392:FM430)</f>
        <v>5.96009583333333</v>
      </c>
      <c r="BP483" s="0" t="n">
        <f aca="false">AVERAGE(FN392:FN430)</f>
        <v>6.03726527777778</v>
      </c>
      <c r="BQ483" s="0" t="n">
        <f aca="false">AVERAGE(FO392:FO430)</f>
        <v>6.1167875</v>
      </c>
      <c r="BR483" s="0" t="n">
        <f aca="false">AVERAGE(FP392:FP430)</f>
        <v>6.19811527777778</v>
      </c>
      <c r="BS483" s="0" t="n">
        <f aca="false">AVERAGE(FQ392:FQ430)</f>
        <v>6.28068055555556</v>
      </c>
      <c r="BT483" s="0" t="n">
        <f aca="false">AVERAGE(FR392:FR430)</f>
        <v>6.36301944444444</v>
      </c>
      <c r="BU483" s="0" t="n">
        <f aca="false">AVERAGE(FS392:FS430)</f>
        <v>6.44292916666667</v>
      </c>
      <c r="BV483" s="0" t="n">
        <f aca="false">AVERAGE(FT392:FT430)</f>
        <v>6.5177</v>
      </c>
      <c r="BW483" s="0" t="n">
        <f aca="false">AVERAGE(FU392:FU430)</f>
        <v>6.58459444444445</v>
      </c>
      <c r="BX483" s="0" t="n">
        <f aca="false">AVERAGE(FV392:FV430)</f>
        <v>6.64061666666667</v>
      </c>
      <c r="BY483" s="0" t="n">
        <f aca="false">AVERAGE(FW392:FW430)</f>
        <v>6.68215694444444</v>
      </c>
      <c r="BZ483" s="0" t="n">
        <f aca="false">AVERAGE(FX392:FX430)</f>
        <v>6.70552083333333</v>
      </c>
      <c r="CA483" s="0" t="n">
        <f aca="false">AVERAGE(FY392:FY430)</f>
        <v>6.70680694444445</v>
      </c>
      <c r="CB483" s="0" t="n">
        <f aca="false">AVERAGE(FZ392:FZ430)</f>
        <v>6.68178194444444</v>
      </c>
      <c r="CC483" s="0" t="n">
        <f aca="false">AVERAGE(GA392:GA430)</f>
        <v>6.62667222222222</v>
      </c>
      <c r="CD483" s="0" t="n">
        <f aca="false">AVERAGE(GB392:GB430)</f>
        <v>6.53755555555556</v>
      </c>
      <c r="CE483" s="0" t="n">
        <f aca="false">AVERAGE(GC392:GC430)</f>
        <v>6.4108875</v>
      </c>
      <c r="CF483" s="0" t="n">
        <f aca="false">AVERAGE(GD392:GD430)</f>
        <v>6.24398194444444</v>
      </c>
      <c r="CG483" s="0" t="n">
        <f aca="false">AVERAGE(GE392:GE430)</f>
        <v>6.0352</v>
      </c>
      <c r="CH483" s="0" t="n">
        <f aca="false">AVERAGE(GF392:GF430)</f>
        <v>5.78364305555556</v>
      </c>
      <c r="CI483" s="0" t="n">
        <f aca="false">AVERAGE(GG392:GG430)</f>
        <v>5.48880833333333</v>
      </c>
      <c r="CJ483" s="0" t="n">
        <f aca="false">AVERAGE(GH392:GH430)</f>
        <v>5.15080972222222</v>
      </c>
      <c r="CK483" s="0" t="n">
        <f aca="false">AVERAGE(GI392:GI430)</f>
        <v>4.77055416666667</v>
      </c>
      <c r="CL483" s="0" t="n">
        <f aca="false">AVERAGE(GJ392:GJ430)</f>
        <v>4.35035833333333</v>
      </c>
      <c r="CM483" s="0" t="n">
        <f aca="false">AVERAGE(GK392:GK430)</f>
        <v>3.89277083333333</v>
      </c>
      <c r="CN483" s="0" t="n">
        <f aca="false">AVERAGE(GL392:GL430)</f>
        <v>3.40139444444444</v>
      </c>
      <c r="CO483" s="0" t="n">
        <f aca="false">AVERAGE(GM392:GM430)</f>
        <v>2.88258333333333</v>
      </c>
      <c r="CP483" s="0" t="n">
        <f aca="false">AVERAGE(GN392:GN430)</f>
        <v>2.34305694444444</v>
      </c>
      <c r="CQ483" s="0" t="n">
        <f aca="false">AVERAGE(GO392:GO430)</f>
        <v>1.78982777777778</v>
      </c>
      <c r="CR483" s="0" t="n">
        <f aca="false">AVERAGE(GP392:GP430)</f>
        <v>1.22864305555556</v>
      </c>
      <c r="CS483" s="0" t="n">
        <f aca="false">AVERAGE(GQ392:GQ430)</f>
        <v>0.6634875</v>
      </c>
      <c r="CT483" s="0" t="n">
        <f aca="false">AVERAGE(GR392:GR430)</f>
        <v>0.0959208333333334</v>
      </c>
      <c r="CU483" s="0" t="n">
        <f aca="false">AVERAGE(GS392:GS430)</f>
        <v>-0.4733125</v>
      </c>
      <c r="CV483" s="0" t="n">
        <f aca="false">AVERAGE(GT392:GT430)</f>
        <v>-1.04349444444444</v>
      </c>
      <c r="CW483" s="0" t="n">
        <f aca="false">AVERAGE(GU392:GU430)</f>
        <v>-1.61389722222222</v>
      </c>
      <c r="CX483" s="0" t="n">
        <f aca="false">AVERAGE(GV392:GV430)</f>
        <v>-2.18375972222222</v>
      </c>
      <c r="CY483" s="0" t="n">
        <f aca="false">AVERAGE(GW392:GW430)</f>
        <v>-2.75232777777778</v>
      </c>
      <c r="CZ483" s="0" t="n">
        <f aca="false">AVERAGE(GX392:GX430)</f>
        <v>-3.31889583333333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87.872008333333</v>
      </c>
      <c r="F484" s="0" t="n">
        <f aca="false">AVERAGE(DD431:DD469)</f>
        <v>278.257030555556</v>
      </c>
      <c r="G484" s="0" t="n">
        <f aca="false">AVERAGE(DE431:DE469)</f>
        <v>393.198530555556</v>
      </c>
      <c r="H484" s="0" t="n">
        <f aca="false">AVERAGE(DF431:DF469)</f>
        <v>527.435347222222</v>
      </c>
      <c r="I484" s="0" t="n">
        <f aca="false">AVERAGE(DG431:DG469)</f>
        <v>675.706381944444</v>
      </c>
      <c r="J484" s="0" t="n">
        <f aca="false">AVERAGE(DH431:DH469)</f>
        <v>832.750470833333</v>
      </c>
      <c r="K484" s="0" t="n">
        <f aca="false">AVERAGE(DI431:DI469)</f>
        <v>993.306522222222</v>
      </c>
      <c r="L484" s="0" t="n">
        <f aca="false">AVERAGE(DJ431:DJ469)</f>
        <v>1152.11336111111</v>
      </c>
      <c r="M484" s="0" t="n">
        <f aca="false">AVERAGE(DK431:DK469)</f>
        <v>1303.92931666667</v>
      </c>
      <c r="N484" s="0" t="n">
        <f aca="false">AVERAGE(DL431:DL469)</f>
        <v>1443.7887</v>
      </c>
      <c r="O484" s="0" t="n">
        <f aca="false">AVERAGE(DM431:DM469)</f>
        <v>1567.694025</v>
      </c>
      <c r="P484" s="0" t="n">
        <f aca="false">AVERAGE(DN431:DN469)</f>
        <v>1673.73224166667</v>
      </c>
      <c r="Q484" s="0" t="n">
        <f aca="false">AVERAGE(DO431:DO469)</f>
        <v>1761.09442083333</v>
      </c>
      <c r="R484" s="0" t="n">
        <f aca="false">AVERAGE(DP431:DP469)</f>
        <v>1829.70356944444</v>
      </c>
      <c r="S484" s="0" t="n">
        <f aca="false">AVERAGE(DQ431:DQ469)</f>
        <v>1880.15047777778</v>
      </c>
      <c r="T484" s="0" t="n">
        <f aca="false">AVERAGE(DR431:DR469)</f>
        <v>1913.45628611111</v>
      </c>
      <c r="U484" s="0" t="n">
        <f aca="false">AVERAGE(DS431:DS469)</f>
        <v>1931.26028055556</v>
      </c>
      <c r="V484" s="0" t="n">
        <f aca="false">AVERAGE(DT431:DT469)</f>
        <v>1935.77995833333</v>
      </c>
      <c r="W484" s="0" t="n">
        <f aca="false">AVERAGE(DU431:DU469)</f>
        <v>1929.31504027778</v>
      </c>
      <c r="X484" s="0" t="n">
        <f aca="false">AVERAGE(DV431:DV469)</f>
        <v>1914.15105555556</v>
      </c>
      <c r="Y484" s="0" t="n">
        <f aca="false">AVERAGE(DW431:DW469)</f>
        <v>1892.47268611111</v>
      </c>
      <c r="Z484" s="0" t="n">
        <f aca="false">AVERAGE(DX431:DX469)</f>
        <v>1866.40659722222</v>
      </c>
      <c r="AA484" s="0" t="n">
        <f aca="false">AVERAGE(DY431:DY469)</f>
        <v>1837.87342083333</v>
      </c>
      <c r="AB484" s="0" t="n">
        <f aca="false">AVERAGE(DZ431:DZ469)</f>
        <v>1808.57615416667</v>
      </c>
      <c r="AC484" s="0" t="n">
        <f aca="false">AVERAGE(EA431:EA469)</f>
        <v>1780.00259166667</v>
      </c>
      <c r="AD484" s="0" t="n">
        <f aca="false">AVERAGE(EB431:EB469)</f>
        <v>1753.51786388889</v>
      </c>
      <c r="AE484" s="0" t="n">
        <f aca="false">AVERAGE(EC431:EC469)</f>
        <v>1730.15530277778</v>
      </c>
      <c r="AF484" s="0" t="n">
        <f aca="false">AVERAGE(ED431:ED469)</f>
        <v>1710.77611527778</v>
      </c>
      <c r="AG484" s="0" t="n">
        <f aca="false">AVERAGE(EE431:EE469)</f>
        <v>1695.97499444444</v>
      </c>
      <c r="AH484" s="0" t="n">
        <f aca="false">AVERAGE(EF431:EF469)</f>
        <v>1686.03485277778</v>
      </c>
      <c r="AI484" s="0" t="n">
        <f aca="false">AVERAGE(EG431:EG469)</f>
        <v>1680.97618888889</v>
      </c>
      <c r="AJ484" s="0" t="n">
        <f aca="false">AVERAGE(EH431:EH469)</f>
        <v>1680.62272638889</v>
      </c>
      <c r="AK484" s="0" t="n">
        <f aca="false">AVERAGE(EI431:EI469)</f>
        <v>1684.68407222222</v>
      </c>
      <c r="AL484" s="0" t="n">
        <f aca="false">AVERAGE(EJ431:EJ469)</f>
        <v>1692.71746527778</v>
      </c>
      <c r="AM484" s="0" t="n">
        <f aca="false">AVERAGE(EK431:EK469)</f>
        <v>1704.18025833333</v>
      </c>
      <c r="AN484" s="0" t="n">
        <f aca="false">AVERAGE(EL431:EL469)</f>
        <v>1718.42479444444</v>
      </c>
      <c r="AO484" s="0" t="n">
        <f aca="false">AVERAGE(EM431:EM469)</f>
        <v>1734.76550833333</v>
      </c>
      <c r="AP484" s="0" t="n">
        <f aca="false">AVERAGE(EN431:EN469)</f>
        <v>1752.55089166667</v>
      </c>
      <c r="AQ484" s="0" t="n">
        <f aca="false">AVERAGE(EO431:EO469)</f>
        <v>1771.10860833333</v>
      </c>
      <c r="AR484" s="0" t="n">
        <f aca="false">AVERAGE(EP431:EP469)</f>
        <v>1789.7605375</v>
      </c>
      <c r="AS484" s="0" t="n">
        <f aca="false">AVERAGE(EQ431:EQ469)</f>
        <v>1807.91729444444</v>
      </c>
      <c r="AT484" s="0" t="n">
        <f aca="false">AVERAGE(ER431:ER469)</f>
        <v>1825.10839722222</v>
      </c>
      <c r="AU484" s="0" t="n">
        <f aca="false">AVERAGE(ES431:ES469)</f>
        <v>1840.93454583333</v>
      </c>
      <c r="AV484" s="0" t="n">
        <f aca="false">AVERAGE(ET431:ET469)</f>
        <v>1855.09418333333</v>
      </c>
      <c r="AW484" s="0" t="n">
        <f aca="false">AVERAGE(EU431:EU469)</f>
        <v>1867.35900277778</v>
      </c>
      <c r="AX484" s="0" t="n">
        <f aca="false">AVERAGE(EV431:EV469)</f>
        <v>1877.62389027778</v>
      </c>
      <c r="AY484" s="0" t="n">
        <f aca="false">AVERAGE(EW431:EW469)</f>
        <v>1885.83222222222</v>
      </c>
      <c r="AZ484" s="0" t="n">
        <f aca="false">AVERAGE(EX431:EX469)</f>
        <v>1891.96441388889</v>
      </c>
      <c r="BA484" s="0" t="n">
        <f aca="false">AVERAGE(EY431:EY469)</f>
        <v>1896.01314861111</v>
      </c>
      <c r="BB484" s="0" t="n">
        <f aca="false">AVERAGE(EZ431:EZ469)</f>
        <v>1897.99195555556</v>
      </c>
      <c r="BC484" s="0" t="n">
        <f aca="false">AVERAGE(FA431:FA469)</f>
        <v>1897.94600277778</v>
      </c>
      <c r="BD484" s="0" t="n">
        <f aca="false">AVERAGE(FB431:FB469)</f>
        <v>1895.91947777778</v>
      </c>
      <c r="BE484" s="0" t="n">
        <f aca="false">AVERAGE(FC431:FC469)</f>
        <v>1891.94610138889</v>
      </c>
      <c r="BF484" s="0" t="n">
        <f aca="false">AVERAGE(FD431:FD469)</f>
        <v>1886.05652638889</v>
      </c>
      <c r="BG484" s="0" t="n">
        <f aca="false">AVERAGE(FE431:FE469)</f>
        <v>1878.27996527778</v>
      </c>
      <c r="BH484" s="0" t="n">
        <f aca="false">AVERAGE(FF431:FF469)</f>
        <v>1868.64631805556</v>
      </c>
      <c r="BI484" s="0" t="n">
        <f aca="false">AVERAGE(FG431:FG469)</f>
        <v>1857.19344305556</v>
      </c>
      <c r="BJ484" s="0" t="n">
        <f aca="false">AVERAGE(FH431:FH469)</f>
        <v>1843.97008055556</v>
      </c>
      <c r="BK484" s="0" t="n">
        <f aca="false">AVERAGE(FI431:FI469)</f>
        <v>1829.02705694444</v>
      </c>
      <c r="BL484" s="0" t="n">
        <f aca="false">AVERAGE(FJ431:FJ469)</f>
        <v>1812.40256666667</v>
      </c>
      <c r="BM484" s="0" t="n">
        <f aca="false">AVERAGE(FK431:FK469)</f>
        <v>1794.12872638889</v>
      </c>
      <c r="BN484" s="0" t="n">
        <f aca="false">AVERAGE(FL431:FL469)</f>
        <v>1774.233825</v>
      </c>
      <c r="BO484" s="0" t="n">
        <f aca="false">AVERAGE(FM431:FM469)</f>
        <v>1752.73984166667</v>
      </c>
      <c r="BP484" s="0" t="n">
        <f aca="false">AVERAGE(FN431:FN469)</f>
        <v>1729.65767083333</v>
      </c>
      <c r="BQ484" s="0" t="n">
        <f aca="false">AVERAGE(FO431:FO469)</f>
        <v>1704.98302083333</v>
      </c>
      <c r="BR484" s="0" t="n">
        <f aca="false">AVERAGE(FP431:FP469)</f>
        <v>1678.69630833333</v>
      </c>
      <c r="BS484" s="0" t="n">
        <f aca="false">AVERAGE(FQ431:FQ469)</f>
        <v>1650.75846111111</v>
      </c>
      <c r="BT484" s="0" t="n">
        <f aca="false">AVERAGE(FR431:FR469)</f>
        <v>1621.11759722222</v>
      </c>
      <c r="BU484" s="0" t="n">
        <f aca="false">AVERAGE(FS431:FS469)</f>
        <v>1589.71177083333</v>
      </c>
      <c r="BV484" s="0" t="n">
        <f aca="false">AVERAGE(FT431:FT469)</f>
        <v>1556.46900555556</v>
      </c>
      <c r="BW484" s="0" t="n">
        <f aca="false">AVERAGE(FU431:FU469)</f>
        <v>1521.31831388889</v>
      </c>
      <c r="BX484" s="0" t="n">
        <f aca="false">AVERAGE(FV431:FV469)</f>
        <v>1484.17964583333</v>
      </c>
      <c r="BY484" s="0" t="n">
        <f aca="false">AVERAGE(FW431:FW469)</f>
        <v>1444.96233055556</v>
      </c>
      <c r="BZ484" s="0" t="n">
        <f aca="false">AVERAGE(FX431:FX469)</f>
        <v>1403.58237361111</v>
      </c>
      <c r="CA484" s="0" t="n">
        <f aca="false">AVERAGE(FY431:FY469)</f>
        <v>1359.96224305556</v>
      </c>
      <c r="CB484" s="0" t="n">
        <f aca="false">AVERAGE(FZ431:FZ469)</f>
        <v>1314.02127777778</v>
      </c>
      <c r="CC484" s="0" t="n">
        <f aca="false">AVERAGE(GA431:GA469)</f>
        <v>1265.69201527778</v>
      </c>
      <c r="CD484" s="0" t="n">
        <f aca="false">AVERAGE(GB431:GB469)</f>
        <v>1214.92217083333</v>
      </c>
      <c r="CE484" s="0" t="n">
        <f aca="false">AVERAGE(GC431:GC469)</f>
        <v>1161.71503611111</v>
      </c>
      <c r="CF484" s="0" t="n">
        <f aca="false">AVERAGE(GD431:GD469)</f>
        <v>1106.13342083333</v>
      </c>
      <c r="CG484" s="0" t="n">
        <f aca="false">AVERAGE(GE431:GE469)</f>
        <v>1048.32303055556</v>
      </c>
      <c r="CH484" s="0" t="n">
        <f aca="false">AVERAGE(GF431:GF469)</f>
        <v>988.471325</v>
      </c>
      <c r="CI484" s="0" t="n">
        <f aca="false">AVERAGE(GG431:GG469)</f>
        <v>926.820197222222</v>
      </c>
      <c r="CJ484" s="0" t="n">
        <f aca="false">AVERAGE(GH431:GH469)</f>
        <v>863.720843055556</v>
      </c>
      <c r="CK484" s="0" t="n">
        <f aca="false">AVERAGE(GI431:GI469)</f>
        <v>799.659844444444</v>
      </c>
      <c r="CL484" s="0" t="n">
        <f aca="false">AVERAGE(GJ431:GJ469)</f>
        <v>735.199318055556</v>
      </c>
      <c r="CM484" s="0" t="n">
        <f aca="false">AVERAGE(GK431:GK469)</f>
        <v>670.929540277778</v>
      </c>
      <c r="CN484" s="0" t="n">
        <f aca="false">AVERAGE(GL431:GL469)</f>
        <v>607.471022222222</v>
      </c>
      <c r="CO484" s="0" t="n">
        <f aca="false">AVERAGE(GM431:GM469)</f>
        <v>545.436413888889</v>
      </c>
      <c r="CP484" s="0" t="n">
        <f aca="false">AVERAGE(GN431:GN469)</f>
        <v>485.413195833333</v>
      </c>
      <c r="CQ484" s="0" t="n">
        <f aca="false">AVERAGE(GO431:GO469)</f>
        <v>427.967775</v>
      </c>
      <c r="CR484" s="0" t="n">
        <f aca="false">AVERAGE(GP431:GP469)</f>
        <v>373.6291</v>
      </c>
      <c r="CS484" s="0" t="n">
        <f aca="false">AVERAGE(GQ431:GQ469)</f>
        <v>322.823593055556</v>
      </c>
      <c r="CT484" s="0" t="n">
        <f aca="false">AVERAGE(GR431:GR469)</f>
        <v>275.791176388889</v>
      </c>
      <c r="CU484" s="0" t="n">
        <f aca="false">AVERAGE(GS431:GS469)</f>
        <v>232.6484625</v>
      </c>
      <c r="CV484" s="0" t="n">
        <f aca="false">AVERAGE(GT431:GT469)</f>
        <v>193.454913888889</v>
      </c>
      <c r="CW484" s="0" t="n">
        <f aca="false">AVERAGE(GU431:GU469)</f>
        <v>158.265072222222</v>
      </c>
      <c r="CX484" s="0" t="n">
        <f aca="false">AVERAGE(GV431:GV469)</f>
        <v>127.133502777778</v>
      </c>
      <c r="CY484" s="0" t="n">
        <f aca="false">AVERAGE(GW431:GW469)</f>
        <v>100.114743055556</v>
      </c>
      <c r="CZ484" s="0" t="n">
        <f aca="false">AVERAGE(GX431:GX469)</f>
        <v>77.26335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8608666251873</v>
      </c>
      <c r="F487" s="0" t="n">
        <f aca="false">STDEV(DD2:DD40)</f>
        <v>6.81887010272561</v>
      </c>
      <c r="G487" s="0" t="n">
        <f aca="false">STDEV(DE2:DE40)</f>
        <v>6.77507490880352</v>
      </c>
      <c r="H487" s="0" t="n">
        <f aca="false">STDEV(DF2:DF40)</f>
        <v>6.72973486549219</v>
      </c>
      <c r="I487" s="0" t="n">
        <f aca="false">STDEV(DG2:DG40)</f>
        <v>6.68312683318855</v>
      </c>
      <c r="J487" s="0" t="n">
        <f aca="false">STDEV(DH2:DH40)</f>
        <v>6.63547239379847</v>
      </c>
      <c r="K487" s="0" t="n">
        <f aca="false">STDEV(DI2:DI40)</f>
        <v>6.58702079398393</v>
      </c>
      <c r="L487" s="0" t="n">
        <f aca="false">STDEV(DJ2:DJ40)</f>
        <v>6.53801845486596</v>
      </c>
      <c r="M487" s="0" t="n">
        <f aca="false">STDEV(DK2:DK40)</f>
        <v>6.48866901034862</v>
      </c>
      <c r="N487" s="0" t="n">
        <f aca="false">STDEV(DL2:DL40)</f>
        <v>6.43926857485492</v>
      </c>
      <c r="O487" s="0" t="n">
        <f aca="false">STDEV(DM2:DM40)</f>
        <v>6.39013957745527</v>
      </c>
      <c r="P487" s="0" t="n">
        <f aca="false">STDEV(DN2:DN40)</f>
        <v>6.34184662612283</v>
      </c>
      <c r="Q487" s="0" t="n">
        <f aca="false">STDEV(DO2:DO40)</f>
        <v>6.2949454484287</v>
      </c>
      <c r="R487" s="0" t="n">
        <f aca="false">STDEV(DP2:DP40)</f>
        <v>6.24997507594273</v>
      </c>
      <c r="S487" s="0" t="n">
        <f aca="false">STDEV(DQ2:DQ40)</f>
        <v>6.20755934348765</v>
      </c>
      <c r="T487" s="0" t="n">
        <f aca="false">STDEV(DR2:DR40)</f>
        <v>6.16823852790552</v>
      </c>
      <c r="U487" s="0" t="n">
        <f aca="false">STDEV(DS2:DS40)</f>
        <v>6.13249588989003</v>
      </c>
      <c r="V487" s="0" t="n">
        <f aca="false">STDEV(DT2:DT40)</f>
        <v>6.10078083250242</v>
      </c>
      <c r="W487" s="0" t="n">
        <f aca="false">STDEV(DU2:DU40)</f>
        <v>6.07353501931745</v>
      </c>
      <c r="X487" s="0" t="n">
        <f aca="false">STDEV(DV2:DV40)</f>
        <v>6.05117359422791</v>
      </c>
      <c r="Y487" s="0" t="n">
        <f aca="false">STDEV(DW2:DW40)</f>
        <v>6.03399442707326</v>
      </c>
      <c r="Z487" s="0" t="n">
        <f aca="false">STDEV(DX2:DX40)</f>
        <v>6.02213432989834</v>
      </c>
      <c r="AA487" s="0" t="n">
        <f aca="false">STDEV(DY2:DY40)</f>
        <v>6.01573717826877</v>
      </c>
      <c r="AB487" s="0" t="n">
        <f aca="false">STDEV(DZ2:DZ40)</f>
        <v>6.01493340741383</v>
      </c>
      <c r="AC487" s="0" t="n">
        <f aca="false">STDEV(EA2:EA40)</f>
        <v>6.01968024216786</v>
      </c>
      <c r="AD487" s="0" t="n">
        <f aca="false">STDEV(EB2:EB40)</f>
        <v>6.02986165306617</v>
      </c>
      <c r="AE487" s="0" t="n">
        <f aca="false">STDEV(EC2:EC40)</f>
        <v>6.0452394091602</v>
      </c>
      <c r="AF487" s="0" t="n">
        <f aca="false">STDEV(ED2:ED40)</f>
        <v>6.06562209796818</v>
      </c>
      <c r="AG487" s="0" t="n">
        <f aca="false">STDEV(EE2:EE40)</f>
        <v>6.09073352854626</v>
      </c>
      <c r="AH487" s="0" t="n">
        <f aca="false">STDEV(EF2:EF40)</f>
        <v>6.12039266228993</v>
      </c>
      <c r="AI487" s="0" t="n">
        <f aca="false">STDEV(EG2:EG40)</f>
        <v>6.15442073878333</v>
      </c>
      <c r="AJ487" s="0" t="n">
        <f aca="false">STDEV(EH2:EH40)</f>
        <v>6.19260066684124</v>
      </c>
      <c r="AK487" s="0" t="n">
        <f aca="false">STDEV(EI2:EI40)</f>
        <v>6.23464773959686</v>
      </c>
      <c r="AL487" s="0" t="n">
        <f aca="false">STDEV(EJ2:EJ40)</f>
        <v>6.28033738656991</v>
      </c>
      <c r="AM487" s="0" t="n">
        <f aca="false">STDEV(EK2:EK40)</f>
        <v>6.32940038186577</v>
      </c>
      <c r="AN487" s="0" t="n">
        <f aca="false">STDEV(EL2:EL40)</f>
        <v>6.38159489952467</v>
      </c>
      <c r="AO487" s="0" t="n">
        <f aca="false">STDEV(EM2:EM40)</f>
        <v>6.43664036406698</v>
      </c>
      <c r="AP487" s="0" t="n">
        <f aca="false">STDEV(EN2:EN40)</f>
        <v>6.49417680394251</v>
      </c>
      <c r="AQ487" s="0" t="n">
        <f aca="false">STDEV(EO2:EO40)</f>
        <v>6.5535786407821</v>
      </c>
      <c r="AR487" s="0" t="n">
        <f aca="false">STDEV(EP2:EP40)</f>
        <v>6.61406270369308</v>
      </c>
      <c r="AS487" s="0" t="n">
        <f aca="false">STDEV(EQ2:EQ40)</f>
        <v>6.6748641783006</v>
      </c>
      <c r="AT487" s="0" t="n">
        <f aca="false">STDEV(ER2:ER40)</f>
        <v>6.73529878681538</v>
      </c>
      <c r="AU487" s="0" t="n">
        <f aca="false">STDEV(ES2:ES40)</f>
        <v>6.7945919576924</v>
      </c>
      <c r="AV487" s="0" t="n">
        <f aca="false">STDEV(ET2:ET40)</f>
        <v>6.85199145020901</v>
      </c>
      <c r="AW487" s="0" t="n">
        <f aca="false">STDEV(EU2:EU40)</f>
        <v>6.90673510859333</v>
      </c>
      <c r="AX487" s="0" t="n">
        <f aca="false">STDEV(EV2:EV40)</f>
        <v>6.95822021123239</v>
      </c>
      <c r="AY487" s="0" t="n">
        <f aca="false">STDEV(EW2:EW40)</f>
        <v>7.00588210738609</v>
      </c>
      <c r="AZ487" s="0" t="n">
        <f aca="false">STDEV(EX2:EX40)</f>
        <v>7.04944502630253</v>
      </c>
      <c r="BA487" s="0" t="n">
        <f aca="false">STDEV(EY2:EY40)</f>
        <v>7.08886257251555</v>
      </c>
      <c r="BB487" s="0" t="n">
        <f aca="false">STDEV(EZ2:EZ40)</f>
        <v>7.12415296011801</v>
      </c>
      <c r="BC487" s="0" t="n">
        <f aca="false">STDEV(FA2:FA40)</f>
        <v>7.15548848496788</v>
      </c>
      <c r="BD487" s="0" t="n">
        <f aca="false">STDEV(FB2:FB40)</f>
        <v>7.1830386521267</v>
      </c>
      <c r="BE487" s="0" t="n">
        <f aca="false">STDEV(FC2:FC40)</f>
        <v>7.20690417478277</v>
      </c>
      <c r="BF487" s="0" t="n">
        <f aca="false">STDEV(FD2:FD40)</f>
        <v>7.22713094449042</v>
      </c>
      <c r="BG487" s="0" t="n">
        <f aca="false">STDEV(FE2:FE40)</f>
        <v>7.2439096371133</v>
      </c>
      <c r="BH487" s="0" t="n">
        <f aca="false">STDEV(FF2:FF40)</f>
        <v>7.25747745119271</v>
      </c>
      <c r="BI487" s="0" t="n">
        <f aca="false">STDEV(FG2:FG40)</f>
        <v>7.26802422403167</v>
      </c>
      <c r="BJ487" s="0" t="n">
        <f aca="false">STDEV(FH2:FH40)</f>
        <v>7.27562123573135</v>
      </c>
      <c r="BK487" s="0" t="n">
        <f aca="false">STDEV(FI2:FI40)</f>
        <v>7.28045182022881</v>
      </c>
      <c r="BL487" s="0" t="n">
        <f aca="false">STDEV(FJ2:FJ40)</f>
        <v>7.28274867633447</v>
      </c>
      <c r="BM487" s="0" t="n">
        <f aca="false">STDEV(FK2:FK40)</f>
        <v>7.28282351741625</v>
      </c>
      <c r="BN487" s="0" t="n">
        <f aca="false">STDEV(FL2:FL40)</f>
        <v>7.28103456335712</v>
      </c>
      <c r="BO487" s="0" t="n">
        <f aca="false">STDEV(FM2:FM40)</f>
        <v>7.2777361502526</v>
      </c>
      <c r="BP487" s="0" t="n">
        <f aca="false">STDEV(FN2:FN40)</f>
        <v>7.27339103232442</v>
      </c>
      <c r="BQ487" s="0" t="n">
        <f aca="false">STDEV(FO2:FO40)</f>
        <v>7.26844990001237</v>
      </c>
      <c r="BR487" s="0" t="n">
        <f aca="false">STDEV(FP2:FP40)</f>
        <v>7.26332483438296</v>
      </c>
      <c r="BS487" s="0" t="n">
        <f aca="false">STDEV(FQ2:FQ40)</f>
        <v>7.25830119494025</v>
      </c>
      <c r="BT487" s="0" t="n">
        <f aca="false">STDEV(FR2:FR40)</f>
        <v>7.25361357279649</v>
      </c>
      <c r="BU487" s="0" t="n">
        <f aca="false">STDEV(FS2:FS40)</f>
        <v>7.24945110720672</v>
      </c>
      <c r="BV487" s="0" t="n">
        <f aca="false">STDEV(FT2:FT40)</f>
        <v>7.24591106355691</v>
      </c>
      <c r="BW487" s="0" t="n">
        <f aca="false">STDEV(FU2:FU40)</f>
        <v>7.24281444384729</v>
      </c>
      <c r="BX487" s="0" t="n">
        <f aca="false">STDEV(FV2:FV40)</f>
        <v>7.23978388797012</v>
      </c>
      <c r="BY487" s="0" t="n">
        <f aca="false">STDEV(FW2:FW40)</f>
        <v>7.2364194838494</v>
      </c>
      <c r="BZ487" s="0" t="n">
        <f aca="false">STDEV(FX2:FX40)</f>
        <v>7.23219314506617</v>
      </c>
      <c r="CA487" s="0" t="n">
        <f aca="false">STDEV(FY2:FY40)</f>
        <v>7.22690365422361</v>
      </c>
      <c r="CB487" s="0" t="n">
        <f aca="false">STDEV(FZ2:FZ40)</f>
        <v>7.22071037037178</v>
      </c>
      <c r="CC487" s="0" t="n">
        <f aca="false">STDEV(GA2:GA40)</f>
        <v>7.21387056902416</v>
      </c>
      <c r="CD487" s="0" t="n">
        <f aca="false">STDEV(GB2:GB40)</f>
        <v>7.20652921181295</v>
      </c>
      <c r="CE487" s="0" t="n">
        <f aca="false">STDEV(GC2:GC40)</f>
        <v>7.1990556145923</v>
      </c>
      <c r="CF487" s="0" t="n">
        <f aca="false">STDEV(GD2:GD40)</f>
        <v>7.19133001853246</v>
      </c>
      <c r="CG487" s="0" t="n">
        <f aca="false">STDEV(GE2:GE40)</f>
        <v>7.18302760201292</v>
      </c>
      <c r="CH487" s="0" t="n">
        <f aca="false">STDEV(GF2:GF40)</f>
        <v>7.17382384771915</v>
      </c>
      <c r="CI487" s="0" t="n">
        <f aca="false">STDEV(GG2:GG40)</f>
        <v>7.16349241974897</v>
      </c>
      <c r="CJ487" s="0" t="n">
        <f aca="false">STDEV(GH2:GH40)</f>
        <v>7.15202510355106</v>
      </c>
      <c r="CK487" s="0" t="n">
        <f aca="false">STDEV(GI2:GI40)</f>
        <v>7.13976086496212</v>
      </c>
      <c r="CL487" s="0" t="n">
        <f aca="false">STDEV(GJ2:GJ40)</f>
        <v>7.12702343491906</v>
      </c>
      <c r="CM487" s="0" t="n">
        <f aca="false">STDEV(GK2:GK40)</f>
        <v>7.1141251824391</v>
      </c>
      <c r="CN487" s="0" t="n">
        <f aca="false">STDEV(GL2:GL40)</f>
        <v>7.10138154238869</v>
      </c>
      <c r="CO487" s="0" t="n">
        <f aca="false">STDEV(GM2:GM40)</f>
        <v>7.08914145870558</v>
      </c>
      <c r="CP487" s="0" t="n">
        <f aca="false">STDEV(GN2:GN40)</f>
        <v>7.0776359937482</v>
      </c>
      <c r="CQ487" s="0" t="n">
        <f aca="false">STDEV(GO2:GO40)</f>
        <v>7.06695482473999</v>
      </c>
      <c r="CR487" s="0" t="n">
        <f aca="false">STDEV(GP2:GP40)</f>
        <v>7.05714185897117</v>
      </c>
      <c r="CS487" s="0" t="n">
        <f aca="false">STDEV(GQ2:GQ40)</f>
        <v>7.04829657773064</v>
      </c>
      <c r="CT487" s="0" t="n">
        <f aca="false">STDEV(GR2:GR40)</f>
        <v>7.040578087977</v>
      </c>
      <c r="CU487" s="0" t="n">
        <f aca="false">STDEV(GS2:GS40)</f>
        <v>7.03391029023945</v>
      </c>
      <c r="CV487" s="0" t="n">
        <f aca="false">STDEV(GT2:GT40)</f>
        <v>7.02812385098403</v>
      </c>
      <c r="CW487" s="0" t="n">
        <f aca="false">STDEV(GU2:GU40)</f>
        <v>7.02291120417911</v>
      </c>
      <c r="CX487" s="0" t="n">
        <f aca="false">STDEV(GV2:GV40)</f>
        <v>7.01789158284577</v>
      </c>
      <c r="CY487" s="0" t="n">
        <f aca="false">STDEV(GW2:GW40)</f>
        <v>7.01259528131717</v>
      </c>
      <c r="CZ487" s="0" t="n">
        <f aca="false">STDEV(GX2:GX40)</f>
        <v>7.0064945874529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4.32005521659939</v>
      </c>
      <c r="F488" s="0" t="n">
        <f aca="false">STDEV(DD41:DD79)</f>
        <v>4.30861307173327</v>
      </c>
      <c r="G488" s="0" t="n">
        <f aca="false">STDEV(DE41:DE79)</f>
        <v>4.2983236641795</v>
      </c>
      <c r="H488" s="0" t="n">
        <f aca="false">STDEV(DF41:DF79)</f>
        <v>4.28940900065683</v>
      </c>
      <c r="I488" s="0" t="n">
        <f aca="false">STDEV(DG41:DG79)</f>
        <v>4.28216014505945</v>
      </c>
      <c r="J488" s="0" t="n">
        <f aca="false">STDEV(DH41:DH79)</f>
        <v>4.27687314118912</v>
      </c>
      <c r="K488" s="0" t="n">
        <f aca="false">STDEV(DI41:DI79)</f>
        <v>4.27386145928932</v>
      </c>
      <c r="L488" s="0" t="n">
        <f aca="false">STDEV(DJ41:DJ79)</f>
        <v>4.27342662609029</v>
      </c>
      <c r="M488" s="0" t="n">
        <f aca="false">STDEV(DK41:DK79)</f>
        <v>4.27596200964597</v>
      </c>
      <c r="N488" s="0" t="n">
        <f aca="false">STDEV(DL41:DL79)</f>
        <v>4.28181437145386</v>
      </c>
      <c r="O488" s="0" t="n">
        <f aca="false">STDEV(DM41:DM79)</f>
        <v>4.29137589796081</v>
      </c>
      <c r="P488" s="0" t="n">
        <f aca="false">STDEV(DN41:DN79)</f>
        <v>4.30503305734286</v>
      </c>
      <c r="Q488" s="0" t="n">
        <f aca="false">STDEV(DO41:DO79)</f>
        <v>4.32303748762302</v>
      </c>
      <c r="R488" s="0" t="n">
        <f aca="false">STDEV(DP41:DP79)</f>
        <v>4.34566964806624</v>
      </c>
      <c r="S488" s="0" t="n">
        <f aca="false">STDEV(DQ41:DQ79)</f>
        <v>4.37311573994055</v>
      </c>
      <c r="T488" s="0" t="n">
        <f aca="false">STDEV(DR41:DR79)</f>
        <v>4.40547728134964</v>
      </c>
      <c r="U488" s="0" t="n">
        <f aca="false">STDEV(DS41:DS79)</f>
        <v>4.44283163885418</v>
      </c>
      <c r="V488" s="0" t="n">
        <f aca="false">STDEV(DT41:DT79)</f>
        <v>4.48504339353428</v>
      </c>
      <c r="W488" s="0" t="n">
        <f aca="false">STDEV(DU41:DU79)</f>
        <v>4.53198165863831</v>
      </c>
      <c r="X488" s="0" t="n">
        <f aca="false">STDEV(DV41:DV79)</f>
        <v>4.58342081838544</v>
      </c>
      <c r="Y488" s="0" t="n">
        <f aca="false">STDEV(DW41:DW79)</f>
        <v>4.63913671098823</v>
      </c>
      <c r="Z488" s="0" t="n">
        <f aca="false">STDEV(DX41:DX79)</f>
        <v>4.69871594150958</v>
      </c>
      <c r="AA488" s="0" t="n">
        <f aca="false">STDEV(DY41:DY79)</f>
        <v>4.76165023953986</v>
      </c>
      <c r="AB488" s="0" t="n">
        <f aca="false">STDEV(DZ41:DZ79)</f>
        <v>4.82735416049845</v>
      </c>
      <c r="AC488" s="0" t="n">
        <f aca="false">STDEV(EA41:EA79)</f>
        <v>4.89521470336203</v>
      </c>
      <c r="AD488" s="0" t="n">
        <f aca="false">STDEV(EB41:EB79)</f>
        <v>4.96444894948951</v>
      </c>
      <c r="AE488" s="0" t="n">
        <f aca="false">STDEV(EC41:EC79)</f>
        <v>5.03422617342777</v>
      </c>
      <c r="AF488" s="0" t="n">
        <f aca="false">STDEV(ED41:ED79)</f>
        <v>5.10360452054357</v>
      </c>
      <c r="AG488" s="0" t="n">
        <f aca="false">STDEV(EE41:EE79)</f>
        <v>5.1716197211813</v>
      </c>
      <c r="AH488" s="0" t="n">
        <f aca="false">STDEV(EF41:EF79)</f>
        <v>5.23724443040788</v>
      </c>
      <c r="AI488" s="0" t="n">
        <f aca="false">STDEV(EG41:EG79)</f>
        <v>5.29944303023726</v>
      </c>
      <c r="AJ488" s="0" t="n">
        <f aca="false">STDEV(EH41:EH79)</f>
        <v>5.35722073257187</v>
      </c>
      <c r="AK488" s="0" t="n">
        <f aca="false">STDEV(EI41:EI79)</f>
        <v>5.40964472043964</v>
      </c>
      <c r="AL488" s="0" t="n">
        <f aca="false">STDEV(EJ41:EJ79)</f>
        <v>5.45583137101602</v>
      </c>
      <c r="AM488" s="0" t="n">
        <f aca="false">STDEV(EK41:EK79)</f>
        <v>5.49495562351204</v>
      </c>
      <c r="AN488" s="0" t="n">
        <f aca="false">STDEV(EL41:EL79)</f>
        <v>5.52632699364869</v>
      </c>
      <c r="AO488" s="0" t="n">
        <f aca="false">STDEV(EM41:EM79)</f>
        <v>5.54931680274202</v>
      </c>
      <c r="AP488" s="0" t="n">
        <f aca="false">STDEV(EN41:EN79)</f>
        <v>5.56355835973961</v>
      </c>
      <c r="AQ488" s="0" t="n">
        <f aca="false">STDEV(EO41:EO79)</f>
        <v>5.56876329377029</v>
      </c>
      <c r="AR488" s="0" t="n">
        <f aca="false">STDEV(EP41:EP79)</f>
        <v>5.56478585906007</v>
      </c>
      <c r="AS488" s="0" t="n">
        <f aca="false">STDEV(EQ41:EQ79)</f>
        <v>5.5515633413059</v>
      </c>
      <c r="AT488" s="0" t="n">
        <f aca="false">STDEV(ER41:ER79)</f>
        <v>5.52922081326886</v>
      </c>
      <c r="AU488" s="0" t="n">
        <f aca="false">STDEV(ES41:ES79)</f>
        <v>5.4980140629706</v>
      </c>
      <c r="AV488" s="0" t="n">
        <f aca="false">STDEV(ET41:ET79)</f>
        <v>5.45828864890955</v>
      </c>
      <c r="AW488" s="0" t="n">
        <f aca="false">STDEV(EU41:EU79)</f>
        <v>5.41051976555776</v>
      </c>
      <c r="AX488" s="0" t="n">
        <f aca="false">STDEV(EV41:EV79)</f>
        <v>5.35525156468259</v>
      </c>
      <c r="AY488" s="0" t="n">
        <f aca="false">STDEV(EW41:EW79)</f>
        <v>5.29307068964915</v>
      </c>
      <c r="AZ488" s="0" t="n">
        <f aca="false">STDEV(EX41:EX79)</f>
        <v>5.22457509736164</v>
      </c>
      <c r="BA488" s="0" t="n">
        <f aca="false">STDEV(EY41:EY79)</f>
        <v>5.15041136455111</v>
      </c>
      <c r="BB488" s="0" t="n">
        <f aca="false">STDEV(EZ41:EZ79)</f>
        <v>5.07125258029329</v>
      </c>
      <c r="BC488" s="0" t="n">
        <f aca="false">STDEV(FA41:FA79)</f>
        <v>4.98778255743729</v>
      </c>
      <c r="BD488" s="0" t="n">
        <f aca="false">STDEV(FB41:FB79)</f>
        <v>4.900691301957</v>
      </c>
      <c r="BE488" s="0" t="n">
        <f aca="false">STDEV(FC41:FC79)</f>
        <v>4.81064106724565</v>
      </c>
      <c r="BF488" s="0" t="n">
        <f aca="false">STDEV(FD41:FD79)</f>
        <v>4.71825729077872</v>
      </c>
      <c r="BG488" s="0" t="n">
        <f aca="false">STDEV(FE41:FE79)</f>
        <v>4.62414849967465</v>
      </c>
      <c r="BH488" s="0" t="n">
        <f aca="false">STDEV(FF41:FF79)</f>
        <v>4.52891864317874</v>
      </c>
      <c r="BI488" s="0" t="n">
        <f aca="false">STDEV(FG41:FG79)</f>
        <v>4.43311760819413</v>
      </c>
      <c r="BJ488" s="0" t="n">
        <f aca="false">STDEV(FH41:FH79)</f>
        <v>4.33717792121437</v>
      </c>
      <c r="BK488" s="0" t="n">
        <f aca="false">STDEV(FI41:FI79)</f>
        <v>4.2414223187136</v>
      </c>
      <c r="BL488" s="0" t="n">
        <f aca="false">STDEV(FJ41:FJ79)</f>
        <v>4.14631037875073</v>
      </c>
      <c r="BM488" s="0" t="n">
        <f aca="false">STDEV(FK41:FK79)</f>
        <v>4.05222458933116</v>
      </c>
      <c r="BN488" s="0" t="n">
        <f aca="false">STDEV(FL41:FL79)</f>
        <v>3.95946366856912</v>
      </c>
      <c r="BO488" s="0" t="n">
        <f aca="false">STDEV(FM41:FM79)</f>
        <v>3.8683106327447</v>
      </c>
      <c r="BP488" s="0" t="n">
        <f aca="false">STDEV(FN41:FN79)</f>
        <v>3.77907193041415</v>
      </c>
      <c r="BQ488" s="0" t="n">
        <f aca="false">STDEV(FO41:FO79)</f>
        <v>3.69223829702158</v>
      </c>
      <c r="BR488" s="0" t="n">
        <f aca="false">STDEV(FP41:FP79)</f>
        <v>3.60827627286018</v>
      </c>
      <c r="BS488" s="0" t="n">
        <f aca="false">STDEV(FQ41:FQ79)</f>
        <v>3.52774560933248</v>
      </c>
      <c r="BT488" s="0" t="n">
        <f aca="false">STDEV(FR41:FR79)</f>
        <v>3.45122819262589</v>
      </c>
      <c r="BU488" s="0" t="n">
        <f aca="false">STDEV(FS41:FS79)</f>
        <v>3.37939922026075</v>
      </c>
      <c r="BV488" s="0" t="n">
        <f aca="false">STDEV(FT41:FT79)</f>
        <v>3.31304475746119</v>
      </c>
      <c r="BW488" s="0" t="n">
        <f aca="false">STDEV(FU41:FU79)</f>
        <v>3.25294812558456</v>
      </c>
      <c r="BX488" s="0" t="n">
        <f aca="false">STDEV(FV41:FV79)</f>
        <v>3.19997851498469</v>
      </c>
      <c r="BY488" s="0" t="n">
        <f aca="false">STDEV(FW41:FW79)</f>
        <v>3.15494967029789</v>
      </c>
      <c r="BZ488" s="0" t="n">
        <f aca="false">STDEV(FX41:FX79)</f>
        <v>3.1186599876645</v>
      </c>
      <c r="CA488" s="0" t="n">
        <f aca="false">STDEV(FY41:FY79)</f>
        <v>3.09179804211464</v>
      </c>
      <c r="CB488" s="0" t="n">
        <f aca="false">STDEV(FZ41:FZ79)</f>
        <v>3.07510029118977</v>
      </c>
      <c r="CC488" s="0" t="n">
        <f aca="false">STDEV(GA41:GA79)</f>
        <v>3.06900245162886</v>
      </c>
      <c r="CD488" s="0" t="n">
        <f aca="false">STDEV(GB41:GB79)</f>
        <v>3.0738860348059</v>
      </c>
      <c r="CE488" s="0" t="n">
        <f aca="false">STDEV(GC41:GC79)</f>
        <v>3.08976379604006</v>
      </c>
      <c r="CF488" s="0" t="n">
        <f aca="false">STDEV(GD41:GD79)</f>
        <v>3.11645916015685</v>
      </c>
      <c r="CG488" s="0" t="n">
        <f aca="false">STDEV(GE41:GE79)</f>
        <v>3.15350737322793</v>
      </c>
      <c r="CH488" s="0" t="n">
        <f aca="false">STDEV(GF41:GF79)</f>
        <v>3.20022241446487</v>
      </c>
      <c r="CI488" s="0" t="n">
        <f aca="false">STDEV(GG41:GG79)</f>
        <v>3.25567523145093</v>
      </c>
      <c r="CJ488" s="0" t="n">
        <f aca="false">STDEV(GH41:GH79)</f>
        <v>3.31869104108129</v>
      </c>
      <c r="CK488" s="0" t="n">
        <f aca="false">STDEV(GI41:GI79)</f>
        <v>3.387962153631</v>
      </c>
      <c r="CL488" s="0" t="n">
        <f aca="false">STDEV(GJ41:GJ79)</f>
        <v>3.46199873483026</v>
      </c>
      <c r="CM488" s="0" t="n">
        <f aca="false">STDEV(GK41:GK79)</f>
        <v>3.53929830078539</v>
      </c>
      <c r="CN488" s="0" t="n">
        <f aca="false">STDEV(GL41:GL79)</f>
        <v>3.61831225834111</v>
      </c>
      <c r="CO488" s="0" t="n">
        <f aca="false">STDEV(GM41:GM79)</f>
        <v>3.69745532403467</v>
      </c>
      <c r="CP488" s="0" t="n">
        <f aca="false">STDEV(GN41:GN79)</f>
        <v>3.77518613405893</v>
      </c>
      <c r="CQ488" s="0" t="n">
        <f aca="false">STDEV(GO41:GO79)</f>
        <v>3.8500794211527</v>
      </c>
      <c r="CR488" s="0" t="n">
        <f aca="false">STDEV(GP41:GP79)</f>
        <v>3.920759549799</v>
      </c>
      <c r="CS488" s="0" t="n">
        <f aca="false">STDEV(GQ41:GQ79)</f>
        <v>3.98603931489287</v>
      </c>
      <c r="CT488" s="0" t="n">
        <f aca="false">STDEV(GR41:GR79)</f>
        <v>4.04496707515432</v>
      </c>
      <c r="CU488" s="0" t="n">
        <f aca="false">STDEV(GS41:GS79)</f>
        <v>4.09691936269735</v>
      </c>
      <c r="CV488" s="0" t="n">
        <f aca="false">STDEV(GT41:GT79)</f>
        <v>4.14152738726519</v>
      </c>
      <c r="CW488" s="0" t="n">
        <f aca="false">STDEV(GU41:GU79)</f>
        <v>4.17851353999386</v>
      </c>
      <c r="CX488" s="0" t="n">
        <f aca="false">STDEV(GV41:GV79)</f>
        <v>4.20771499856912</v>
      </c>
      <c r="CY488" s="0" t="n">
        <f aca="false">STDEV(GW41:GW79)</f>
        <v>4.22902968967208</v>
      </c>
      <c r="CZ488" s="0" t="n">
        <f aca="false">STDEV(GX41:GX79)</f>
        <v>4.24250574375342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4.93228813104798</v>
      </c>
      <c r="F489" s="0" t="n">
        <f aca="false">STDEV(DD80:DD118)</f>
        <v>4.9110873274306</v>
      </c>
      <c r="G489" s="0" t="n">
        <f aca="false">STDEV(DE80:DE118)</f>
        <v>4.88735219767797</v>
      </c>
      <c r="H489" s="0" t="n">
        <f aca="false">STDEV(DF80:DF118)</f>
        <v>4.86104950699616</v>
      </c>
      <c r="I489" s="0" t="n">
        <f aca="false">STDEV(DG80:DG118)</f>
        <v>4.83224577637558</v>
      </c>
      <c r="J489" s="0" t="n">
        <f aca="false">STDEV(DH80:DH118)</f>
        <v>4.80095735530398</v>
      </c>
      <c r="K489" s="0" t="n">
        <f aca="false">STDEV(DI80:DI118)</f>
        <v>4.76727864120455</v>
      </c>
      <c r="L489" s="0" t="n">
        <f aca="false">STDEV(DJ80:DJ118)</f>
        <v>4.73132482837406</v>
      </c>
      <c r="M489" s="0" t="n">
        <f aca="false">STDEV(DK80:DK118)</f>
        <v>4.693304871096</v>
      </c>
      <c r="N489" s="0" t="n">
        <f aca="false">STDEV(DL80:DL118)</f>
        <v>4.65352115170802</v>
      </c>
      <c r="O489" s="0" t="n">
        <f aca="false">STDEV(DM80:DM118)</f>
        <v>4.61250305879197</v>
      </c>
      <c r="P489" s="0" t="n">
        <f aca="false">STDEV(DN80:DN118)</f>
        <v>4.57092794607935</v>
      </c>
      <c r="Q489" s="0" t="n">
        <f aca="false">STDEV(DO80:DO118)</f>
        <v>4.52956601068555</v>
      </c>
      <c r="R489" s="0" t="n">
        <f aca="false">STDEV(DP80:DP118)</f>
        <v>4.48914364371488</v>
      </c>
      <c r="S489" s="0" t="n">
        <f aca="false">STDEV(DQ80:DQ118)</f>
        <v>4.45044050264039</v>
      </c>
      <c r="T489" s="0" t="n">
        <f aca="false">STDEV(DR80:DR118)</f>
        <v>4.41408263636735</v>
      </c>
      <c r="U489" s="0" t="n">
        <f aca="false">STDEV(DS80:DS118)</f>
        <v>4.38069682624899</v>
      </c>
      <c r="V489" s="0" t="n">
        <f aca="false">STDEV(DT80:DT118)</f>
        <v>4.3508854896906</v>
      </c>
      <c r="W489" s="0" t="n">
        <f aca="false">STDEV(DU80:DU118)</f>
        <v>4.32526473230388</v>
      </c>
      <c r="X489" s="0" t="n">
        <f aca="false">STDEV(DV80:DV118)</f>
        <v>4.30443332604184</v>
      </c>
      <c r="Y489" s="0" t="n">
        <f aca="false">STDEV(DW80:DW118)</f>
        <v>4.28899836814037</v>
      </c>
      <c r="Z489" s="0" t="n">
        <f aca="false">STDEV(DX80:DX118)</f>
        <v>4.27946476890383</v>
      </c>
      <c r="AA489" s="0" t="n">
        <f aca="false">STDEV(DY80:DY118)</f>
        <v>4.27608532073363</v>
      </c>
      <c r="AB489" s="0" t="n">
        <f aca="false">STDEV(DZ80:DZ118)</f>
        <v>4.27889683177743</v>
      </c>
      <c r="AC489" s="0" t="n">
        <f aca="false">STDEV(EA80:EA118)</f>
        <v>4.28777114804476</v>
      </c>
      <c r="AD489" s="0" t="n">
        <f aca="false">STDEV(EB80:EB118)</f>
        <v>4.30246132584641</v>
      </c>
      <c r="AE489" s="0" t="n">
        <f aca="false">STDEV(EC80:EC118)</f>
        <v>4.32258141001045</v>
      </c>
      <c r="AF489" s="0" t="n">
        <f aca="false">STDEV(ED80:ED118)</f>
        <v>4.3475751453273</v>
      </c>
      <c r="AG489" s="0" t="n">
        <f aca="false">STDEV(EE80:EE118)</f>
        <v>4.376794835884</v>
      </c>
      <c r="AH489" s="0" t="n">
        <f aca="false">STDEV(EF80:EF118)</f>
        <v>4.40950593497703</v>
      </c>
      <c r="AI489" s="0" t="n">
        <f aca="false">STDEV(EG80:EG118)</f>
        <v>4.44491378537504</v>
      </c>
      <c r="AJ489" s="0" t="n">
        <f aca="false">STDEV(EH80:EH118)</f>
        <v>4.48224862441957</v>
      </c>
      <c r="AK489" s="0" t="n">
        <f aca="false">STDEV(EI80:EI118)</f>
        <v>4.52068187449938</v>
      </c>
      <c r="AL489" s="0" t="n">
        <f aca="false">STDEV(EJ80:EJ118)</f>
        <v>4.55941566690208</v>
      </c>
      <c r="AM489" s="0" t="n">
        <f aca="false">STDEV(EK80:EK118)</f>
        <v>4.59744033330226</v>
      </c>
      <c r="AN489" s="0" t="n">
        <f aca="false">STDEV(EL80:EL118)</f>
        <v>4.63385845140344</v>
      </c>
      <c r="AO489" s="0" t="n">
        <f aca="false">STDEV(EM80:EM118)</f>
        <v>4.6677777570667</v>
      </c>
      <c r="AP489" s="0" t="n">
        <f aca="false">STDEV(EN80:EN118)</f>
        <v>4.69837914960117</v>
      </c>
      <c r="AQ489" s="0" t="n">
        <f aca="false">STDEV(EO80:EO118)</f>
        <v>4.72514424946535</v>
      </c>
      <c r="AR489" s="0" t="n">
        <f aca="false">STDEV(EP80:EP118)</f>
        <v>4.74772774996639</v>
      </c>
      <c r="AS489" s="0" t="n">
        <f aca="false">STDEV(EQ80:EQ118)</f>
        <v>4.76586884007254</v>
      </c>
      <c r="AT489" s="0" t="n">
        <f aca="false">STDEV(ER80:ER118)</f>
        <v>4.77945398253658</v>
      </c>
      <c r="AU489" s="0" t="n">
        <f aca="false">STDEV(ES80:ES118)</f>
        <v>4.78847368959668</v>
      </c>
      <c r="AV489" s="0" t="n">
        <f aca="false">STDEV(ET80:ET118)</f>
        <v>4.79313912133335</v>
      </c>
      <c r="AW489" s="0" t="n">
        <f aca="false">STDEV(EU80:EU118)</f>
        <v>4.7936934314651</v>
      </c>
      <c r="AX489" s="0" t="n">
        <f aca="false">STDEV(EV80:EV118)</f>
        <v>4.7903687479397</v>
      </c>
      <c r="AY489" s="0" t="n">
        <f aca="false">STDEV(EW80:EW118)</f>
        <v>4.78346387321325</v>
      </c>
      <c r="AZ489" s="0" t="n">
        <f aca="false">STDEV(EX80:EX118)</f>
        <v>4.77315752285069</v>
      </c>
      <c r="BA489" s="0" t="n">
        <f aca="false">STDEV(EY80:EY118)</f>
        <v>4.75951109356458</v>
      </c>
      <c r="BB489" s="0" t="n">
        <f aca="false">STDEV(EZ80:EZ118)</f>
        <v>4.74252916073379</v>
      </c>
      <c r="BC489" s="0" t="n">
        <f aca="false">STDEV(FA80:FA118)</f>
        <v>4.72217262561269</v>
      </c>
      <c r="BD489" s="0" t="n">
        <f aca="false">STDEV(FB80:FB118)</f>
        <v>4.6984943144717</v>
      </c>
      <c r="BE489" s="0" t="n">
        <f aca="false">STDEV(FC80:FC118)</f>
        <v>4.67174406888296</v>
      </c>
      <c r="BF489" s="0" t="n">
        <f aca="false">STDEV(FD80:FD118)</f>
        <v>4.6423033331956</v>
      </c>
      <c r="BG489" s="0" t="n">
        <f aca="false">STDEV(FE80:FE118)</f>
        <v>4.61054594878144</v>
      </c>
      <c r="BH489" s="0" t="n">
        <f aca="false">STDEV(FF80:FF118)</f>
        <v>4.57696157372334</v>
      </c>
      <c r="BI489" s="0" t="n">
        <f aca="false">STDEV(FG80:FG118)</f>
        <v>4.54230381637659</v>
      </c>
      <c r="BJ489" s="0" t="n">
        <f aca="false">STDEV(FH80:FH118)</f>
        <v>4.50759684760759</v>
      </c>
      <c r="BK489" s="0" t="n">
        <f aca="false">STDEV(FI80:FI118)</f>
        <v>4.47391694446066</v>
      </c>
      <c r="BL489" s="0" t="n">
        <f aca="false">STDEV(FJ80:FJ118)</f>
        <v>4.44242426178359</v>
      </c>
      <c r="BM489" s="0" t="n">
        <f aca="false">STDEV(FK80:FK118)</f>
        <v>4.41425606212646</v>
      </c>
      <c r="BN489" s="0" t="n">
        <f aca="false">STDEV(FL80:FL118)</f>
        <v>4.3906668287613</v>
      </c>
      <c r="BO489" s="0" t="n">
        <f aca="false">STDEV(FM80:FM118)</f>
        <v>4.37288016342121</v>
      </c>
      <c r="BP489" s="0" t="n">
        <f aca="false">STDEV(FN80:FN118)</f>
        <v>4.36210148848582</v>
      </c>
      <c r="BQ489" s="0" t="n">
        <f aca="false">STDEV(FO80:FO118)</f>
        <v>4.35929754980884</v>
      </c>
      <c r="BR489" s="0" t="n">
        <f aca="false">STDEV(FP80:FP118)</f>
        <v>4.3651740373819</v>
      </c>
      <c r="BS489" s="0" t="n">
        <f aca="false">STDEV(FQ80:FQ118)</f>
        <v>4.38017596502075</v>
      </c>
      <c r="BT489" s="0" t="n">
        <f aca="false">STDEV(FR80:FR118)</f>
        <v>4.40463459060941</v>
      </c>
      <c r="BU489" s="0" t="n">
        <f aca="false">STDEV(FS80:FS118)</f>
        <v>4.43858847506462</v>
      </c>
      <c r="BV489" s="0" t="n">
        <f aca="false">STDEV(FT80:FT118)</f>
        <v>4.48173700097977</v>
      </c>
      <c r="BW489" s="0" t="n">
        <f aca="false">STDEV(FU80:FU118)</f>
        <v>4.533523341464</v>
      </c>
      <c r="BX489" s="0" t="n">
        <f aca="false">STDEV(FV80:FV118)</f>
        <v>4.5932389466182</v>
      </c>
      <c r="BY489" s="0" t="n">
        <f aca="false">STDEV(FW80:FW118)</f>
        <v>4.66004796967406</v>
      </c>
      <c r="BZ489" s="0" t="n">
        <f aca="false">STDEV(FX80:FX118)</f>
        <v>4.73285630015876</v>
      </c>
      <c r="CA489" s="0" t="n">
        <f aca="false">STDEV(FY80:FY118)</f>
        <v>4.81040688888048</v>
      </c>
      <c r="CB489" s="0" t="n">
        <f aca="false">STDEV(FZ80:FZ118)</f>
        <v>4.89107632089914</v>
      </c>
      <c r="CC489" s="0" t="n">
        <f aca="false">STDEV(GA80:GA118)</f>
        <v>4.97323270895036</v>
      </c>
      <c r="CD489" s="0" t="n">
        <f aca="false">STDEV(GB80:GB118)</f>
        <v>5.05530015115566</v>
      </c>
      <c r="CE489" s="0" t="n">
        <f aca="false">STDEV(GC80:GC118)</f>
        <v>5.13604478345443</v>
      </c>
      <c r="CF489" s="0" t="n">
        <f aca="false">STDEV(GD80:GD118)</f>
        <v>5.2149079754092</v>
      </c>
      <c r="CG489" s="0" t="n">
        <f aca="false">STDEV(GE80:GE118)</f>
        <v>5.29166944717874</v>
      </c>
      <c r="CH489" s="0" t="n">
        <f aca="false">STDEV(GF80:GF118)</f>
        <v>5.36625383633054</v>
      </c>
      <c r="CI489" s="0" t="n">
        <f aca="false">STDEV(GG80:GG118)</f>
        <v>5.43869646474495</v>
      </c>
      <c r="CJ489" s="0" t="n">
        <f aca="false">STDEV(GH80:GH118)</f>
        <v>5.50924711965961</v>
      </c>
      <c r="CK489" s="0" t="n">
        <f aca="false">STDEV(GI80:GI118)</f>
        <v>5.57802437341638</v>
      </c>
      <c r="CL489" s="0" t="n">
        <f aca="false">STDEV(GJ80:GJ118)</f>
        <v>5.64518032678415</v>
      </c>
      <c r="CM489" s="0" t="n">
        <f aca="false">STDEV(GK80:GK118)</f>
        <v>5.71090675842201</v>
      </c>
      <c r="CN489" s="0" t="n">
        <f aca="false">STDEV(GL80:GL118)</f>
        <v>5.77549640782425</v>
      </c>
      <c r="CO489" s="0" t="n">
        <f aca="false">STDEV(GM80:GM118)</f>
        <v>5.83934340309632</v>
      </c>
      <c r="CP489" s="0" t="n">
        <f aca="false">STDEV(GN80:GN118)</f>
        <v>5.90278259336233</v>
      </c>
      <c r="CQ489" s="0" t="n">
        <f aca="false">STDEV(GO80:GO118)</f>
        <v>5.96600963632139</v>
      </c>
      <c r="CR489" s="0" t="n">
        <f aca="false">STDEV(GP80:GP118)</f>
        <v>6.02914185908699</v>
      </c>
      <c r="CS489" s="0" t="n">
        <f aca="false">STDEV(GQ80:GQ118)</f>
        <v>6.09223855657084</v>
      </c>
      <c r="CT489" s="0" t="n">
        <f aca="false">STDEV(GR80:GR118)</f>
        <v>6.15527436297809</v>
      </c>
      <c r="CU489" s="0" t="n">
        <f aca="false">STDEV(GS80:GS118)</f>
        <v>6.21800411136195</v>
      </c>
      <c r="CV489" s="0" t="n">
        <f aca="false">STDEV(GT80:GT118)</f>
        <v>6.27999871173153</v>
      </c>
      <c r="CW489" s="0" t="n">
        <f aca="false">STDEV(GU80:GU118)</f>
        <v>6.3406768183861</v>
      </c>
      <c r="CX489" s="0" t="n">
        <f aca="false">STDEV(GV80:GV118)</f>
        <v>6.39927001150073</v>
      </c>
      <c r="CY489" s="0" t="n">
        <f aca="false">STDEV(GW80:GW118)</f>
        <v>6.45488515286208</v>
      </c>
      <c r="CZ489" s="0" t="n">
        <f aca="false">STDEV(GX80:GX118)</f>
        <v>6.50646841334104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34349721202051</v>
      </c>
      <c r="F490" s="0" t="n">
        <f aca="false">STDEV(DD119:DD157)</f>
        <v>6.3075206103246</v>
      </c>
      <c r="G490" s="0" t="n">
        <f aca="false">STDEV(DE119:DE157)</f>
        <v>6.27197163496893</v>
      </c>
      <c r="H490" s="0" t="n">
        <f aca="false">STDEV(DF119:DF157)</f>
        <v>6.23677540678785</v>
      </c>
      <c r="I490" s="0" t="n">
        <f aca="false">STDEV(DG119:DG157)</f>
        <v>6.20201577631576</v>
      </c>
      <c r="J490" s="0" t="n">
        <f aca="false">STDEV(DH119:DH157)</f>
        <v>6.16786909022458</v>
      </c>
      <c r="K490" s="0" t="n">
        <f aca="false">STDEV(DI119:DI157)</f>
        <v>6.13438098160206</v>
      </c>
      <c r="L490" s="0" t="n">
        <f aca="false">STDEV(DJ119:DJ157)</f>
        <v>6.10151188577174</v>
      </c>
      <c r="M490" s="0" t="n">
        <f aca="false">STDEV(DK119:DK157)</f>
        <v>6.06920845536464</v>
      </c>
      <c r="N490" s="0" t="n">
        <f aca="false">STDEV(DL119:DL157)</f>
        <v>6.03711247049339</v>
      </c>
      <c r="O490" s="0" t="n">
        <f aca="false">STDEV(DM119:DM157)</f>
        <v>6.00568477920406</v>
      </c>
      <c r="P490" s="0" t="n">
        <f aca="false">STDEV(DN119:DN157)</f>
        <v>5.97804018455501</v>
      </c>
      <c r="Q490" s="0" t="n">
        <f aca="false">STDEV(DO119:DO157)</f>
        <v>5.95815952450598</v>
      </c>
      <c r="R490" s="0" t="n">
        <f aca="false">STDEV(DP119:DP157)</f>
        <v>5.94977669671513</v>
      </c>
      <c r="S490" s="0" t="n">
        <f aca="false">STDEV(DQ119:DQ157)</f>
        <v>5.95587211501352</v>
      </c>
      <c r="T490" s="0" t="n">
        <f aca="false">STDEV(DR119:DR157)</f>
        <v>5.97894458247237</v>
      </c>
      <c r="U490" s="0" t="n">
        <f aca="false">STDEV(DS119:DS157)</f>
        <v>6.02014681284214</v>
      </c>
      <c r="V490" s="0" t="n">
        <f aca="false">STDEV(DT119:DT157)</f>
        <v>6.07855667864734</v>
      </c>
      <c r="W490" s="0" t="n">
        <f aca="false">STDEV(DU119:DU157)</f>
        <v>6.15101231105902</v>
      </c>
      <c r="X490" s="0" t="n">
        <f aca="false">STDEV(DV119:DV157)</f>
        <v>6.23216339564546</v>
      </c>
      <c r="Y490" s="0" t="n">
        <f aca="false">STDEV(DW119:DW157)</f>
        <v>6.3179839483</v>
      </c>
      <c r="Z490" s="0" t="n">
        <f aca="false">STDEV(DX119:DX157)</f>
        <v>6.40458796497353</v>
      </c>
      <c r="AA490" s="0" t="n">
        <f aca="false">STDEV(DY119:DY157)</f>
        <v>6.48736491427059</v>
      </c>
      <c r="AB490" s="0" t="n">
        <f aca="false">STDEV(DZ119:DZ157)</f>
        <v>6.56138927832427</v>
      </c>
      <c r="AC490" s="0" t="n">
        <f aca="false">STDEV(EA119:EA157)</f>
        <v>6.62341305744007</v>
      </c>
      <c r="AD490" s="0" t="n">
        <f aca="false">STDEV(EB119:EB157)</f>
        <v>6.67121217760378</v>
      </c>
      <c r="AE490" s="0" t="n">
        <f aca="false">STDEV(EC119:EC157)</f>
        <v>6.70340934466768</v>
      </c>
      <c r="AF490" s="0" t="n">
        <f aca="false">STDEV(ED119:ED157)</f>
        <v>6.71923173205565</v>
      </c>
      <c r="AG490" s="0" t="n">
        <f aca="false">STDEV(EE119:EE157)</f>
        <v>6.7191987608421</v>
      </c>
      <c r="AH490" s="0" t="n">
        <f aca="false">STDEV(EF119:EF157)</f>
        <v>6.70484070751359</v>
      </c>
      <c r="AI490" s="0" t="n">
        <f aca="false">STDEV(EG119:EG157)</f>
        <v>6.67822211048997</v>
      </c>
      <c r="AJ490" s="0" t="n">
        <f aca="false">STDEV(EH119:EH157)</f>
        <v>6.64182069974357</v>
      </c>
      <c r="AK490" s="0" t="n">
        <f aca="false">STDEV(EI119:EI157)</f>
        <v>6.59777068543171</v>
      </c>
      <c r="AL490" s="0" t="n">
        <f aca="false">STDEV(EJ119:EJ157)</f>
        <v>6.54789910512771</v>
      </c>
      <c r="AM490" s="0" t="n">
        <f aca="false">STDEV(EK119:EK157)</f>
        <v>6.49398296713512</v>
      </c>
      <c r="AN490" s="0" t="n">
        <f aca="false">STDEV(EL119:EL157)</f>
        <v>6.43754781412909</v>
      </c>
      <c r="AO490" s="0" t="n">
        <f aca="false">STDEV(EM119:EM157)</f>
        <v>6.38011535841818</v>
      </c>
      <c r="AP490" s="0" t="n">
        <f aca="false">STDEV(EN119:EN157)</f>
        <v>6.32370576560861</v>
      </c>
      <c r="AQ490" s="0" t="n">
        <f aca="false">STDEV(EO119:EO157)</f>
        <v>6.27020402182223</v>
      </c>
      <c r="AR490" s="0" t="n">
        <f aca="false">STDEV(EP119:EP157)</f>
        <v>6.22118228192782</v>
      </c>
      <c r="AS490" s="0" t="n">
        <f aca="false">STDEV(EQ119:EQ157)</f>
        <v>6.17798172810667</v>
      </c>
      <c r="AT490" s="0" t="n">
        <f aca="false">STDEV(ER119:ER157)</f>
        <v>6.1412791719191</v>
      </c>
      <c r="AU490" s="0" t="n">
        <f aca="false">STDEV(ES119:ES157)</f>
        <v>6.1112708992701</v>
      </c>
      <c r="AV490" s="0" t="n">
        <f aca="false">STDEV(ET119:ET157)</f>
        <v>6.08757454133716</v>
      </c>
      <c r="AW490" s="0" t="n">
        <f aca="false">STDEV(EU119:EU157)</f>
        <v>6.06953152835482</v>
      </c>
      <c r="AX490" s="0" t="n">
        <f aca="false">STDEV(EV119:EV157)</f>
        <v>6.05630605523186</v>
      </c>
      <c r="AY490" s="0" t="n">
        <f aca="false">STDEV(EW119:EW157)</f>
        <v>6.04728833065135</v>
      </c>
      <c r="AZ490" s="0" t="n">
        <f aca="false">STDEV(EX119:EX157)</f>
        <v>6.04170591032796</v>
      </c>
      <c r="BA490" s="0" t="n">
        <f aca="false">STDEV(EY119:EY157)</f>
        <v>6.03871868313107</v>
      </c>
      <c r="BB490" s="0" t="n">
        <f aca="false">STDEV(EZ119:EZ157)</f>
        <v>6.03747358222187</v>
      </c>
      <c r="BC490" s="0" t="n">
        <f aca="false">STDEV(FA119:FA157)</f>
        <v>6.03705357557809</v>
      </c>
      <c r="BD490" s="0" t="n">
        <f aca="false">STDEV(FB119:FB157)</f>
        <v>6.0365095834209</v>
      </c>
      <c r="BE490" s="0" t="n">
        <f aca="false">STDEV(FC119:FC157)</f>
        <v>6.0351847844283</v>
      </c>
      <c r="BF490" s="0" t="n">
        <f aca="false">STDEV(FD119:FD157)</f>
        <v>6.03239664852405</v>
      </c>
      <c r="BG490" s="0" t="n">
        <f aca="false">STDEV(FE119:FE157)</f>
        <v>6.02772993779606</v>
      </c>
      <c r="BH490" s="0" t="n">
        <f aca="false">STDEV(FF119:FF157)</f>
        <v>6.0207755211462</v>
      </c>
      <c r="BI490" s="0" t="n">
        <f aca="false">STDEV(FG119:FG157)</f>
        <v>6.01132624275973</v>
      </c>
      <c r="BJ490" s="0" t="n">
        <f aca="false">STDEV(FH119:FH157)</f>
        <v>5.99930914403315</v>
      </c>
      <c r="BK490" s="0" t="n">
        <f aca="false">STDEV(FI119:FI157)</f>
        <v>5.98484239781355</v>
      </c>
      <c r="BL490" s="0" t="n">
        <f aca="false">STDEV(FJ119:FJ157)</f>
        <v>5.96829278660907</v>
      </c>
      <c r="BM490" s="0" t="n">
        <f aca="false">STDEV(FK119:FK157)</f>
        <v>5.95009150228145</v>
      </c>
      <c r="BN490" s="0" t="n">
        <f aca="false">STDEV(FL119:FL157)</f>
        <v>5.93092971398362</v>
      </c>
      <c r="BO490" s="0" t="n">
        <f aca="false">STDEV(FM119:FM157)</f>
        <v>5.91155404841855</v>
      </c>
      <c r="BP490" s="0" t="n">
        <f aca="false">STDEV(FN119:FN157)</f>
        <v>5.8926619212263</v>
      </c>
      <c r="BQ490" s="0" t="n">
        <f aca="false">STDEV(FO119:FO157)</f>
        <v>5.8749358287897</v>
      </c>
      <c r="BR490" s="0" t="n">
        <f aca="false">STDEV(FP119:FP157)</f>
        <v>5.85887228067291</v>
      </c>
      <c r="BS490" s="0" t="n">
        <f aca="false">STDEV(FQ119:FQ157)</f>
        <v>5.84474292386636</v>
      </c>
      <c r="BT490" s="0" t="n">
        <f aca="false">STDEV(FR119:FR157)</f>
        <v>5.83294678901159</v>
      </c>
      <c r="BU490" s="0" t="n">
        <f aca="false">STDEV(FS119:FS157)</f>
        <v>5.82384268673745</v>
      </c>
      <c r="BV490" s="0" t="n">
        <f aca="false">STDEV(FT119:FT157)</f>
        <v>5.81770646750881</v>
      </c>
      <c r="BW490" s="0" t="n">
        <f aca="false">STDEV(FU119:FU157)</f>
        <v>5.81463935992175</v>
      </c>
      <c r="BX490" s="0" t="n">
        <f aca="false">STDEV(FV119:FV157)</f>
        <v>5.81468425867682</v>
      </c>
      <c r="BY490" s="0" t="n">
        <f aca="false">STDEV(FW119:FW157)</f>
        <v>5.81755864009399</v>
      </c>
      <c r="BZ490" s="0" t="n">
        <f aca="false">STDEV(FX119:FX157)</f>
        <v>5.8227443381688</v>
      </c>
      <c r="CA490" s="0" t="n">
        <f aca="false">STDEV(FY119:FY157)</f>
        <v>5.82963842507949</v>
      </c>
      <c r="CB490" s="0" t="n">
        <f aca="false">STDEV(FZ119:FZ157)</f>
        <v>5.83740945527872</v>
      </c>
      <c r="CC490" s="0" t="n">
        <f aca="false">STDEV(GA119:GA157)</f>
        <v>5.84539338286968</v>
      </c>
      <c r="CD490" s="0" t="n">
        <f aca="false">STDEV(GB119:GB157)</f>
        <v>5.85274645896714</v>
      </c>
      <c r="CE490" s="0" t="n">
        <f aca="false">STDEV(GC119:GC157)</f>
        <v>5.858655304754</v>
      </c>
      <c r="CF490" s="0" t="n">
        <f aca="false">STDEV(GD119:GD157)</f>
        <v>5.86270254259037</v>
      </c>
      <c r="CG490" s="0" t="n">
        <f aca="false">STDEV(GE119:GE157)</f>
        <v>5.86452208645486</v>
      </c>
      <c r="CH490" s="0" t="n">
        <f aca="false">STDEV(GF119:GF157)</f>
        <v>5.86370836161931</v>
      </c>
      <c r="CI490" s="0" t="n">
        <f aca="false">STDEV(GG119:GG157)</f>
        <v>5.85990120591095</v>
      </c>
      <c r="CJ490" s="0" t="n">
        <f aca="false">STDEV(GH119:GH157)</f>
        <v>5.85317223774597</v>
      </c>
      <c r="CK490" s="0" t="n">
        <f aca="false">STDEV(GI119:GI157)</f>
        <v>5.84386168884985</v>
      </c>
      <c r="CL490" s="0" t="n">
        <f aca="false">STDEV(GJ119:GJ157)</f>
        <v>5.8325293616291</v>
      </c>
      <c r="CM490" s="0" t="n">
        <f aca="false">STDEV(GK119:GK157)</f>
        <v>5.81954515450097</v>
      </c>
      <c r="CN490" s="0" t="n">
        <f aca="false">STDEV(GL119:GL157)</f>
        <v>5.80534327674733</v>
      </c>
      <c r="CO490" s="0" t="n">
        <f aca="false">STDEV(GM119:GM157)</f>
        <v>5.79060298120722</v>
      </c>
      <c r="CP490" s="0" t="n">
        <f aca="false">STDEV(GN119:GN157)</f>
        <v>5.77620717533984</v>
      </c>
      <c r="CQ490" s="0" t="n">
        <f aca="false">STDEV(GO119:GO157)</f>
        <v>5.76270028503341</v>
      </c>
      <c r="CR490" s="0" t="n">
        <f aca="false">STDEV(GP119:GP157)</f>
        <v>5.75003301288045</v>
      </c>
      <c r="CS490" s="0" t="n">
        <f aca="false">STDEV(GQ119:GQ157)</f>
        <v>5.73775998706504</v>
      </c>
      <c r="CT490" s="0" t="n">
        <f aca="false">STDEV(GR119:GR157)</f>
        <v>5.72535411945449</v>
      </c>
      <c r="CU490" s="0" t="n">
        <f aca="false">STDEV(GS119:GS157)</f>
        <v>5.71290297344588</v>
      </c>
      <c r="CV490" s="0" t="n">
        <f aca="false">STDEV(GT119:GT157)</f>
        <v>5.70134478855082</v>
      </c>
      <c r="CW490" s="0" t="n">
        <f aca="false">STDEV(GU119:GU157)</f>
        <v>5.69190715873803</v>
      </c>
      <c r="CX490" s="0" t="n">
        <f aca="false">STDEV(GV119:GV157)</f>
        <v>5.68587217356293</v>
      </c>
      <c r="CY490" s="0" t="n">
        <f aca="false">STDEV(GW119:GW157)</f>
        <v>5.68467080883966</v>
      </c>
      <c r="CZ490" s="0" t="n">
        <f aca="false">STDEV(GX119:GX157)</f>
        <v>5.68986875158459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4.84330492367943</v>
      </c>
      <c r="F491" s="0" t="n">
        <f aca="false">STDEV(DD158:DD196)</f>
        <v>4.81295463511444</v>
      </c>
      <c r="G491" s="0" t="n">
        <f aca="false">STDEV(DE158:DE196)</f>
        <v>4.78534147433417</v>
      </c>
      <c r="H491" s="0" t="n">
        <f aca="false">STDEV(DF158:DF196)</f>
        <v>4.75898729196388</v>
      </c>
      <c r="I491" s="0" t="n">
        <f aca="false">STDEV(DG158:DG196)</f>
        <v>4.73242557053777</v>
      </c>
      <c r="J491" s="0" t="n">
        <f aca="false">STDEV(DH158:DH196)</f>
        <v>4.70412795603397</v>
      </c>
      <c r="K491" s="0" t="n">
        <f aca="false">STDEV(DI158:DI196)</f>
        <v>4.67237493813168</v>
      </c>
      <c r="L491" s="0" t="n">
        <f aca="false">STDEV(DJ158:DJ196)</f>
        <v>4.63532528250927</v>
      </c>
      <c r="M491" s="0" t="n">
        <f aca="false">STDEV(DK158:DK196)</f>
        <v>4.5910612749087</v>
      </c>
      <c r="N491" s="0" t="n">
        <f aca="false">STDEV(DL158:DL196)</f>
        <v>4.53778689683831</v>
      </c>
      <c r="O491" s="0" t="n">
        <f aca="false">STDEV(DM158:DM196)</f>
        <v>4.47729195758524</v>
      </c>
      <c r="P491" s="0" t="n">
        <f aca="false">STDEV(DN158:DN196)</f>
        <v>4.41667540751827</v>
      </c>
      <c r="Q491" s="0" t="n">
        <f aca="false">STDEV(DO158:DO196)</f>
        <v>4.36184563859793</v>
      </c>
      <c r="R491" s="0" t="n">
        <f aca="false">STDEV(DP158:DP196)</f>
        <v>4.31512309652395</v>
      </c>
      <c r="S491" s="0" t="n">
        <f aca="false">STDEV(DQ158:DQ196)</f>
        <v>4.27756810093708</v>
      </c>
      <c r="T491" s="0" t="n">
        <f aca="false">STDEV(DR158:DR196)</f>
        <v>4.2459936007539</v>
      </c>
      <c r="U491" s="0" t="n">
        <f aca="false">STDEV(DS158:DS196)</f>
        <v>4.22430561605136</v>
      </c>
      <c r="V491" s="0" t="n">
        <f aca="false">STDEV(DT158:DT196)</f>
        <v>4.21998580940934</v>
      </c>
      <c r="W491" s="0" t="n">
        <f aca="false">STDEV(DU158:DU196)</f>
        <v>4.23912654814788</v>
      </c>
      <c r="X491" s="0" t="n">
        <f aca="false">STDEV(DV158:DV196)</f>
        <v>4.28629764203138</v>
      </c>
      <c r="Y491" s="0" t="n">
        <f aca="false">STDEV(DW158:DW196)</f>
        <v>4.35671845236258</v>
      </c>
      <c r="Z491" s="0" t="n">
        <f aca="false">STDEV(DX158:DX196)</f>
        <v>4.44041892730926</v>
      </c>
      <c r="AA491" s="0" t="n">
        <f aca="false">STDEV(DY158:DY196)</f>
        <v>4.52343820305531</v>
      </c>
      <c r="AB491" s="0" t="n">
        <f aca="false">STDEV(DZ158:DZ196)</f>
        <v>4.6003331813047</v>
      </c>
      <c r="AC491" s="0" t="n">
        <f aca="false">STDEV(EA158:EA196)</f>
        <v>4.67582872641986</v>
      </c>
      <c r="AD491" s="0" t="n">
        <f aca="false">STDEV(EB158:EB196)</f>
        <v>4.75621468434284</v>
      </c>
      <c r="AE491" s="0" t="n">
        <f aca="false">STDEV(EC158:EC196)</f>
        <v>4.84642799696546</v>
      </c>
      <c r="AF491" s="0" t="n">
        <f aca="false">STDEV(ED158:ED196)</f>
        <v>4.94372916520062</v>
      </c>
      <c r="AG491" s="0" t="n">
        <f aca="false">STDEV(EE158:EE196)</f>
        <v>5.04238210092447</v>
      </c>
      <c r="AH491" s="0" t="n">
        <f aca="false">STDEV(EF158:EF196)</f>
        <v>5.13679278615024</v>
      </c>
      <c r="AI491" s="0" t="n">
        <f aca="false">STDEV(EG158:EG196)</f>
        <v>5.22332426064185</v>
      </c>
      <c r="AJ491" s="0" t="n">
        <f aca="false">STDEV(EH158:EH196)</f>
        <v>5.30022179411006</v>
      </c>
      <c r="AK491" s="0" t="n">
        <f aca="false">STDEV(EI158:EI196)</f>
        <v>5.36659501809154</v>
      </c>
      <c r="AL491" s="0" t="n">
        <f aca="false">STDEV(EJ158:EJ196)</f>
        <v>5.4224120592338</v>
      </c>
      <c r="AM491" s="0" t="n">
        <f aca="false">STDEV(EK158:EK196)</f>
        <v>5.46845996346428</v>
      </c>
      <c r="AN491" s="0" t="n">
        <f aca="false">STDEV(EL158:EL196)</f>
        <v>5.50580989391243</v>
      </c>
      <c r="AO491" s="0" t="n">
        <f aca="false">STDEV(EM158:EM196)</f>
        <v>5.53547592415734</v>
      </c>
      <c r="AP491" s="0" t="n">
        <f aca="false">STDEV(EN158:EN196)</f>
        <v>5.55829224347782</v>
      </c>
      <c r="AQ491" s="0" t="n">
        <f aca="false">STDEV(EO158:EO196)</f>
        <v>5.57549988762087</v>
      </c>
      <c r="AR491" s="0" t="n">
        <f aca="false">STDEV(EP158:EP196)</f>
        <v>5.58838803637893</v>
      </c>
      <c r="AS491" s="0" t="n">
        <f aca="false">STDEV(EQ158:EQ196)</f>
        <v>5.59796692456754</v>
      </c>
      <c r="AT491" s="0" t="n">
        <f aca="false">STDEV(ER158:ER196)</f>
        <v>5.60501298797968</v>
      </c>
      <c r="AU491" s="0" t="n">
        <f aca="false">STDEV(ES158:ES196)</f>
        <v>5.61008339595657</v>
      </c>
      <c r="AV491" s="0" t="n">
        <f aca="false">STDEV(ET158:ET196)</f>
        <v>5.61360925315998</v>
      </c>
      <c r="AW491" s="0" t="n">
        <f aca="false">STDEV(EU158:EU196)</f>
        <v>5.61589135969803</v>
      </c>
      <c r="AX491" s="0" t="n">
        <f aca="false">STDEV(EV158:EV196)</f>
        <v>5.61642490365616</v>
      </c>
      <c r="AY491" s="0" t="n">
        <f aca="false">STDEV(EW158:EW196)</f>
        <v>5.61439552556621</v>
      </c>
      <c r="AZ491" s="0" t="n">
        <f aca="false">STDEV(EX158:EX196)</f>
        <v>5.60857756086322</v>
      </c>
      <c r="BA491" s="0" t="n">
        <f aca="false">STDEV(EY158:EY196)</f>
        <v>5.59796156578326</v>
      </c>
      <c r="BB491" s="0" t="n">
        <f aca="false">STDEV(EZ158:EZ196)</f>
        <v>5.58203124500636</v>
      </c>
      <c r="BC491" s="0" t="n">
        <f aca="false">STDEV(FA158:FA196)</f>
        <v>5.5604001349066</v>
      </c>
      <c r="BD491" s="0" t="n">
        <f aca="false">STDEV(FB158:FB196)</f>
        <v>5.53285203871348</v>
      </c>
      <c r="BE491" s="0" t="n">
        <f aca="false">STDEV(FC158:FC196)</f>
        <v>5.49966431756144</v>
      </c>
      <c r="BF491" s="0" t="n">
        <f aca="false">STDEV(FD158:FD196)</f>
        <v>5.46137812105001</v>
      </c>
      <c r="BG491" s="0" t="n">
        <f aca="false">STDEV(FE158:FE196)</f>
        <v>5.41852329228763</v>
      </c>
      <c r="BH491" s="0" t="n">
        <f aca="false">STDEV(FF158:FF196)</f>
        <v>5.37172809330545</v>
      </c>
      <c r="BI491" s="0" t="n">
        <f aca="false">STDEV(FG158:FG196)</f>
        <v>5.32171067025937</v>
      </c>
      <c r="BJ491" s="0" t="n">
        <f aca="false">STDEV(FH158:FH196)</f>
        <v>5.26942465329638</v>
      </c>
      <c r="BK491" s="0" t="n">
        <f aca="false">STDEV(FI158:FI196)</f>
        <v>5.21594010980413</v>
      </c>
      <c r="BL491" s="0" t="n">
        <f aca="false">STDEV(FJ158:FJ196)</f>
        <v>5.1622076977592</v>
      </c>
      <c r="BM491" s="0" t="n">
        <f aca="false">STDEV(FK158:FK196)</f>
        <v>5.10903946065257</v>
      </c>
      <c r="BN491" s="0" t="n">
        <f aca="false">STDEV(FL158:FL196)</f>
        <v>5.05716421494718</v>
      </c>
      <c r="BO491" s="0" t="n">
        <f aca="false">STDEV(FM158:FM196)</f>
        <v>5.00713967175851</v>
      </c>
      <c r="BP491" s="0" t="n">
        <f aca="false">STDEV(FN158:FN196)</f>
        <v>4.95934289542839</v>
      </c>
      <c r="BQ491" s="0" t="n">
        <f aca="false">STDEV(FO158:FO196)</f>
        <v>4.91394613390043</v>
      </c>
      <c r="BR491" s="0" t="n">
        <f aca="false">STDEV(FP158:FP196)</f>
        <v>4.87101542065466</v>
      </c>
      <c r="BS491" s="0" t="n">
        <f aca="false">STDEV(FQ158:FQ196)</f>
        <v>4.8303985818664</v>
      </c>
      <c r="BT491" s="0" t="n">
        <f aca="false">STDEV(FR158:FR196)</f>
        <v>4.79170010977789</v>
      </c>
      <c r="BU491" s="0" t="n">
        <f aca="false">STDEV(FS158:FS196)</f>
        <v>4.75453698579504</v>
      </c>
      <c r="BV491" s="0" t="n">
        <f aca="false">STDEV(FT158:FT196)</f>
        <v>4.71863471981912</v>
      </c>
      <c r="BW491" s="0" t="n">
        <f aca="false">STDEV(FU158:FU196)</f>
        <v>4.68398264463254</v>
      </c>
      <c r="BX491" s="0" t="n">
        <f aca="false">STDEV(FV158:FV196)</f>
        <v>4.65088515453041</v>
      </c>
      <c r="BY491" s="0" t="n">
        <f aca="false">STDEV(FW158:FW196)</f>
        <v>4.62001284351192</v>
      </c>
      <c r="BZ491" s="0" t="n">
        <f aca="false">STDEV(FX158:FX196)</f>
        <v>4.59221815738504</v>
      </c>
      <c r="CA491" s="0" t="n">
        <f aca="false">STDEV(FY158:FY196)</f>
        <v>4.56831876015792</v>
      </c>
      <c r="CB491" s="0" t="n">
        <f aca="false">STDEV(FZ158:FZ196)</f>
        <v>4.54831405911059</v>
      </c>
      <c r="CC491" s="0" t="n">
        <f aca="false">STDEV(GA158:GA196)</f>
        <v>4.53152132930871</v>
      </c>
      <c r="CD491" s="0" t="n">
        <f aca="false">STDEV(GB158:GB196)</f>
        <v>4.51717650688665</v>
      </c>
      <c r="CE491" s="0" t="n">
        <f aca="false">STDEV(GC158:GC196)</f>
        <v>4.50485655582489</v>
      </c>
      <c r="CF491" s="0" t="n">
        <f aca="false">STDEV(GD158:GD196)</f>
        <v>4.49531277020775</v>
      </c>
      <c r="CG491" s="0" t="n">
        <f aca="false">STDEV(GE158:GE196)</f>
        <v>4.48982881066274</v>
      </c>
      <c r="CH491" s="0" t="n">
        <f aca="false">STDEV(GF158:GF196)</f>
        <v>4.489633125672</v>
      </c>
      <c r="CI491" s="0" t="n">
        <f aca="false">STDEV(GG158:GG196)</f>
        <v>4.49560889149844</v>
      </c>
      <c r="CJ491" s="0" t="n">
        <f aca="false">STDEV(GH158:GH196)</f>
        <v>4.50803523600323</v>
      </c>
      <c r="CK491" s="0" t="n">
        <f aca="false">STDEV(GI158:GI196)</f>
        <v>4.5261251628913</v>
      </c>
      <c r="CL491" s="0" t="n">
        <f aca="false">STDEV(GJ158:GJ196)</f>
        <v>4.54861183611877</v>
      </c>
      <c r="CM491" s="0" t="n">
        <f aca="false">STDEV(GK158:GK196)</f>
        <v>4.57415890663222</v>
      </c>
      <c r="CN491" s="0" t="n">
        <f aca="false">STDEV(GL158:GL196)</f>
        <v>4.60154976857728</v>
      </c>
      <c r="CO491" s="0" t="n">
        <f aca="false">STDEV(GM158:GM196)</f>
        <v>4.62984127619885</v>
      </c>
      <c r="CP491" s="0" t="n">
        <f aca="false">STDEV(GN158:GN196)</f>
        <v>4.65845494469903</v>
      </c>
      <c r="CQ491" s="0" t="n">
        <f aca="false">STDEV(GO158:GO196)</f>
        <v>4.68656761773607</v>
      </c>
      <c r="CR491" s="0" t="n">
        <f aca="false">STDEV(GP158:GP196)</f>
        <v>4.71361199812722</v>
      </c>
      <c r="CS491" s="0" t="n">
        <f aca="false">STDEV(GQ158:GQ196)</f>
        <v>4.73927331217561</v>
      </c>
      <c r="CT491" s="0" t="n">
        <f aca="false">STDEV(GR158:GR196)</f>
        <v>4.76367624705335</v>
      </c>
      <c r="CU491" s="0" t="n">
        <f aca="false">STDEV(GS158:GS196)</f>
        <v>4.78712401214791</v>
      </c>
      <c r="CV491" s="0" t="n">
        <f aca="false">STDEV(GT158:GT196)</f>
        <v>4.80999234620616</v>
      </c>
      <c r="CW491" s="0" t="n">
        <f aca="false">STDEV(GU158:GU196)</f>
        <v>4.83248417682516</v>
      </c>
      <c r="CX491" s="0" t="n">
        <f aca="false">STDEV(GV158:GV196)</f>
        <v>4.85461473712023</v>
      </c>
      <c r="CY491" s="0" t="n">
        <f aca="false">STDEV(GW158:GW196)</f>
        <v>4.87611899305868</v>
      </c>
      <c r="CZ491" s="0" t="n">
        <f aca="false">STDEV(GX158:GX196)</f>
        <v>4.89653618686648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3.26564023342</v>
      </c>
      <c r="F492" s="0" t="n">
        <f aca="false">STDEV(DD197:DD235)</f>
        <v>13.2430084872138</v>
      </c>
      <c r="G492" s="0" t="n">
        <f aca="false">STDEV(DE197:DE235)</f>
        <v>13.1904791695637</v>
      </c>
      <c r="H492" s="0" t="n">
        <f aca="false">STDEV(DF197:DF235)</f>
        <v>13.1096150603661</v>
      </c>
      <c r="I492" s="0" t="n">
        <f aca="false">STDEV(DG197:DG235)</f>
        <v>13.0027855750812</v>
      </c>
      <c r="J492" s="0" t="n">
        <f aca="false">STDEV(DH197:DH235)</f>
        <v>12.8727640118784</v>
      </c>
      <c r="K492" s="0" t="n">
        <f aca="false">STDEV(DI197:DI235)</f>
        <v>12.7224197077928</v>
      </c>
      <c r="L492" s="0" t="n">
        <f aca="false">STDEV(DJ197:DJ235)</f>
        <v>12.5544004863155</v>
      </c>
      <c r="M492" s="0" t="n">
        <f aca="false">STDEV(DK197:DK235)</f>
        <v>12.3711320925629</v>
      </c>
      <c r="N492" s="0" t="n">
        <f aca="false">STDEV(DL197:DL235)</f>
        <v>12.1755424998628</v>
      </c>
      <c r="O492" s="0" t="n">
        <f aca="false">STDEV(DM197:DM235)</f>
        <v>11.9703156173292</v>
      </c>
      <c r="P492" s="0" t="n">
        <f aca="false">STDEV(DN197:DN235)</f>
        <v>11.7617001047623</v>
      </c>
      <c r="Q492" s="0" t="n">
        <f aca="false">STDEV(DO197:DO235)</f>
        <v>11.5543335735382</v>
      </c>
      <c r="R492" s="0" t="n">
        <f aca="false">STDEV(DP197:DP235)</f>
        <v>11.343272083044</v>
      </c>
      <c r="S492" s="0" t="n">
        <f aca="false">STDEV(DQ197:DQ235)</f>
        <v>11.1201085730304</v>
      </c>
      <c r="T492" s="0" t="n">
        <f aca="false">STDEV(DR197:DR235)</f>
        <v>10.8802501473626</v>
      </c>
      <c r="U492" s="0" t="n">
        <f aca="false">STDEV(DS197:DS235)</f>
        <v>10.6407934947009</v>
      </c>
      <c r="V492" s="0" t="n">
        <f aca="false">STDEV(DT197:DT235)</f>
        <v>10.4254335838728</v>
      </c>
      <c r="W492" s="0" t="n">
        <f aca="false">STDEV(DU197:DU235)</f>
        <v>10.2556265376428</v>
      </c>
      <c r="X492" s="0" t="n">
        <f aca="false">STDEV(DV197:DV235)</f>
        <v>10.1426275252002</v>
      </c>
      <c r="Y492" s="0" t="n">
        <f aca="false">STDEV(DW197:DW235)</f>
        <v>10.0642339703577</v>
      </c>
      <c r="Z492" s="0" t="n">
        <f aca="false">STDEV(DX197:DX235)</f>
        <v>9.98536108258243</v>
      </c>
      <c r="AA492" s="0" t="n">
        <f aca="false">STDEV(DY197:DY235)</f>
        <v>9.86718746533098</v>
      </c>
      <c r="AB492" s="0" t="n">
        <f aca="false">STDEV(DZ197:DZ235)</f>
        <v>9.69598929628136</v>
      </c>
      <c r="AC492" s="0" t="n">
        <f aca="false">STDEV(EA197:EA235)</f>
        <v>9.48490351267319</v>
      </c>
      <c r="AD492" s="0" t="n">
        <f aca="false">STDEV(EB197:EB235)</f>
        <v>9.25446762365593</v>
      </c>
      <c r="AE492" s="0" t="n">
        <f aca="false">STDEV(EC197:EC235)</f>
        <v>9.02351450725556</v>
      </c>
      <c r="AF492" s="0" t="n">
        <f aca="false">STDEV(ED197:ED235)</f>
        <v>8.79873856341519</v>
      </c>
      <c r="AG492" s="0" t="n">
        <f aca="false">STDEV(EE197:EE235)</f>
        <v>8.58660231307188</v>
      </c>
      <c r="AH492" s="0" t="n">
        <f aca="false">STDEV(EF197:EF235)</f>
        <v>8.39344253799712</v>
      </c>
      <c r="AI492" s="0" t="n">
        <f aca="false">STDEV(EG197:EG235)</f>
        <v>8.22380828978241</v>
      </c>
      <c r="AJ492" s="0" t="n">
        <f aca="false">STDEV(EH197:EH235)</f>
        <v>8.08050377905101</v>
      </c>
      <c r="AK492" s="0" t="n">
        <f aca="false">STDEV(EI197:EI235)</f>
        <v>7.96321674516047</v>
      </c>
      <c r="AL492" s="0" t="n">
        <f aca="false">STDEV(EJ197:EJ235)</f>
        <v>7.86892309930553</v>
      </c>
      <c r="AM492" s="0" t="n">
        <f aca="false">STDEV(EK197:EK235)</f>
        <v>7.79507069782223</v>
      </c>
      <c r="AN492" s="0" t="n">
        <f aca="false">STDEV(EL197:EL235)</f>
        <v>7.7402134697041</v>
      </c>
      <c r="AO492" s="0" t="n">
        <f aca="false">STDEV(EM197:EM235)</f>
        <v>7.70308940503164</v>
      </c>
      <c r="AP492" s="0" t="n">
        <f aca="false">STDEV(EN197:EN235)</f>
        <v>7.68176732695747</v>
      </c>
      <c r="AQ492" s="0" t="n">
        <f aca="false">STDEV(EO197:EO235)</f>
        <v>7.67503654304615</v>
      </c>
      <c r="AR492" s="0" t="n">
        <f aca="false">STDEV(EP197:EP235)</f>
        <v>7.68259683894409</v>
      </c>
      <c r="AS492" s="0" t="n">
        <f aca="false">STDEV(EQ197:EQ235)</f>
        <v>7.70466164252619</v>
      </c>
      <c r="AT492" s="0" t="n">
        <f aca="false">STDEV(ER197:ER235)</f>
        <v>7.74014819307185</v>
      </c>
      <c r="AU492" s="0" t="n">
        <f aca="false">STDEV(ES197:ES235)</f>
        <v>7.7866061795081</v>
      </c>
      <c r="AV492" s="0" t="n">
        <f aca="false">STDEV(ET197:ET235)</f>
        <v>7.84115505395045</v>
      </c>
      <c r="AW492" s="0" t="n">
        <f aca="false">STDEV(EU197:EU235)</f>
        <v>7.90089988513807</v>
      </c>
      <c r="AX492" s="0" t="n">
        <f aca="false">STDEV(EV197:EV235)</f>
        <v>7.96308434569376</v>
      </c>
      <c r="AY492" s="0" t="n">
        <f aca="false">STDEV(EW197:EW235)</f>
        <v>8.02420111990084</v>
      </c>
      <c r="AZ492" s="0" t="n">
        <f aca="false">STDEV(EX197:EX235)</f>
        <v>8.08035110828345</v>
      </c>
      <c r="BA492" s="0" t="n">
        <f aca="false">STDEV(EY197:EY235)</f>
        <v>8.12885608054875</v>
      </c>
      <c r="BB492" s="0" t="n">
        <f aca="false">STDEV(EZ197:EZ235)</f>
        <v>8.16850114158038</v>
      </c>
      <c r="BC492" s="0" t="n">
        <f aca="false">STDEV(FA197:FA235)</f>
        <v>8.19914869686479</v>
      </c>
      <c r="BD492" s="0" t="n">
        <f aca="false">STDEV(FB197:FB235)</f>
        <v>8.2206974783671</v>
      </c>
      <c r="BE492" s="0" t="n">
        <f aca="false">STDEV(FC197:FC235)</f>
        <v>8.2328365987974</v>
      </c>
      <c r="BF492" s="0" t="n">
        <f aca="false">STDEV(FD197:FD235)</f>
        <v>8.23539105048259</v>
      </c>
      <c r="BG492" s="0" t="n">
        <f aca="false">STDEV(FE197:FE235)</f>
        <v>8.22921285843678</v>
      </c>
      <c r="BH492" s="0" t="n">
        <f aca="false">STDEV(FF197:FF235)</f>
        <v>8.21534877728454</v>
      </c>
      <c r="BI492" s="0" t="n">
        <f aca="false">STDEV(FG197:FG235)</f>
        <v>8.19477734600505</v>
      </c>
      <c r="BJ492" s="0" t="n">
        <f aca="false">STDEV(FH197:FH235)</f>
        <v>8.16878249705138</v>
      </c>
      <c r="BK492" s="0" t="n">
        <f aca="false">STDEV(FI197:FI235)</f>
        <v>8.13899552841797</v>
      </c>
      <c r="BL492" s="0" t="n">
        <f aca="false">STDEV(FJ197:FJ235)</f>
        <v>8.10700552397893</v>
      </c>
      <c r="BM492" s="0" t="n">
        <f aca="false">STDEV(FK197:FK235)</f>
        <v>8.0743757951125</v>
      </c>
      <c r="BN492" s="0" t="n">
        <f aca="false">STDEV(FL197:FL235)</f>
        <v>8.04270660797636</v>
      </c>
      <c r="BO492" s="0" t="n">
        <f aca="false">STDEV(FM197:FM235)</f>
        <v>8.01368479962875</v>
      </c>
      <c r="BP492" s="0" t="n">
        <f aca="false">STDEV(FN197:FN235)</f>
        <v>7.9890253638181</v>
      </c>
      <c r="BQ492" s="0" t="n">
        <f aca="false">STDEV(FO197:FO235)</f>
        <v>7.97052944894229</v>
      </c>
      <c r="BR492" s="0" t="n">
        <f aca="false">STDEV(FP197:FP235)</f>
        <v>7.95989218575098</v>
      </c>
      <c r="BS492" s="0" t="n">
        <f aca="false">STDEV(FQ197:FQ235)</f>
        <v>7.95849930312142</v>
      </c>
      <c r="BT492" s="0" t="n">
        <f aca="false">STDEV(FR197:FR235)</f>
        <v>7.96695583671127</v>
      </c>
      <c r="BU492" s="0" t="n">
        <f aca="false">STDEV(FS197:FS235)</f>
        <v>7.98553799267447</v>
      </c>
      <c r="BV492" s="0" t="n">
        <f aca="false">STDEV(FT197:FT235)</f>
        <v>8.01454439293736</v>
      </c>
      <c r="BW492" s="0" t="n">
        <f aca="false">STDEV(FU197:FU235)</f>
        <v>8.05393986745987</v>
      </c>
      <c r="BX492" s="0" t="n">
        <f aca="false">STDEV(FV197:FV235)</f>
        <v>8.10333045859031</v>
      </c>
      <c r="BY492" s="0" t="n">
        <f aca="false">STDEV(FW197:FW235)</f>
        <v>8.16210116252176</v>
      </c>
      <c r="BZ492" s="0" t="n">
        <f aca="false">STDEV(FX197:FX235)</f>
        <v>8.22921525095734</v>
      </c>
      <c r="CA492" s="0" t="n">
        <f aca="false">STDEV(FY197:FY235)</f>
        <v>8.302551961603</v>
      </c>
      <c r="CB492" s="0" t="n">
        <f aca="false">STDEV(FZ197:FZ235)</f>
        <v>8.37898881734654</v>
      </c>
      <c r="CC492" s="0" t="n">
        <f aca="false">STDEV(GA197:GA235)</f>
        <v>8.45526021264325</v>
      </c>
      <c r="CD492" s="0" t="n">
        <f aca="false">STDEV(GB197:GB235)</f>
        <v>8.52780621254731</v>
      </c>
      <c r="CE492" s="0" t="n">
        <f aca="false">STDEV(GC197:GC235)</f>
        <v>8.59290501857426</v>
      </c>
      <c r="CF492" s="0" t="n">
        <f aca="false">STDEV(GD197:GD235)</f>
        <v>8.64797731327868</v>
      </c>
      <c r="CG492" s="0" t="n">
        <f aca="false">STDEV(GE197:GE235)</f>
        <v>8.69101499966587</v>
      </c>
      <c r="CH492" s="0" t="n">
        <f aca="false">STDEV(GF197:GF235)</f>
        <v>8.72025376470962</v>
      </c>
      <c r="CI492" s="0" t="n">
        <f aca="false">STDEV(GG197:GG235)</f>
        <v>8.73449083656936</v>
      </c>
      <c r="CJ492" s="0" t="n">
        <f aca="false">STDEV(GH197:GH235)</f>
        <v>8.73245405064478</v>
      </c>
      <c r="CK492" s="0" t="n">
        <f aca="false">STDEV(GI197:GI235)</f>
        <v>8.71200688225101</v>
      </c>
      <c r="CL492" s="0" t="n">
        <f aca="false">STDEV(GJ197:GJ235)</f>
        <v>8.6708699484653</v>
      </c>
      <c r="CM492" s="0" t="n">
        <f aca="false">STDEV(GK197:GK235)</f>
        <v>8.60762752428537</v>
      </c>
      <c r="CN492" s="0" t="n">
        <f aca="false">STDEV(GL197:GL235)</f>
        <v>8.52162237946537</v>
      </c>
      <c r="CO492" s="0" t="n">
        <f aca="false">STDEV(GM197:GM235)</f>
        <v>8.4137238802959</v>
      </c>
      <c r="CP492" s="0" t="n">
        <f aca="false">STDEV(GN197:GN235)</f>
        <v>8.28606182218267</v>
      </c>
      <c r="CQ492" s="0" t="n">
        <f aca="false">STDEV(GO197:GO235)</f>
        <v>8.14194137190004</v>
      </c>
      <c r="CR492" s="0" t="n">
        <f aca="false">STDEV(GP197:GP235)</f>
        <v>7.98491673331998</v>
      </c>
      <c r="CS492" s="0" t="n">
        <f aca="false">STDEV(GQ197:GQ235)</f>
        <v>7.81830280508131</v>
      </c>
      <c r="CT492" s="0" t="n">
        <f aca="false">STDEV(GR197:GR235)</f>
        <v>7.64595480851345</v>
      </c>
      <c r="CU492" s="0" t="n">
        <f aca="false">STDEV(GS197:GS235)</f>
        <v>7.47204115292578</v>
      </c>
      <c r="CV492" s="0" t="n">
        <f aca="false">STDEV(GT197:GT235)</f>
        <v>7.30061850184059</v>
      </c>
      <c r="CW492" s="0" t="n">
        <f aca="false">STDEV(GU197:GU235)</f>
        <v>7.13549505772334</v>
      </c>
      <c r="CX492" s="0" t="n">
        <f aca="false">STDEV(GV197:GV235)</f>
        <v>6.98009158875192</v>
      </c>
      <c r="CY492" s="0" t="n">
        <f aca="false">STDEV(GW197:GW235)</f>
        <v>6.83736621134951</v>
      </c>
      <c r="CZ492" s="0" t="n">
        <f aca="false">STDEV(GX197:GX235)</f>
        <v>6.70974944469407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7.7555241516283</v>
      </c>
      <c r="F493" s="0" t="n">
        <f aca="false">STDEV(DD236:DD274)</f>
        <v>7.58400002020621</v>
      </c>
      <c r="G493" s="0" t="n">
        <f aca="false">STDEV(DE236:DE274)</f>
        <v>7.43238386465759</v>
      </c>
      <c r="H493" s="0" t="n">
        <f aca="false">STDEV(DF236:DF274)</f>
        <v>7.29153650161035</v>
      </c>
      <c r="I493" s="0" t="n">
        <f aca="false">STDEV(DG236:DG274)</f>
        <v>7.15403676654849</v>
      </c>
      <c r="J493" s="0" t="n">
        <f aca="false">STDEV(DH236:DH274)</f>
        <v>7.01273417779089</v>
      </c>
      <c r="K493" s="0" t="n">
        <f aca="false">STDEV(DI236:DI274)</f>
        <v>6.85974705230367</v>
      </c>
      <c r="L493" s="0" t="n">
        <f aca="false">STDEV(DJ236:DJ274)</f>
        <v>6.68613817961021</v>
      </c>
      <c r="M493" s="0" t="n">
        <f aca="false">STDEV(DK236:DK274)</f>
        <v>6.48222589372242</v>
      </c>
      <c r="N493" s="0" t="n">
        <f aca="false">STDEV(DL236:DL274)</f>
        <v>6.2379266758434</v>
      </c>
      <c r="O493" s="0" t="n">
        <f aca="false">STDEV(DM236:DM274)</f>
        <v>5.94903889339923</v>
      </c>
      <c r="P493" s="0" t="n">
        <f aca="false">STDEV(DN236:DN274)</f>
        <v>5.6267991392922</v>
      </c>
      <c r="Q493" s="0" t="n">
        <f aca="false">STDEV(DO236:DO274)</f>
        <v>5.29831653212327</v>
      </c>
      <c r="R493" s="0" t="n">
        <f aca="false">STDEV(DP236:DP274)</f>
        <v>4.99791400561253</v>
      </c>
      <c r="S493" s="0" t="n">
        <f aca="false">STDEV(DQ236:DQ274)</f>
        <v>4.74862406447901</v>
      </c>
      <c r="T493" s="0" t="n">
        <f aca="false">STDEV(DR236:DR274)</f>
        <v>4.5793480214699</v>
      </c>
      <c r="U493" s="0" t="n">
        <f aca="false">STDEV(DS236:DS274)</f>
        <v>4.51993083305251</v>
      </c>
      <c r="V493" s="0" t="n">
        <f aca="false">STDEV(DT236:DT274)</f>
        <v>4.55914316142356</v>
      </c>
      <c r="W493" s="0" t="n">
        <f aca="false">STDEV(DU236:DU274)</f>
        <v>4.62717983330055</v>
      </c>
      <c r="X493" s="0" t="n">
        <f aca="false">STDEV(DV236:DV274)</f>
        <v>4.66663954857989</v>
      </c>
      <c r="Y493" s="0" t="n">
        <f aca="false">STDEV(DW236:DW274)</f>
        <v>4.72471556420344</v>
      </c>
      <c r="Z493" s="0" t="n">
        <f aca="false">STDEV(DX236:DX274)</f>
        <v>4.85045919075553</v>
      </c>
      <c r="AA493" s="0" t="n">
        <f aca="false">STDEV(DY236:DY274)</f>
        <v>5.05303582792059</v>
      </c>
      <c r="AB493" s="0" t="n">
        <f aca="false">STDEV(DZ236:DZ274)</f>
        <v>5.29986941277623</v>
      </c>
      <c r="AC493" s="0" t="n">
        <f aca="false">STDEV(EA236:EA274)</f>
        <v>5.55323946764561</v>
      </c>
      <c r="AD493" s="0" t="n">
        <f aca="false">STDEV(EB236:EB274)</f>
        <v>5.77988069210976</v>
      </c>
      <c r="AE493" s="0" t="n">
        <f aca="false">STDEV(EC236:EC274)</f>
        <v>5.95296116968273</v>
      </c>
      <c r="AF493" s="0" t="n">
        <f aca="false">STDEV(ED236:ED274)</f>
        <v>6.07304950673708</v>
      </c>
      <c r="AG493" s="0" t="n">
        <f aca="false">STDEV(EE236:EE274)</f>
        <v>6.1490720837705</v>
      </c>
      <c r="AH493" s="0" t="n">
        <f aca="false">STDEV(EF236:EF274)</f>
        <v>6.18847069006903</v>
      </c>
      <c r="AI493" s="0" t="n">
        <f aca="false">STDEV(EG236:EG274)</f>
        <v>6.19719178201892</v>
      </c>
      <c r="AJ493" s="0" t="n">
        <f aca="false">STDEV(EH236:EH274)</f>
        <v>6.18270370094972</v>
      </c>
      <c r="AK493" s="0" t="n">
        <f aca="false">STDEV(EI236:EI274)</f>
        <v>6.15158184856239</v>
      </c>
      <c r="AL493" s="0" t="n">
        <f aca="false">STDEV(EJ236:EJ274)</f>
        <v>6.11002678284863</v>
      </c>
      <c r="AM493" s="0" t="n">
        <f aca="false">STDEV(EK236:EK274)</f>
        <v>6.06490603147301</v>
      </c>
      <c r="AN493" s="0" t="n">
        <f aca="false">STDEV(EL236:EL274)</f>
        <v>6.0223694936534</v>
      </c>
      <c r="AO493" s="0" t="n">
        <f aca="false">STDEV(EM236:EM274)</f>
        <v>5.98803397318742</v>
      </c>
      <c r="AP493" s="0" t="n">
        <f aca="false">STDEV(EN236:EN274)</f>
        <v>5.96708740248659</v>
      </c>
      <c r="AQ493" s="0" t="n">
        <f aca="false">STDEV(EO236:EO274)</f>
        <v>5.96258743455982</v>
      </c>
      <c r="AR493" s="0" t="n">
        <f aca="false">STDEV(EP236:EP274)</f>
        <v>5.97541421274758</v>
      </c>
      <c r="AS493" s="0" t="n">
        <f aca="false">STDEV(EQ236:EQ274)</f>
        <v>6.00291218908413</v>
      </c>
      <c r="AT493" s="0" t="n">
        <f aca="false">STDEV(ER236:ER274)</f>
        <v>6.040848208813</v>
      </c>
      <c r="AU493" s="0" t="n">
        <f aca="false">STDEV(ES236:ES274)</f>
        <v>6.0851882249182</v>
      </c>
      <c r="AV493" s="0" t="n">
        <f aca="false">STDEV(ET236:ET274)</f>
        <v>6.13152407157684</v>
      </c>
      <c r="AW493" s="0" t="n">
        <f aca="false">STDEV(EU236:EU274)</f>
        <v>6.17642775590759</v>
      </c>
      <c r="AX493" s="0" t="n">
        <f aca="false">STDEV(EV236:EV274)</f>
        <v>6.21865415930344</v>
      </c>
      <c r="AY493" s="0" t="n">
        <f aca="false">STDEV(EW236:EW274)</f>
        <v>6.258203735163</v>
      </c>
      <c r="AZ493" s="0" t="n">
        <f aca="false">STDEV(EX236:EX274)</f>
        <v>6.29557585466854</v>
      </c>
      <c r="BA493" s="0" t="n">
        <f aca="false">STDEV(EY236:EY274)</f>
        <v>6.33156389135641</v>
      </c>
      <c r="BB493" s="0" t="n">
        <f aca="false">STDEV(EZ236:EZ274)</f>
        <v>6.36665474543479</v>
      </c>
      <c r="BC493" s="0" t="n">
        <f aca="false">STDEV(FA236:FA274)</f>
        <v>6.40067979399655</v>
      </c>
      <c r="BD493" s="0" t="n">
        <f aca="false">STDEV(FB236:FB274)</f>
        <v>6.43288185332289</v>
      </c>
      <c r="BE493" s="0" t="n">
        <f aca="false">STDEV(FC236:FC274)</f>
        <v>6.46192108003072</v>
      </c>
      <c r="BF493" s="0" t="n">
        <f aca="false">STDEV(FD236:FD274)</f>
        <v>6.48648941431692</v>
      </c>
      <c r="BG493" s="0" t="n">
        <f aca="false">STDEV(FE236:FE274)</f>
        <v>6.5057379221998</v>
      </c>
      <c r="BH493" s="0" t="n">
        <f aca="false">STDEV(FF236:FF274)</f>
        <v>6.51946107267939</v>
      </c>
      <c r="BI493" s="0" t="n">
        <f aca="false">STDEV(FG236:FG274)</f>
        <v>6.52739645614001</v>
      </c>
      <c r="BJ493" s="0" t="n">
        <f aca="false">STDEV(FH236:FH274)</f>
        <v>6.52918231048048</v>
      </c>
      <c r="BK493" s="0" t="n">
        <f aca="false">STDEV(FI236:FI274)</f>
        <v>6.5247583106307</v>
      </c>
      <c r="BL493" s="0" t="n">
        <f aca="false">STDEV(FJ236:FJ274)</f>
        <v>6.51532116108591</v>
      </c>
      <c r="BM493" s="0" t="n">
        <f aca="false">STDEV(FK236:FK274)</f>
        <v>6.50234674264732</v>
      </c>
      <c r="BN493" s="0" t="n">
        <f aca="false">STDEV(FL236:FL274)</f>
        <v>6.48716838760823</v>
      </c>
      <c r="BO493" s="0" t="n">
        <f aca="false">STDEV(FM236:FM274)</f>
        <v>6.47102805770479</v>
      </c>
      <c r="BP493" s="0" t="n">
        <f aca="false">STDEV(FN236:FN274)</f>
        <v>6.45480745500686</v>
      </c>
      <c r="BQ493" s="0" t="n">
        <f aca="false">STDEV(FO236:FO274)</f>
        <v>6.43862216389388</v>
      </c>
      <c r="BR493" s="0" t="n">
        <f aca="false">STDEV(FP236:FP274)</f>
        <v>6.4223148250686</v>
      </c>
      <c r="BS493" s="0" t="n">
        <f aca="false">STDEV(FQ236:FQ274)</f>
        <v>6.40560309580864</v>
      </c>
      <c r="BT493" s="0" t="n">
        <f aca="false">STDEV(FR236:FR274)</f>
        <v>6.38789775921997</v>
      </c>
      <c r="BU493" s="0" t="n">
        <f aca="false">STDEV(FS236:FS274)</f>
        <v>6.3681432261421</v>
      </c>
      <c r="BV493" s="0" t="n">
        <f aca="false">STDEV(FT236:FT274)</f>
        <v>6.34469921632056</v>
      </c>
      <c r="BW493" s="0" t="n">
        <f aca="false">STDEV(FU236:FU274)</f>
        <v>6.31595226810093</v>
      </c>
      <c r="BX493" s="0" t="n">
        <f aca="false">STDEV(FV236:FV274)</f>
        <v>6.28017706210091</v>
      </c>
      <c r="BY493" s="0" t="n">
        <f aca="false">STDEV(FW236:FW274)</f>
        <v>6.23548853619953</v>
      </c>
      <c r="BZ493" s="0" t="n">
        <f aca="false">STDEV(FX236:FX274)</f>
        <v>6.17997593244962</v>
      </c>
      <c r="CA493" s="0" t="n">
        <f aca="false">STDEV(FY236:FY274)</f>
        <v>6.11162502794858</v>
      </c>
      <c r="CB493" s="0" t="n">
        <f aca="false">STDEV(FZ236:FZ274)</f>
        <v>6.02851817576441</v>
      </c>
      <c r="CC493" s="0" t="n">
        <f aca="false">STDEV(GA236:GA274)</f>
        <v>5.93002084893295</v>
      </c>
      <c r="CD493" s="0" t="n">
        <f aca="false">STDEV(GB236:GB274)</f>
        <v>5.81604681724875</v>
      </c>
      <c r="CE493" s="0" t="n">
        <f aca="false">STDEV(GC236:GC274)</f>
        <v>5.68685967305623</v>
      </c>
      <c r="CF493" s="0" t="n">
        <f aca="false">STDEV(GD236:GD274)</f>
        <v>5.54314877404564</v>
      </c>
      <c r="CG493" s="0" t="n">
        <f aca="false">STDEV(GE236:GE274)</f>
        <v>5.385642020577</v>
      </c>
      <c r="CH493" s="0" t="n">
        <f aca="false">STDEV(GF236:GF274)</f>
        <v>5.21522166057644</v>
      </c>
      <c r="CI493" s="0" t="n">
        <f aca="false">STDEV(GG236:GG274)</f>
        <v>5.03288986042258</v>
      </c>
      <c r="CJ493" s="0" t="n">
        <f aca="false">STDEV(GH236:GH274)</f>
        <v>4.84041375293087</v>
      </c>
      <c r="CK493" s="0" t="n">
        <f aca="false">STDEV(GI236:GI274)</f>
        <v>4.64043421237895</v>
      </c>
      <c r="CL493" s="0" t="n">
        <f aca="false">STDEV(GJ236:GJ274)</f>
        <v>4.43597149806933</v>
      </c>
      <c r="CM493" s="0" t="n">
        <f aca="false">STDEV(GK236:GK274)</f>
        <v>4.23020934962914</v>
      </c>
      <c r="CN493" s="0" t="n">
        <f aca="false">STDEV(GL236:GL274)</f>
        <v>4.02649019669911</v>
      </c>
      <c r="CO493" s="0" t="n">
        <f aca="false">STDEV(GM236:GM274)</f>
        <v>3.82864741704518</v>
      </c>
      <c r="CP493" s="0" t="n">
        <f aca="false">STDEV(GN236:GN274)</f>
        <v>3.64113583789339</v>
      </c>
      <c r="CQ493" s="0" t="n">
        <f aca="false">STDEV(GO236:GO274)</f>
        <v>3.46883347550937</v>
      </c>
      <c r="CR493" s="0" t="n">
        <f aca="false">STDEV(GP236:GP274)</f>
        <v>3.31592465886043</v>
      </c>
      <c r="CS493" s="0" t="n">
        <f aca="false">STDEV(GQ236:GQ274)</f>
        <v>3.18582671507588</v>
      </c>
      <c r="CT493" s="0" t="n">
        <f aca="false">STDEV(GR236:GR274)</f>
        <v>3.08105149468247</v>
      </c>
      <c r="CU493" s="0" t="n">
        <f aca="false">STDEV(GS236:GS274)</f>
        <v>3.00390486624009</v>
      </c>
      <c r="CV493" s="0" t="n">
        <f aca="false">STDEV(GT236:GT274)</f>
        <v>2.95811996687239</v>
      </c>
      <c r="CW493" s="0" t="n">
        <f aca="false">STDEV(GU236:GU274)</f>
        <v>2.94730533687629</v>
      </c>
      <c r="CX493" s="0" t="n">
        <f aca="false">STDEV(GV236:GV274)</f>
        <v>2.97442357607302</v>
      </c>
      <c r="CY493" s="0" t="n">
        <f aca="false">STDEV(GW236:GW274)</f>
        <v>3.04164291768333</v>
      </c>
      <c r="CZ493" s="0" t="n">
        <f aca="false">STDEV(GX236:GX274)</f>
        <v>3.15048424310623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2.39839218672349</v>
      </c>
      <c r="F494" s="0" t="n">
        <f aca="false">STDEV(DD275:DD313)</f>
        <v>2.40108839774021</v>
      </c>
      <c r="G494" s="0" t="n">
        <f aca="false">STDEV(DE275:DE313)</f>
        <v>2.43627117102918</v>
      </c>
      <c r="H494" s="0" t="n">
        <f aca="false">STDEV(DF275:DF313)</f>
        <v>2.50173177535707</v>
      </c>
      <c r="I494" s="0" t="n">
        <f aca="false">STDEV(DG275:DG313)</f>
        <v>2.59526994765711</v>
      </c>
      <c r="J494" s="0" t="n">
        <f aca="false">STDEV(DH275:DH313)</f>
        <v>2.71288054070727</v>
      </c>
      <c r="K494" s="0" t="n">
        <f aca="false">STDEV(DI275:DI313)</f>
        <v>2.84862108065963</v>
      </c>
      <c r="L494" s="0" t="n">
        <f aca="false">STDEV(DJ275:DJ313)</f>
        <v>2.99568311778608</v>
      </c>
      <c r="M494" s="0" t="n">
        <f aca="false">STDEV(DK275:DK313)</f>
        <v>3.14833568539831</v>
      </c>
      <c r="N494" s="0" t="n">
        <f aca="false">STDEV(DL275:DL313)</f>
        <v>3.30439204171435</v>
      </c>
      <c r="O494" s="0" t="n">
        <f aca="false">STDEV(DM275:DM313)</f>
        <v>3.46657003451665</v>
      </c>
      <c r="P494" s="0" t="n">
        <f aca="false">STDEV(DN275:DN313)</f>
        <v>3.63295894474931</v>
      </c>
      <c r="Q494" s="0" t="n">
        <f aca="false">STDEV(DO275:DO313)</f>
        <v>3.78973102471515</v>
      </c>
      <c r="R494" s="0" t="n">
        <f aca="false">STDEV(DP275:DP313)</f>
        <v>3.91132546797837</v>
      </c>
      <c r="S494" s="0" t="n">
        <f aca="false">STDEV(DQ275:DQ313)</f>
        <v>3.97110345857546</v>
      </c>
      <c r="T494" s="0" t="n">
        <f aca="false">STDEV(DR275:DR313)</f>
        <v>3.96421751082789</v>
      </c>
      <c r="U494" s="0" t="n">
        <f aca="false">STDEV(DS275:DS313)</f>
        <v>3.91254007525866</v>
      </c>
      <c r="V494" s="0" t="n">
        <f aca="false">STDEV(DT275:DT313)</f>
        <v>3.84163460796019</v>
      </c>
      <c r="W494" s="0" t="n">
        <f aca="false">STDEV(DU275:DU313)</f>
        <v>3.76456624084485</v>
      </c>
      <c r="X494" s="0" t="n">
        <f aca="false">STDEV(DV275:DV313)</f>
        <v>3.67973534864291</v>
      </c>
      <c r="Y494" s="0" t="n">
        <f aca="false">STDEV(DW275:DW313)</f>
        <v>3.58561288823107</v>
      </c>
      <c r="Z494" s="0" t="n">
        <f aca="false">STDEV(DX275:DX313)</f>
        <v>3.48591042261094</v>
      </c>
      <c r="AA494" s="0" t="n">
        <f aca="false">STDEV(DY275:DY313)</f>
        <v>3.38801069099772</v>
      </c>
      <c r="AB494" s="0" t="n">
        <f aca="false">STDEV(DZ275:DZ313)</f>
        <v>3.29517581833049</v>
      </c>
      <c r="AC494" s="0" t="n">
        <f aca="false">STDEV(EA275:EA313)</f>
        <v>3.20140210216614</v>
      </c>
      <c r="AD494" s="0" t="n">
        <f aca="false">STDEV(EB275:EB313)</f>
        <v>3.09656554593564</v>
      </c>
      <c r="AE494" s="0" t="n">
        <f aca="false">STDEV(EC275:EC313)</f>
        <v>2.97507612319601</v>
      </c>
      <c r="AF494" s="0" t="n">
        <f aca="false">STDEV(ED275:ED313)</f>
        <v>2.84781424617173</v>
      </c>
      <c r="AG494" s="0" t="n">
        <f aca="false">STDEV(EE275:EE313)</f>
        <v>2.73455539184778</v>
      </c>
      <c r="AH494" s="0" t="n">
        <f aca="false">STDEV(EF275:EF313)</f>
        <v>2.65256666696298</v>
      </c>
      <c r="AI494" s="0" t="n">
        <f aca="false">STDEV(EG275:EG313)</f>
        <v>2.60884384553324</v>
      </c>
      <c r="AJ494" s="0" t="n">
        <f aca="false">STDEV(EH275:EH313)</f>
        <v>2.60126399110397</v>
      </c>
      <c r="AK494" s="0" t="n">
        <f aca="false">STDEV(EI275:EI313)</f>
        <v>2.62226771079842</v>
      </c>
      <c r="AL494" s="0" t="n">
        <f aca="false">STDEV(EJ275:EJ313)</f>
        <v>2.66113773146269</v>
      </c>
      <c r="AM494" s="0" t="n">
        <f aca="false">STDEV(EK275:EK313)</f>
        <v>2.7076546020395</v>
      </c>
      <c r="AN494" s="0" t="n">
        <f aca="false">STDEV(EL275:EL313)</f>
        <v>2.75441185359326</v>
      </c>
      <c r="AO494" s="0" t="n">
        <f aca="false">STDEV(EM275:EM313)</f>
        <v>2.79698843273164</v>
      </c>
      <c r="AP494" s="0" t="n">
        <f aca="false">STDEV(EN275:EN313)</f>
        <v>2.83357573866016</v>
      </c>
      <c r="AQ494" s="0" t="n">
        <f aca="false">STDEV(EO275:EO313)</f>
        <v>2.8648708962867</v>
      </c>
      <c r="AR494" s="0" t="n">
        <f aca="false">STDEV(EP275:EP313)</f>
        <v>2.89221262204809</v>
      </c>
      <c r="AS494" s="0" t="n">
        <f aca="false">STDEV(EQ275:EQ313)</f>
        <v>2.91756922656827</v>
      </c>
      <c r="AT494" s="0" t="n">
        <f aca="false">STDEV(ER275:ER313)</f>
        <v>2.94220156328814</v>
      </c>
      <c r="AU494" s="0" t="n">
        <f aca="false">STDEV(ES275:ES313)</f>
        <v>2.96613820295265</v>
      </c>
      <c r="AV494" s="0" t="n">
        <f aca="false">STDEV(ET275:ET313)</f>
        <v>2.98931710828101</v>
      </c>
      <c r="AW494" s="0" t="n">
        <f aca="false">STDEV(EU275:EU313)</f>
        <v>3.01112878983638</v>
      </c>
      <c r="AX494" s="0" t="n">
        <f aca="false">STDEV(EV275:EV313)</f>
        <v>3.03128891018242</v>
      </c>
      <c r="AY494" s="0" t="n">
        <f aca="false">STDEV(EW275:EW313)</f>
        <v>3.0498617947202</v>
      </c>
      <c r="AZ494" s="0" t="n">
        <f aca="false">STDEV(EX275:EX313)</f>
        <v>3.06705983136676</v>
      </c>
      <c r="BA494" s="0" t="n">
        <f aca="false">STDEV(EY275:EY313)</f>
        <v>3.08309127605249</v>
      </c>
      <c r="BB494" s="0" t="n">
        <f aca="false">STDEV(EZ275:EZ313)</f>
        <v>3.09827920820459</v>
      </c>
      <c r="BC494" s="0" t="n">
        <f aca="false">STDEV(FA275:FA313)</f>
        <v>3.11345390471322</v>
      </c>
      <c r="BD494" s="0" t="n">
        <f aca="false">STDEV(FB275:FB313)</f>
        <v>3.12961981302259</v>
      </c>
      <c r="BE494" s="0" t="n">
        <f aca="false">STDEV(FC275:FC313)</f>
        <v>3.14734796741183</v>
      </c>
      <c r="BF494" s="0" t="n">
        <f aca="false">STDEV(FD275:FD313)</f>
        <v>3.16724766850279</v>
      </c>
      <c r="BG494" s="0" t="n">
        <f aca="false">STDEV(FE275:FE313)</f>
        <v>3.18981002956505</v>
      </c>
      <c r="BH494" s="0" t="n">
        <f aca="false">STDEV(FF275:FF313)</f>
        <v>3.21525694787109</v>
      </c>
      <c r="BI494" s="0" t="n">
        <f aca="false">STDEV(FG275:FG313)</f>
        <v>3.24355306098116</v>
      </c>
      <c r="BJ494" s="0" t="n">
        <f aca="false">STDEV(FH275:FH313)</f>
        <v>3.27424553329403</v>
      </c>
      <c r="BK494" s="0" t="n">
        <f aca="false">STDEV(FI275:FI313)</f>
        <v>3.30670551074696</v>
      </c>
      <c r="BL494" s="0" t="n">
        <f aca="false">STDEV(FJ275:FJ313)</f>
        <v>3.34033437592655</v>
      </c>
      <c r="BM494" s="0" t="n">
        <f aca="false">STDEV(FK275:FK313)</f>
        <v>3.37457773170652</v>
      </c>
      <c r="BN494" s="0" t="n">
        <f aca="false">STDEV(FL275:FL313)</f>
        <v>3.40890771203395</v>
      </c>
      <c r="BO494" s="0" t="n">
        <f aca="false">STDEV(FM275:FM313)</f>
        <v>3.44283829337308</v>
      </c>
      <c r="BP494" s="0" t="n">
        <f aca="false">STDEV(FN275:FN313)</f>
        <v>3.4761725655593</v>
      </c>
      <c r="BQ494" s="0" t="n">
        <f aca="false">STDEV(FO275:FO313)</f>
        <v>3.50904281893569</v>
      </c>
      <c r="BR494" s="0" t="n">
        <f aca="false">STDEV(FP275:FP313)</f>
        <v>3.5419442334394</v>
      </c>
      <c r="BS494" s="0" t="n">
        <f aca="false">STDEV(FQ275:FQ313)</f>
        <v>3.57540920794607</v>
      </c>
      <c r="BT494" s="0" t="n">
        <f aca="false">STDEV(FR275:FR313)</f>
        <v>3.60985716017061</v>
      </c>
      <c r="BU494" s="0" t="n">
        <f aca="false">STDEV(FS275:FS313)</f>
        <v>3.64573359290985</v>
      </c>
      <c r="BV494" s="0" t="n">
        <f aca="false">STDEV(FT275:FT313)</f>
        <v>3.68359809040125</v>
      </c>
      <c r="BW494" s="0" t="n">
        <f aca="false">STDEV(FU275:FU313)</f>
        <v>3.72387468646186</v>
      </c>
      <c r="BX494" s="0" t="n">
        <f aca="false">STDEV(FV275:FV313)</f>
        <v>3.76672265802752</v>
      </c>
      <c r="BY494" s="0" t="n">
        <f aca="false">STDEV(FW275:FW313)</f>
        <v>3.81167682889977</v>
      </c>
      <c r="BZ494" s="0" t="n">
        <f aca="false">STDEV(FX275:FX313)</f>
        <v>3.85783733747904</v>
      </c>
      <c r="CA494" s="0" t="n">
        <f aca="false">STDEV(FY275:FY313)</f>
        <v>3.9041202821439</v>
      </c>
      <c r="CB494" s="0" t="n">
        <f aca="false">STDEV(FZ275:FZ313)</f>
        <v>3.94947543151404</v>
      </c>
      <c r="CC494" s="0" t="n">
        <f aca="false">STDEV(GA275:GA313)</f>
        <v>3.99287713488648</v>
      </c>
      <c r="CD494" s="0" t="n">
        <f aca="false">STDEV(GB275:GB313)</f>
        <v>4.03323222471149</v>
      </c>
      <c r="CE494" s="0" t="n">
        <f aca="false">STDEV(GC275:GC313)</f>
        <v>4.0696721964261</v>
      </c>
      <c r="CF494" s="0" t="n">
        <f aca="false">STDEV(GD275:GD313)</f>
        <v>4.10143658536789</v>
      </c>
      <c r="CG494" s="0" t="n">
        <f aca="false">STDEV(GE275:GE313)</f>
        <v>4.12824024597771</v>
      </c>
      <c r="CH494" s="0" t="n">
        <f aca="false">STDEV(GF275:GF313)</f>
        <v>4.15017745207708</v>
      </c>
      <c r="CI494" s="0" t="n">
        <f aca="false">STDEV(GG275:GG313)</f>
        <v>4.16714262933105</v>
      </c>
      <c r="CJ494" s="0" t="n">
        <f aca="false">STDEV(GH275:GH313)</f>
        <v>4.17849666181748</v>
      </c>
      <c r="CK494" s="0" t="n">
        <f aca="false">STDEV(GI275:GI313)</f>
        <v>4.18346963646109</v>
      </c>
      <c r="CL494" s="0" t="n">
        <f aca="false">STDEV(GJ275:GJ313)</f>
        <v>4.18210159339071</v>
      </c>
      <c r="CM494" s="0" t="n">
        <f aca="false">STDEV(GK275:GK313)</f>
        <v>4.17481434009155</v>
      </c>
      <c r="CN494" s="0" t="n">
        <f aca="false">STDEV(GL275:GL313)</f>
        <v>4.16327579396591</v>
      </c>
      <c r="CO494" s="0" t="n">
        <f aca="false">STDEV(GM275:GM313)</f>
        <v>4.14969171686562</v>
      </c>
      <c r="CP494" s="0" t="n">
        <f aca="false">STDEV(GN275:GN313)</f>
        <v>4.13472840948801</v>
      </c>
      <c r="CQ494" s="0" t="n">
        <f aca="false">STDEV(GO275:GO313)</f>
        <v>4.11865758036949</v>
      </c>
      <c r="CR494" s="0" t="n">
        <f aca="false">STDEV(GP275:GP313)</f>
        <v>4.10121832831678</v>
      </c>
      <c r="CS494" s="0" t="n">
        <f aca="false">STDEV(GQ275:GQ313)</f>
        <v>4.08188719363217</v>
      </c>
      <c r="CT494" s="0" t="n">
        <f aca="false">STDEV(GR275:GR313)</f>
        <v>4.06150981609283</v>
      </c>
      <c r="CU494" s="0" t="n">
        <f aca="false">STDEV(GS275:GS313)</f>
        <v>4.04131355500477</v>
      </c>
      <c r="CV494" s="0" t="n">
        <f aca="false">STDEV(GT275:GT313)</f>
        <v>4.02215307520446</v>
      </c>
      <c r="CW494" s="0" t="n">
        <f aca="false">STDEV(GU275:GU313)</f>
        <v>4.00448267954902</v>
      </c>
      <c r="CX494" s="0" t="n">
        <f aca="false">STDEV(GV275:GV313)</f>
        <v>3.98846574595207</v>
      </c>
      <c r="CY494" s="0" t="n">
        <f aca="false">STDEV(GW275:GW313)</f>
        <v>3.97425771915192</v>
      </c>
      <c r="CZ494" s="0" t="n">
        <f aca="false">STDEV(GX275:GX313)</f>
        <v>3.96236870573251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7.98419971513328</v>
      </c>
      <c r="F495" s="0" t="n">
        <f aca="false">STDEV(DD314:DD352)</f>
        <v>7.988766614567</v>
      </c>
      <c r="G495" s="0" t="n">
        <f aca="false">STDEV(DE314:DE352)</f>
        <v>8.01909557032565</v>
      </c>
      <c r="H495" s="0" t="n">
        <f aca="false">STDEV(DF314:DF352)</f>
        <v>8.07996424100904</v>
      </c>
      <c r="I495" s="0" t="n">
        <f aca="false">STDEV(DG314:DG352)</f>
        <v>8.17396418475165</v>
      </c>
      <c r="J495" s="0" t="n">
        <f aca="false">STDEV(DH314:DH352)</f>
        <v>8.2992182296004</v>
      </c>
      <c r="K495" s="0" t="n">
        <f aca="false">STDEV(DI314:DI352)</f>
        <v>8.44816956364417</v>
      </c>
      <c r="L495" s="0" t="n">
        <f aca="false">STDEV(DJ314:DJ352)</f>
        <v>8.6077916111636</v>
      </c>
      <c r="M495" s="0" t="n">
        <f aca="false">STDEV(DK314:DK352)</f>
        <v>8.7610129312679</v>
      </c>
      <c r="N495" s="0" t="n">
        <f aca="false">STDEV(DL314:DL352)</f>
        <v>8.89070328753363</v>
      </c>
      <c r="O495" s="0" t="n">
        <f aca="false">STDEV(DM314:DM352)</f>
        <v>8.97973424247217</v>
      </c>
      <c r="P495" s="0" t="n">
        <f aca="false">STDEV(DN314:DN352)</f>
        <v>9.01366895268004</v>
      </c>
      <c r="Q495" s="0" t="n">
        <f aca="false">STDEV(DO314:DO352)</f>
        <v>8.99507837705149</v>
      </c>
      <c r="R495" s="0" t="n">
        <f aca="false">STDEV(DP314:DP352)</f>
        <v>8.94935698142231</v>
      </c>
      <c r="S495" s="0" t="n">
        <f aca="false">STDEV(DQ314:DQ352)</f>
        <v>8.89995540703229</v>
      </c>
      <c r="T495" s="0" t="n">
        <f aca="false">STDEV(DR314:DR352)</f>
        <v>8.87996234959787</v>
      </c>
      <c r="U495" s="0" t="n">
        <f aca="false">STDEV(DS314:DS352)</f>
        <v>8.87543138677987</v>
      </c>
      <c r="V495" s="0" t="n">
        <f aca="false">STDEV(DT314:DT352)</f>
        <v>8.83852007210007</v>
      </c>
      <c r="W495" s="0" t="n">
        <f aca="false">STDEV(DU314:DU352)</f>
        <v>8.71436396050999</v>
      </c>
      <c r="X495" s="0" t="n">
        <f aca="false">STDEV(DV314:DV352)</f>
        <v>8.47627632230253</v>
      </c>
      <c r="Y495" s="0" t="n">
        <f aca="false">STDEV(DW314:DW352)</f>
        <v>8.18345936321658</v>
      </c>
      <c r="Z495" s="0" t="n">
        <f aca="false">STDEV(DX314:DX352)</f>
        <v>7.9116397806264</v>
      </c>
      <c r="AA495" s="0" t="n">
        <f aca="false">STDEV(DY314:DY352)</f>
        <v>7.7334065836112</v>
      </c>
      <c r="AB495" s="0" t="n">
        <f aca="false">STDEV(DZ314:DZ352)</f>
        <v>7.66494646021105</v>
      </c>
      <c r="AC495" s="0" t="n">
        <f aca="false">STDEV(EA314:EA352)</f>
        <v>7.67160217309562</v>
      </c>
      <c r="AD495" s="0" t="n">
        <f aca="false">STDEV(EB314:EB352)</f>
        <v>7.70769954746758</v>
      </c>
      <c r="AE495" s="0" t="n">
        <f aca="false">STDEV(EC314:EC352)</f>
        <v>7.73249526750713</v>
      </c>
      <c r="AF495" s="0" t="n">
        <f aca="false">STDEV(ED314:ED352)</f>
        <v>7.74618400418937</v>
      </c>
      <c r="AG495" s="0" t="n">
        <f aca="false">STDEV(EE314:EE352)</f>
        <v>7.75807340608698</v>
      </c>
      <c r="AH495" s="0" t="n">
        <f aca="false">STDEV(EF314:EF352)</f>
        <v>7.77789370943343</v>
      </c>
      <c r="AI495" s="0" t="n">
        <f aca="false">STDEV(EG314:EG352)</f>
        <v>7.80845798879225</v>
      </c>
      <c r="AJ495" s="0" t="n">
        <f aca="false">STDEV(EH314:EH352)</f>
        <v>7.84302634614534</v>
      </c>
      <c r="AK495" s="0" t="n">
        <f aca="false">STDEV(EI314:EI352)</f>
        <v>7.87554397065395</v>
      </c>
      <c r="AL495" s="0" t="n">
        <f aca="false">STDEV(EJ314:EJ352)</f>
        <v>7.90344262097412</v>
      </c>
      <c r="AM495" s="0" t="n">
        <f aca="false">STDEV(EK314:EK352)</f>
        <v>7.92624640328014</v>
      </c>
      <c r="AN495" s="0" t="n">
        <f aca="false">STDEV(EL314:EL352)</f>
        <v>7.94408717431755</v>
      </c>
      <c r="AO495" s="0" t="n">
        <f aca="false">STDEV(EM314:EM352)</f>
        <v>7.95715633359299</v>
      </c>
      <c r="AP495" s="0" t="n">
        <f aca="false">STDEV(EN314:EN352)</f>
        <v>7.96503341405059</v>
      </c>
      <c r="AQ495" s="0" t="n">
        <f aca="false">STDEV(EO314:EO352)</f>
        <v>7.96556470528067</v>
      </c>
      <c r="AR495" s="0" t="n">
        <f aca="false">STDEV(EP314:EP352)</f>
        <v>7.95641970565596</v>
      </c>
      <c r="AS495" s="0" t="n">
        <f aca="false">STDEV(EQ314:EQ352)</f>
        <v>7.93473087064631</v>
      </c>
      <c r="AT495" s="0" t="n">
        <f aca="false">STDEV(ER314:ER352)</f>
        <v>7.89989148701033</v>
      </c>
      <c r="AU495" s="0" t="n">
        <f aca="false">STDEV(ES314:ES352)</f>
        <v>7.85309371609756</v>
      </c>
      <c r="AV495" s="0" t="n">
        <f aca="false">STDEV(ET314:ET352)</f>
        <v>7.79589280556855</v>
      </c>
      <c r="AW495" s="0" t="n">
        <f aca="false">STDEV(EU314:EU352)</f>
        <v>7.73026859265822</v>
      </c>
      <c r="AX495" s="0" t="n">
        <f aca="false">STDEV(EV314:EV352)</f>
        <v>7.6596257236293</v>
      </c>
      <c r="AY495" s="0" t="n">
        <f aca="false">STDEV(EW314:EW352)</f>
        <v>7.58775554420358</v>
      </c>
      <c r="AZ495" s="0" t="n">
        <f aca="false">STDEV(EX314:EX352)</f>
        <v>7.51833932207382</v>
      </c>
      <c r="BA495" s="0" t="n">
        <f aca="false">STDEV(EY314:EY352)</f>
        <v>7.45440418044795</v>
      </c>
      <c r="BB495" s="0" t="n">
        <f aca="false">STDEV(EZ314:EZ352)</f>
        <v>7.39845465682967</v>
      </c>
      <c r="BC495" s="0" t="n">
        <f aca="false">STDEV(FA314:FA352)</f>
        <v>7.35292980105784</v>
      </c>
      <c r="BD495" s="0" t="n">
        <f aca="false">STDEV(FB314:FB352)</f>
        <v>7.31930473445795</v>
      </c>
      <c r="BE495" s="0" t="n">
        <f aca="false">STDEV(FC314:FC352)</f>
        <v>7.29540754025367</v>
      </c>
      <c r="BF495" s="0" t="n">
        <f aca="false">STDEV(FD314:FD352)</f>
        <v>7.27810336585471</v>
      </c>
      <c r="BG495" s="0" t="n">
        <f aca="false">STDEV(FE314:FE352)</f>
        <v>7.26370986719872</v>
      </c>
      <c r="BH495" s="0" t="n">
        <f aca="false">STDEV(FF314:FF352)</f>
        <v>7.24971839103186</v>
      </c>
      <c r="BI495" s="0" t="n">
        <f aca="false">STDEV(FG314:FG352)</f>
        <v>7.23542798764293</v>
      </c>
      <c r="BJ495" s="0" t="n">
        <f aca="false">STDEV(FH314:FH352)</f>
        <v>7.22032282471525</v>
      </c>
      <c r="BK495" s="0" t="n">
        <f aca="false">STDEV(FI314:FI352)</f>
        <v>7.20379056287295</v>
      </c>
      <c r="BL495" s="0" t="n">
        <f aca="false">STDEV(FJ314:FJ352)</f>
        <v>7.18568487572374</v>
      </c>
      <c r="BM495" s="0" t="n">
        <f aca="false">STDEV(FK314:FK352)</f>
        <v>7.16605266230619</v>
      </c>
      <c r="BN495" s="0" t="n">
        <f aca="false">STDEV(FL314:FL352)</f>
        <v>7.14459580957841</v>
      </c>
      <c r="BO495" s="0" t="n">
        <f aca="false">STDEV(FM314:FM352)</f>
        <v>7.12098598410536</v>
      </c>
      <c r="BP495" s="0" t="n">
        <f aca="false">STDEV(FN314:FN352)</f>
        <v>7.09565872926146</v>
      </c>
      <c r="BQ495" s="0" t="n">
        <f aca="false">STDEV(FO314:FO352)</f>
        <v>7.06951494197252</v>
      </c>
      <c r="BR495" s="0" t="n">
        <f aca="false">STDEV(FP314:FP352)</f>
        <v>7.04340079041623</v>
      </c>
      <c r="BS495" s="0" t="n">
        <f aca="false">STDEV(FQ314:FQ352)</f>
        <v>7.01825496028262</v>
      </c>
      <c r="BT495" s="0" t="n">
        <f aca="false">STDEV(FR314:FR352)</f>
        <v>6.99517084504291</v>
      </c>
      <c r="BU495" s="0" t="n">
        <f aca="false">STDEV(FS314:FS352)</f>
        <v>6.9752933747843</v>
      </c>
      <c r="BV495" s="0" t="n">
        <f aca="false">STDEV(FT314:FT352)</f>
        <v>6.95979194776816</v>
      </c>
      <c r="BW495" s="0" t="n">
        <f aca="false">STDEV(FU314:FU352)</f>
        <v>6.94962242231914</v>
      </c>
      <c r="BX495" s="0" t="n">
        <f aca="false">STDEV(FV314:FV352)</f>
        <v>6.94443457200187</v>
      </c>
      <c r="BY495" s="0" t="n">
        <f aca="false">STDEV(FW314:FW352)</f>
        <v>6.94309193791253</v>
      </c>
      <c r="BZ495" s="0" t="n">
        <f aca="false">STDEV(FX314:FX352)</f>
        <v>6.94448280423203</v>
      </c>
      <c r="CA495" s="0" t="n">
        <f aca="false">STDEV(FY314:FY352)</f>
        <v>6.94754652782219</v>
      </c>
      <c r="CB495" s="0" t="n">
        <f aca="false">STDEV(FZ314:FZ352)</f>
        <v>6.95128239210368</v>
      </c>
      <c r="CC495" s="0" t="n">
        <f aca="false">STDEV(GA314:GA352)</f>
        <v>6.95478226522285</v>
      </c>
      <c r="CD495" s="0" t="n">
        <f aca="false">STDEV(GB314:GB352)</f>
        <v>6.95787108871469</v>
      </c>
      <c r="CE495" s="0" t="n">
        <f aca="false">STDEV(GC314:GC352)</f>
        <v>6.96071310190779</v>
      </c>
      <c r="CF495" s="0" t="n">
        <f aca="false">STDEV(GD314:GD352)</f>
        <v>6.96391967573752</v>
      </c>
      <c r="CG495" s="0" t="n">
        <f aca="false">STDEV(GE314:GE352)</f>
        <v>6.9677361237607</v>
      </c>
      <c r="CH495" s="0" t="n">
        <f aca="false">STDEV(GF314:GF352)</f>
        <v>6.9721384347781</v>
      </c>
      <c r="CI495" s="0" t="n">
        <f aca="false">STDEV(GG314:GG352)</f>
        <v>6.9775091892475</v>
      </c>
      <c r="CJ495" s="0" t="n">
        <f aca="false">STDEV(GH314:GH352)</f>
        <v>6.98478404150271</v>
      </c>
      <c r="CK495" s="0" t="n">
        <f aca="false">STDEV(GI314:GI352)</f>
        <v>6.99508744140876</v>
      </c>
      <c r="CL495" s="0" t="n">
        <f aca="false">STDEV(GJ314:GJ352)</f>
        <v>7.00944004881528</v>
      </c>
      <c r="CM495" s="0" t="n">
        <f aca="false">STDEV(GK314:GK352)</f>
        <v>7.02871583209118</v>
      </c>
      <c r="CN495" s="0" t="n">
        <f aca="false">STDEV(GL314:GL352)</f>
        <v>7.05285994279506</v>
      </c>
      <c r="CO495" s="0" t="n">
        <f aca="false">STDEV(GM314:GM352)</f>
        <v>7.08004597508135</v>
      </c>
      <c r="CP495" s="0" t="n">
        <f aca="false">STDEV(GN314:GN352)</f>
        <v>7.1087692258332</v>
      </c>
      <c r="CQ495" s="0" t="n">
        <f aca="false">STDEV(GO314:GO352)</f>
        <v>7.13649646434069</v>
      </c>
      <c r="CR495" s="0" t="n">
        <f aca="false">STDEV(GP314:GP352)</f>
        <v>7.16189505741019</v>
      </c>
      <c r="CS495" s="0" t="n">
        <f aca="false">STDEV(GQ314:GQ352)</f>
        <v>7.18462641058693</v>
      </c>
      <c r="CT495" s="0" t="n">
        <f aca="false">STDEV(GR314:GR352)</f>
        <v>7.20525572825575</v>
      </c>
      <c r="CU495" s="0" t="n">
        <f aca="false">STDEV(GS314:GS352)</f>
        <v>7.22401838727611</v>
      </c>
      <c r="CV495" s="0" t="n">
        <f aca="false">STDEV(GT314:GT352)</f>
        <v>7.23915407351046</v>
      </c>
      <c r="CW495" s="0" t="n">
        <f aca="false">STDEV(GU314:GU352)</f>
        <v>7.24783754835469</v>
      </c>
      <c r="CX495" s="0" t="n">
        <f aca="false">STDEV(GV314:GV352)</f>
        <v>7.24693915224348</v>
      </c>
      <c r="CY495" s="0" t="n">
        <f aca="false">STDEV(GW314:GW352)</f>
        <v>7.23349010210417</v>
      </c>
      <c r="CZ495" s="0" t="n">
        <f aca="false">STDEV(GX314:GX352)</f>
        <v>7.20543678839684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2.0075490091054</v>
      </c>
      <c r="F496" s="0" t="n">
        <f aca="false">STDEV(DD353:DD391)</f>
        <v>12.1092085831351</v>
      </c>
      <c r="G496" s="0" t="n">
        <f aca="false">STDEV(DE353:DE391)</f>
        <v>12.2143196808817</v>
      </c>
      <c r="H496" s="0" t="n">
        <f aca="false">STDEV(DF353:DF391)</f>
        <v>12.3176640068295</v>
      </c>
      <c r="I496" s="0" t="n">
        <f aca="false">STDEV(DG353:DG391)</f>
        <v>12.4148302910421</v>
      </c>
      <c r="J496" s="0" t="n">
        <f aca="false">STDEV(DH353:DH391)</f>
        <v>12.5018591152435</v>
      </c>
      <c r="K496" s="0" t="n">
        <f aca="false">STDEV(DI353:DI391)</f>
        <v>12.5751017499511</v>
      </c>
      <c r="L496" s="0" t="n">
        <f aca="false">STDEV(DJ353:DJ391)</f>
        <v>12.6311166236829</v>
      </c>
      <c r="M496" s="0" t="n">
        <f aca="false">STDEV(DK353:DK391)</f>
        <v>12.6670172066683</v>
      </c>
      <c r="N496" s="0" t="n">
        <f aca="false">STDEV(DL353:DL391)</f>
        <v>12.6818514540046</v>
      </c>
      <c r="O496" s="0" t="n">
        <f aca="false">STDEV(DM353:DM391)</f>
        <v>12.6763409276121</v>
      </c>
      <c r="P496" s="0" t="n">
        <f aca="false">STDEV(DN353:DN391)</f>
        <v>12.6534270956996</v>
      </c>
      <c r="Q496" s="0" t="n">
        <f aca="false">STDEV(DO353:DO391)</f>
        <v>12.6136890369157</v>
      </c>
      <c r="R496" s="0" t="n">
        <f aca="false">STDEV(DP353:DP391)</f>
        <v>12.5493446936349</v>
      </c>
      <c r="S496" s="0" t="n">
        <f aca="false">STDEV(DQ353:DQ391)</f>
        <v>12.4499194690792</v>
      </c>
      <c r="T496" s="0" t="n">
        <f aca="false">STDEV(DR353:DR391)</f>
        <v>12.3087358947388</v>
      </c>
      <c r="U496" s="0" t="n">
        <f aca="false">STDEV(DS353:DS391)</f>
        <v>12.1356832214665</v>
      </c>
      <c r="V496" s="0" t="n">
        <f aca="false">STDEV(DT353:DT391)</f>
        <v>11.9511771583526</v>
      </c>
      <c r="W496" s="0" t="n">
        <f aca="false">STDEV(DU353:DU391)</f>
        <v>11.7755677453136</v>
      </c>
      <c r="X496" s="0" t="n">
        <f aca="false">STDEV(DV353:DV391)</f>
        <v>11.6226806297161</v>
      </c>
      <c r="Y496" s="0" t="n">
        <f aca="false">STDEV(DW353:DW391)</f>
        <v>11.4957816905349</v>
      </c>
      <c r="Z496" s="0" t="n">
        <f aca="false">STDEV(DX353:DX391)</f>
        <v>11.394987791306</v>
      </c>
      <c r="AA496" s="0" t="n">
        <f aca="false">STDEV(DY353:DY391)</f>
        <v>11.3194099195024</v>
      </c>
      <c r="AB496" s="0" t="n">
        <f aca="false">STDEV(DZ353:DZ391)</f>
        <v>11.2699639101456</v>
      </c>
      <c r="AC496" s="0" t="n">
        <f aca="false">STDEV(EA353:EA391)</f>
        <v>11.2482473653867</v>
      </c>
      <c r="AD496" s="0" t="n">
        <f aca="false">STDEV(EB353:EB391)</f>
        <v>11.254815109699</v>
      </c>
      <c r="AE496" s="0" t="n">
        <f aca="false">STDEV(EC353:EC391)</f>
        <v>11.2907644202288</v>
      </c>
      <c r="AF496" s="0" t="n">
        <f aca="false">STDEV(ED353:ED391)</f>
        <v>11.3556709536947</v>
      </c>
      <c r="AG496" s="0" t="n">
        <f aca="false">STDEV(EE353:EE391)</f>
        <v>11.4478332812977</v>
      </c>
      <c r="AH496" s="0" t="n">
        <f aca="false">STDEV(EF353:EF391)</f>
        <v>11.5616909069537</v>
      </c>
      <c r="AI496" s="0" t="n">
        <f aca="false">STDEV(EG353:EG391)</f>
        <v>11.6896474617921</v>
      </c>
      <c r="AJ496" s="0" t="n">
        <f aca="false">STDEV(EH353:EH391)</f>
        <v>11.8241759634305</v>
      </c>
      <c r="AK496" s="0" t="n">
        <f aca="false">STDEV(EI353:EI391)</f>
        <v>11.9576160624193</v>
      </c>
      <c r="AL496" s="0" t="n">
        <f aca="false">STDEV(EJ353:EJ391)</f>
        <v>12.0827088294072</v>
      </c>
      <c r="AM496" s="0" t="n">
        <f aca="false">STDEV(EK353:EK391)</f>
        <v>12.1937433205634</v>
      </c>
      <c r="AN496" s="0" t="n">
        <f aca="false">STDEV(EL353:EL391)</f>
        <v>12.28656758598</v>
      </c>
      <c r="AO496" s="0" t="n">
        <f aca="false">STDEV(EM353:EM391)</f>
        <v>12.3591664001406</v>
      </c>
      <c r="AP496" s="0" t="n">
        <f aca="false">STDEV(EN353:EN391)</f>
        <v>12.412364367151</v>
      </c>
      <c r="AQ496" s="0" t="n">
        <f aca="false">STDEV(EO353:EO391)</f>
        <v>12.448355570247</v>
      </c>
      <c r="AR496" s="0" t="n">
        <f aca="false">STDEV(EP353:EP391)</f>
        <v>12.4689736701041</v>
      </c>
      <c r="AS496" s="0" t="n">
        <f aca="false">STDEV(EQ353:EQ391)</f>
        <v>12.4766354944864</v>
      </c>
      <c r="AT496" s="0" t="n">
        <f aca="false">STDEV(ER353:ER391)</f>
        <v>12.4742337352173</v>
      </c>
      <c r="AU496" s="0" t="n">
        <f aca="false">STDEV(ES353:ES391)</f>
        <v>12.4639125002477</v>
      </c>
      <c r="AV496" s="0" t="n">
        <f aca="false">STDEV(ET353:ET391)</f>
        <v>12.446846689967</v>
      </c>
      <c r="AW496" s="0" t="n">
        <f aca="false">STDEV(EU353:EU391)</f>
        <v>12.4233738357011</v>
      </c>
      <c r="AX496" s="0" t="n">
        <f aca="false">STDEV(EV353:EV391)</f>
        <v>12.3939028543733</v>
      </c>
      <c r="AY496" s="0" t="n">
        <f aca="false">STDEV(EW353:EW391)</f>
        <v>12.3590010072066</v>
      </c>
      <c r="AZ496" s="0" t="n">
        <f aca="false">STDEV(EX353:EX391)</f>
        <v>12.3191130776649</v>
      </c>
      <c r="BA496" s="0" t="n">
        <f aca="false">STDEV(EY353:EY391)</f>
        <v>12.2742411783403</v>
      </c>
      <c r="BB496" s="0" t="n">
        <f aca="false">STDEV(EZ353:EZ391)</f>
        <v>12.224434336733</v>
      </c>
      <c r="BC496" s="0" t="n">
        <f aca="false">STDEV(FA353:FA391)</f>
        <v>12.170543160145</v>
      </c>
      <c r="BD496" s="0" t="n">
        <f aca="false">STDEV(FB353:FB391)</f>
        <v>12.1137494955224</v>
      </c>
      <c r="BE496" s="0" t="n">
        <f aca="false">STDEV(FC353:FC391)</f>
        <v>12.0558332049369</v>
      </c>
      <c r="BF496" s="0" t="n">
        <f aca="false">STDEV(FD353:FD391)</f>
        <v>11.9987332750486</v>
      </c>
      <c r="BG496" s="0" t="n">
        <f aca="false">STDEV(FE353:FE391)</f>
        <v>11.9440238483488</v>
      </c>
      <c r="BH496" s="0" t="n">
        <f aca="false">STDEV(FF353:FF391)</f>
        <v>11.8931944702523</v>
      </c>
      <c r="BI496" s="0" t="n">
        <f aca="false">STDEV(FG353:FG391)</f>
        <v>11.847776532171</v>
      </c>
      <c r="BJ496" s="0" t="n">
        <f aca="false">STDEV(FH353:FH391)</f>
        <v>11.8091692950984</v>
      </c>
      <c r="BK496" s="0" t="n">
        <f aca="false">STDEV(FI353:FI391)</f>
        <v>11.7784017969771</v>
      </c>
      <c r="BL496" s="0" t="n">
        <f aca="false">STDEV(FJ353:FJ391)</f>
        <v>11.7558773011014</v>
      </c>
      <c r="BM496" s="0" t="n">
        <f aca="false">STDEV(FK353:FK391)</f>
        <v>11.7418318818762</v>
      </c>
      <c r="BN496" s="0" t="n">
        <f aca="false">STDEV(FL353:FL391)</f>
        <v>11.7362285289982</v>
      </c>
      <c r="BO496" s="0" t="n">
        <f aca="false">STDEV(FM353:FM391)</f>
        <v>11.7387216125882</v>
      </c>
      <c r="BP496" s="0" t="n">
        <f aca="false">STDEV(FN353:FN391)</f>
        <v>11.7484913543624</v>
      </c>
      <c r="BQ496" s="0" t="n">
        <f aca="false">STDEV(FO353:FO391)</f>
        <v>11.7645136270273</v>
      </c>
      <c r="BR496" s="0" t="n">
        <f aca="false">STDEV(FP353:FP391)</f>
        <v>11.7857112842125</v>
      </c>
      <c r="BS496" s="0" t="n">
        <f aca="false">STDEV(FQ353:FQ391)</f>
        <v>11.8108860938049</v>
      </c>
      <c r="BT496" s="0" t="n">
        <f aca="false">STDEV(FR353:FR391)</f>
        <v>11.8387645541625</v>
      </c>
      <c r="BU496" s="0" t="n">
        <f aca="false">STDEV(FS353:FS391)</f>
        <v>11.867992401433</v>
      </c>
      <c r="BV496" s="0" t="n">
        <f aca="false">STDEV(FT353:FT391)</f>
        <v>11.897337644269</v>
      </c>
      <c r="BW496" s="0" t="n">
        <f aca="false">STDEV(FU353:FU391)</f>
        <v>11.9254389867751</v>
      </c>
      <c r="BX496" s="0" t="n">
        <f aca="false">STDEV(FV353:FV391)</f>
        <v>11.9509186657939</v>
      </c>
      <c r="BY496" s="0" t="n">
        <f aca="false">STDEV(FW353:FW391)</f>
        <v>11.9723724671099</v>
      </c>
      <c r="BZ496" s="0" t="n">
        <f aca="false">STDEV(FX353:FX391)</f>
        <v>11.9884901660007</v>
      </c>
      <c r="CA496" s="0" t="n">
        <f aca="false">STDEV(FY353:FY391)</f>
        <v>11.9981700204603</v>
      </c>
      <c r="CB496" s="0" t="n">
        <f aca="false">STDEV(FZ353:FZ391)</f>
        <v>12.0002048836728</v>
      </c>
      <c r="CC496" s="0" t="n">
        <f aca="false">STDEV(GA353:GA391)</f>
        <v>11.9930929697897</v>
      </c>
      <c r="CD496" s="0" t="n">
        <f aca="false">STDEV(GB353:GB391)</f>
        <v>11.9754323584969</v>
      </c>
      <c r="CE496" s="0" t="n">
        <f aca="false">STDEV(GC353:GC391)</f>
        <v>11.9459898848693</v>
      </c>
      <c r="CF496" s="0" t="n">
        <f aca="false">STDEV(GD353:GD391)</f>
        <v>11.9038272727625</v>
      </c>
      <c r="CG496" s="0" t="n">
        <f aca="false">STDEV(GE353:GE391)</f>
        <v>11.8484118837729</v>
      </c>
      <c r="CH496" s="0" t="n">
        <f aca="false">STDEV(GF353:GF391)</f>
        <v>11.7792836831607</v>
      </c>
      <c r="CI496" s="0" t="n">
        <f aca="false">STDEV(GG353:GG391)</f>
        <v>11.6960675054817</v>
      </c>
      <c r="CJ496" s="0" t="n">
        <f aca="false">STDEV(GH353:GH391)</f>
        <v>11.5990859931456</v>
      </c>
      <c r="CK496" s="0" t="n">
        <f aca="false">STDEV(GI353:GI391)</f>
        <v>11.4890461514306</v>
      </c>
      <c r="CL496" s="0" t="n">
        <f aca="false">STDEV(GJ353:GJ391)</f>
        <v>11.3670867167239</v>
      </c>
      <c r="CM496" s="0" t="n">
        <f aca="false">STDEV(GK353:GK391)</f>
        <v>11.2343838538178</v>
      </c>
      <c r="CN496" s="0" t="n">
        <f aca="false">STDEV(GL353:GL391)</f>
        <v>11.0925518875521</v>
      </c>
      <c r="CO496" s="0" t="n">
        <f aca="false">STDEV(GM353:GM391)</f>
        <v>10.9439322383617</v>
      </c>
      <c r="CP496" s="0" t="n">
        <f aca="false">STDEV(GN353:GN391)</f>
        <v>10.791719223263</v>
      </c>
      <c r="CQ496" s="0" t="n">
        <f aca="false">STDEV(GO353:GO391)</f>
        <v>10.6387446815907</v>
      </c>
      <c r="CR496" s="0" t="n">
        <f aca="false">STDEV(GP353:GP391)</f>
        <v>10.4869793912618</v>
      </c>
      <c r="CS496" s="0" t="n">
        <f aca="false">STDEV(GQ353:GQ391)</f>
        <v>10.3378970305261</v>
      </c>
      <c r="CT496" s="0" t="n">
        <f aca="false">STDEV(GR353:GR391)</f>
        <v>10.193131517287</v>
      </c>
      <c r="CU496" s="0" t="n">
        <f aca="false">STDEV(GS353:GS391)</f>
        <v>10.0545745970048</v>
      </c>
      <c r="CV496" s="0" t="n">
        <f aca="false">STDEV(GT353:GT391)</f>
        <v>9.92426692506934</v>
      </c>
      <c r="CW496" s="0" t="n">
        <f aca="false">STDEV(GU353:GU391)</f>
        <v>9.80379714539491</v>
      </c>
      <c r="CX496" s="0" t="n">
        <f aca="false">STDEV(GV353:GV391)</f>
        <v>9.69423152162357</v>
      </c>
      <c r="CY496" s="0" t="n">
        <f aca="false">STDEV(GW353:GW391)</f>
        <v>9.5963443073877</v>
      </c>
      <c r="CZ496" s="0" t="n">
        <f aca="false">STDEV(GX353:GX391)</f>
        <v>9.51087415468307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94079748592425</v>
      </c>
      <c r="F497" s="0" t="n">
        <f aca="false">STDEV(DD392:DD430)</f>
        <v>6.99777368800306</v>
      </c>
      <c r="G497" s="0" t="n">
        <f aca="false">STDEV(DE392:DE430)</f>
        <v>7.03835877186133</v>
      </c>
      <c r="H497" s="0" t="n">
        <f aca="false">STDEV(DF392:DF430)</f>
        <v>7.06333241527036</v>
      </c>
      <c r="I497" s="0" t="n">
        <f aca="false">STDEV(DG392:DG430)</f>
        <v>7.07356650262631</v>
      </c>
      <c r="J497" s="0" t="n">
        <f aca="false">STDEV(DH392:DH430)</f>
        <v>7.070004728005</v>
      </c>
      <c r="K497" s="0" t="n">
        <f aca="false">STDEV(DI392:DI430)</f>
        <v>7.05375160695304</v>
      </c>
      <c r="L497" s="0" t="n">
        <f aca="false">STDEV(DJ392:DJ430)</f>
        <v>7.02646159088438</v>
      </c>
      <c r="M497" s="0" t="n">
        <f aca="false">STDEV(DK392:DK430)</f>
        <v>6.99119584030139</v>
      </c>
      <c r="N497" s="0" t="n">
        <f aca="false">STDEV(DL392:DL430)</f>
        <v>6.95553689327866</v>
      </c>
      <c r="O497" s="0" t="n">
        <f aca="false">STDEV(DM392:DM430)</f>
        <v>6.92920580932414</v>
      </c>
      <c r="P497" s="0" t="n">
        <f aca="false">STDEV(DN392:DN430)</f>
        <v>6.91462241274789</v>
      </c>
      <c r="Q497" s="0" t="n">
        <f aca="false">STDEV(DO392:DO430)</f>
        <v>6.91607518347346</v>
      </c>
      <c r="R497" s="0" t="n">
        <f aca="false">STDEV(DP392:DP430)</f>
        <v>6.93990231761566</v>
      </c>
      <c r="S497" s="0" t="n">
        <f aca="false">STDEV(DQ392:DQ430)</f>
        <v>6.98281315513682</v>
      </c>
      <c r="T497" s="0" t="n">
        <f aca="false">STDEV(DR392:DR430)</f>
        <v>7.05096601844783</v>
      </c>
      <c r="U497" s="0" t="n">
        <f aca="false">STDEV(DS392:DS430)</f>
        <v>7.14154662289098</v>
      </c>
      <c r="V497" s="0" t="n">
        <f aca="false">STDEV(DT392:DT430)</f>
        <v>7.23827581179611</v>
      </c>
      <c r="W497" s="0" t="n">
        <f aca="false">STDEV(DU392:DU430)</f>
        <v>7.3137018372044</v>
      </c>
      <c r="X497" s="0" t="n">
        <f aca="false">STDEV(DV392:DV430)</f>
        <v>7.34800962576096</v>
      </c>
      <c r="Y497" s="0" t="n">
        <f aca="false">STDEV(DW392:DW430)</f>
        <v>7.36039584201725</v>
      </c>
      <c r="Z497" s="0" t="n">
        <f aca="false">STDEV(DX392:DX430)</f>
        <v>7.37517007206444</v>
      </c>
      <c r="AA497" s="0" t="n">
        <f aca="false">STDEV(DY392:DY430)</f>
        <v>7.41320923918454</v>
      </c>
      <c r="AB497" s="0" t="n">
        <f aca="false">STDEV(DZ392:DZ430)</f>
        <v>7.47710342230049</v>
      </c>
      <c r="AC497" s="0" t="n">
        <f aca="false">STDEV(EA392:EA430)</f>
        <v>7.55217402923457</v>
      </c>
      <c r="AD497" s="0" t="n">
        <f aca="false">STDEV(EB392:EB430)</f>
        <v>7.61702760346685</v>
      </c>
      <c r="AE497" s="0" t="n">
        <f aca="false">STDEV(EC392:EC430)</f>
        <v>7.64899453068687</v>
      </c>
      <c r="AF497" s="0" t="n">
        <f aca="false">STDEV(ED392:ED430)</f>
        <v>7.6468747545577</v>
      </c>
      <c r="AG497" s="0" t="n">
        <f aca="false">STDEV(EE392:EE430)</f>
        <v>7.61856017604153</v>
      </c>
      <c r="AH497" s="0" t="n">
        <f aca="false">STDEV(EF392:EF430)</f>
        <v>7.57432445931802</v>
      </c>
      <c r="AI497" s="0" t="n">
        <f aca="false">STDEV(EG392:EG430)</f>
        <v>7.52273432351416</v>
      </c>
      <c r="AJ497" s="0" t="n">
        <f aca="false">STDEV(EH392:EH430)</f>
        <v>7.46938820398236</v>
      </c>
      <c r="AK497" s="0" t="n">
        <f aca="false">STDEV(EI392:EI430)</f>
        <v>7.41926602913208</v>
      </c>
      <c r="AL497" s="0" t="n">
        <f aca="false">STDEV(EJ392:EJ430)</f>
        <v>7.37696438432153</v>
      </c>
      <c r="AM497" s="0" t="n">
        <f aca="false">STDEV(EK392:EK430)</f>
        <v>7.34584962900428</v>
      </c>
      <c r="AN497" s="0" t="n">
        <f aca="false">STDEV(EL392:EL430)</f>
        <v>7.3285305263503</v>
      </c>
      <c r="AO497" s="0" t="n">
        <f aca="false">STDEV(EM392:EM430)</f>
        <v>7.32760159716608</v>
      </c>
      <c r="AP497" s="0" t="n">
        <f aca="false">STDEV(EN392:EN430)</f>
        <v>7.34475664270633</v>
      </c>
      <c r="AQ497" s="0" t="n">
        <f aca="false">STDEV(EO392:EO430)</f>
        <v>7.37907504108142</v>
      </c>
      <c r="AR497" s="0" t="n">
        <f aca="false">STDEV(EP392:EP430)</f>
        <v>7.42823328756145</v>
      </c>
      <c r="AS497" s="0" t="n">
        <f aca="false">STDEV(EQ392:EQ430)</f>
        <v>7.48843249853897</v>
      </c>
      <c r="AT497" s="0" t="n">
        <f aca="false">STDEV(ER392:ER430)</f>
        <v>7.55659961610197</v>
      </c>
      <c r="AU497" s="0" t="n">
        <f aca="false">STDEV(ES392:ES430)</f>
        <v>7.63016507113836</v>
      </c>
      <c r="AV497" s="0" t="n">
        <f aca="false">STDEV(ET392:ET430)</f>
        <v>7.7057140768959</v>
      </c>
      <c r="AW497" s="0" t="n">
        <f aca="false">STDEV(EU392:EU430)</f>
        <v>7.78021311825581</v>
      </c>
      <c r="AX497" s="0" t="n">
        <f aca="false">STDEV(EV392:EV430)</f>
        <v>7.85241538829141</v>
      </c>
      <c r="AY497" s="0" t="n">
        <f aca="false">STDEV(EW392:EW430)</f>
        <v>7.92213229905066</v>
      </c>
      <c r="AZ497" s="0" t="n">
        <f aca="false">STDEV(EX392:EX430)</f>
        <v>7.98946802373693</v>
      </c>
      <c r="BA497" s="0" t="n">
        <f aca="false">STDEV(EY392:EY430)</f>
        <v>8.05435839995439</v>
      </c>
      <c r="BB497" s="0" t="n">
        <f aca="false">STDEV(EZ392:EZ430)</f>
        <v>8.11665444760283</v>
      </c>
      <c r="BC497" s="0" t="n">
        <f aca="false">STDEV(FA392:FA430)</f>
        <v>8.17651279749187</v>
      </c>
      <c r="BD497" s="0" t="n">
        <f aca="false">STDEV(FB392:FB430)</f>
        <v>8.23410789827352</v>
      </c>
      <c r="BE497" s="0" t="n">
        <f aca="false">STDEV(FC392:FC430)</f>
        <v>8.28929702996477</v>
      </c>
      <c r="BF497" s="0" t="n">
        <f aca="false">STDEV(FD392:FD430)</f>
        <v>8.341870607234</v>
      </c>
      <c r="BG497" s="0" t="n">
        <f aca="false">STDEV(FE392:FE430)</f>
        <v>8.39190162019292</v>
      </c>
      <c r="BH497" s="0" t="n">
        <f aca="false">STDEV(FF392:FF430)</f>
        <v>8.4399563186607</v>
      </c>
      <c r="BI497" s="0" t="n">
        <f aca="false">STDEV(FG392:FG430)</f>
        <v>8.48706778580408</v>
      </c>
      <c r="BJ497" s="0" t="n">
        <f aca="false">STDEV(FH392:FH430)</f>
        <v>8.53430838585086</v>
      </c>
      <c r="BK497" s="0" t="n">
        <f aca="false">STDEV(FI392:FI430)</f>
        <v>8.58219061101599</v>
      </c>
      <c r="BL497" s="0" t="n">
        <f aca="false">STDEV(FJ392:FJ430)</f>
        <v>8.63093886186367</v>
      </c>
      <c r="BM497" s="0" t="n">
        <f aca="false">STDEV(FK392:FK430)</f>
        <v>8.68065602687524</v>
      </c>
      <c r="BN497" s="0" t="n">
        <f aca="false">STDEV(FL392:FL430)</f>
        <v>8.73094151565509</v>
      </c>
      <c r="BO497" s="0" t="n">
        <f aca="false">STDEV(FM392:FM430)</f>
        <v>8.78104260695493</v>
      </c>
      <c r="BP497" s="0" t="n">
        <f aca="false">STDEV(FN392:FN430)</f>
        <v>8.83010048916835</v>
      </c>
      <c r="BQ497" s="0" t="n">
        <f aca="false">STDEV(FO392:FO430)</f>
        <v>8.87700014997083</v>
      </c>
      <c r="BR497" s="0" t="n">
        <f aca="false">STDEV(FP392:FP430)</f>
        <v>8.92049978572638</v>
      </c>
      <c r="BS497" s="0" t="n">
        <f aca="false">STDEV(FQ392:FQ430)</f>
        <v>8.95925436992058</v>
      </c>
      <c r="BT497" s="0" t="n">
        <f aca="false">STDEV(FR392:FR430)</f>
        <v>8.9923863399411</v>
      </c>
      <c r="BU497" s="0" t="n">
        <f aca="false">STDEV(FS392:FS430)</f>
        <v>9.01920431416837</v>
      </c>
      <c r="BV497" s="0" t="n">
        <f aca="false">STDEV(FT392:FT430)</f>
        <v>9.03882107607251</v>
      </c>
      <c r="BW497" s="0" t="n">
        <f aca="false">STDEV(FU392:FU430)</f>
        <v>9.0501969437339</v>
      </c>
      <c r="BX497" s="0" t="n">
        <f aca="false">STDEV(FV392:FV430)</f>
        <v>9.05174730461283</v>
      </c>
      <c r="BY497" s="0" t="n">
        <f aca="false">STDEV(FW392:FW430)</f>
        <v>9.04158036180695</v>
      </c>
      <c r="BZ497" s="0" t="n">
        <f aca="false">STDEV(FX392:FX430)</f>
        <v>9.01784824635563</v>
      </c>
      <c r="CA497" s="0" t="n">
        <f aca="false">STDEV(FY392:FY430)</f>
        <v>8.97882961940564</v>
      </c>
      <c r="CB497" s="0" t="n">
        <f aca="false">STDEV(FZ392:FZ430)</f>
        <v>8.92343152705014</v>
      </c>
      <c r="CC497" s="0" t="n">
        <f aca="false">STDEV(GA392:GA430)</f>
        <v>8.85131475482921</v>
      </c>
      <c r="CD497" s="0" t="n">
        <f aca="false">STDEV(GB392:GB430)</f>
        <v>8.76288913127035</v>
      </c>
      <c r="CE497" s="0" t="n">
        <f aca="false">STDEV(GC392:GC430)</f>
        <v>8.65924766894197</v>
      </c>
      <c r="CF497" s="0" t="n">
        <f aca="false">STDEV(GD392:GD430)</f>
        <v>8.54206707459865</v>
      </c>
      <c r="CG497" s="0" t="n">
        <f aca="false">STDEV(GE392:GE430)</f>
        <v>8.41213801013846</v>
      </c>
      <c r="CH497" s="0" t="n">
        <f aca="false">STDEV(GF392:GF430)</f>
        <v>8.26919300875138</v>
      </c>
      <c r="CI497" s="0" t="n">
        <f aca="false">STDEV(GG392:GG430)</f>
        <v>8.11330462207172</v>
      </c>
      <c r="CJ497" s="0" t="n">
        <f aca="false">STDEV(GH392:GH430)</f>
        <v>7.94578472143036</v>
      </c>
      <c r="CK497" s="0" t="n">
        <f aca="false">STDEV(GI392:GI430)</f>
        <v>7.77104295199647</v>
      </c>
      <c r="CL497" s="0" t="n">
        <f aca="false">STDEV(GJ392:GJ430)</f>
        <v>7.59485624122496</v>
      </c>
      <c r="CM497" s="0" t="n">
        <f aca="false">STDEV(GK392:GK430)</f>
        <v>7.42298581521854</v>
      </c>
      <c r="CN497" s="0" t="n">
        <f aca="false">STDEV(GL392:GL430)</f>
        <v>7.26014679782902</v>
      </c>
      <c r="CO497" s="0" t="n">
        <f aca="false">STDEV(GM392:GM430)</f>
        <v>7.10863280081822</v>
      </c>
      <c r="CP497" s="0" t="n">
        <f aca="false">STDEV(GN392:GN430)</f>
        <v>6.96987472511964</v>
      </c>
      <c r="CQ497" s="0" t="n">
        <f aca="false">STDEV(GO392:GO430)</f>
        <v>6.84437893318133</v>
      </c>
      <c r="CR497" s="0" t="n">
        <f aca="false">STDEV(GP392:GP430)</f>
        <v>6.73390037040258</v>
      </c>
      <c r="CS497" s="0" t="n">
        <f aca="false">STDEV(GQ392:GQ430)</f>
        <v>6.64115850240733</v>
      </c>
      <c r="CT497" s="0" t="n">
        <f aca="false">STDEV(GR392:GR430)</f>
        <v>6.56874423656534</v>
      </c>
      <c r="CU497" s="0" t="n">
        <f aca="false">STDEV(GS392:GS430)</f>
        <v>6.5188617863126</v>
      </c>
      <c r="CV497" s="0" t="n">
        <f aca="false">STDEV(GT392:GT430)</f>
        <v>6.49305716418238</v>
      </c>
      <c r="CW497" s="0" t="n">
        <f aca="false">STDEV(GU392:GU430)</f>
        <v>6.49227397191117</v>
      </c>
      <c r="CX497" s="0" t="n">
        <f aca="false">STDEV(GV392:GV430)</f>
        <v>6.51684426228382</v>
      </c>
      <c r="CY497" s="0" t="n">
        <f aca="false">STDEV(GW392:GW430)</f>
        <v>6.56667137573794</v>
      </c>
      <c r="CZ497" s="0" t="n">
        <f aca="false">STDEV(GX392:GX430)</f>
        <v>6.64133006999292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57.7546103823653</v>
      </c>
      <c r="F498" s="0" t="n">
        <f aca="false">STDEV(DD431:DD469)</f>
        <v>88.3088280723016</v>
      </c>
      <c r="G498" s="0" t="n">
        <f aca="false">STDEV(DE431:DE469)</f>
        <v>124.212233445929</v>
      </c>
      <c r="H498" s="0" t="n">
        <f aca="false">STDEV(DF431:DF469)</f>
        <v>165.241921131153</v>
      </c>
      <c r="I498" s="0" t="n">
        <f aca="false">STDEV(DG431:DG469)</f>
        <v>211.186174092041</v>
      </c>
      <c r="J498" s="0" t="n">
        <f aca="false">STDEV(DH431:DH469)</f>
        <v>260.626882474404</v>
      </c>
      <c r="K498" s="0" t="n">
        <f aca="false">STDEV(DI431:DI469)</f>
        <v>311.30077661298</v>
      </c>
      <c r="L498" s="0" t="n">
        <f aca="false">STDEV(DJ431:DJ469)</f>
        <v>360.509267226759</v>
      </c>
      <c r="M498" s="0" t="n">
        <f aca="false">STDEV(DK431:DK469)</f>
        <v>405.431749379497</v>
      </c>
      <c r="N498" s="0" t="n">
        <f aca="false">STDEV(DL431:DL469)</f>
        <v>443.719070043273</v>
      </c>
      <c r="O498" s="0" t="n">
        <f aca="false">STDEV(DM431:DM469)</f>
        <v>473.856732622097</v>
      </c>
      <c r="P498" s="0" t="n">
        <f aca="false">STDEV(DN431:DN469)</f>
        <v>495.609746552652</v>
      </c>
      <c r="Q498" s="0" t="n">
        <f aca="false">STDEV(DO431:DO469)</f>
        <v>509.586606412937</v>
      </c>
      <c r="R498" s="0" t="n">
        <f aca="false">STDEV(DP431:DP469)</f>
        <v>517.458269855371</v>
      </c>
      <c r="S498" s="0" t="n">
        <f aca="false">STDEV(DQ431:DQ469)</f>
        <v>521.255790101715</v>
      </c>
      <c r="T498" s="0" t="n">
        <f aca="false">STDEV(DR431:DR469)</f>
        <v>522.663110513997</v>
      </c>
      <c r="U498" s="0" t="n">
        <f aca="false">STDEV(DS431:DS469)</f>
        <v>522.884256397309</v>
      </c>
      <c r="V498" s="0" t="n">
        <f aca="false">STDEV(DT431:DT469)</f>
        <v>522.733410735362</v>
      </c>
      <c r="W498" s="0" t="n">
        <f aca="false">STDEV(DU431:DU469)</f>
        <v>522.562591459301</v>
      </c>
      <c r="X498" s="0" t="n">
        <f aca="false">STDEV(DV431:DV469)</f>
        <v>522.212488067431</v>
      </c>
      <c r="Y498" s="0" t="n">
        <f aca="false">STDEV(DW431:DW469)</f>
        <v>521.16980753123</v>
      </c>
      <c r="Z498" s="0" t="n">
        <f aca="false">STDEV(DX431:DX469)</f>
        <v>518.939273820996</v>
      </c>
      <c r="AA498" s="0" t="n">
        <f aca="false">STDEV(DY431:DY469)</f>
        <v>515.091198003881</v>
      </c>
      <c r="AB498" s="0" t="n">
        <f aca="false">STDEV(DZ431:DZ469)</f>
        <v>509.108934286549</v>
      </c>
      <c r="AC498" s="0" t="n">
        <f aca="false">STDEV(EA431:EA469)</f>
        <v>500.79565733267</v>
      </c>
      <c r="AD498" s="0" t="n">
        <f aca="false">STDEV(EB431:EB469)</f>
        <v>490.483861889196</v>
      </c>
      <c r="AE498" s="0" t="n">
        <f aca="false">STDEV(EC431:EC469)</f>
        <v>478.688233838708</v>
      </c>
      <c r="AF498" s="0" t="n">
        <f aca="false">STDEV(ED431:ED469)</f>
        <v>465.947809826191</v>
      </c>
      <c r="AG498" s="0" t="n">
        <f aca="false">STDEV(EE431:EE469)</f>
        <v>452.921190110503</v>
      </c>
      <c r="AH498" s="0" t="n">
        <f aca="false">STDEV(EF431:EF469)</f>
        <v>440.130382729111</v>
      </c>
      <c r="AI498" s="0" t="n">
        <f aca="false">STDEV(EG431:EG469)</f>
        <v>427.99200156605</v>
      </c>
      <c r="AJ498" s="0" t="n">
        <f aca="false">STDEV(EH431:EH469)</f>
        <v>416.900102584713</v>
      </c>
      <c r="AK498" s="0" t="n">
        <f aca="false">STDEV(EI431:EI469)</f>
        <v>407.18573809043</v>
      </c>
      <c r="AL498" s="0" t="n">
        <f aca="false">STDEV(EJ431:EJ469)</f>
        <v>399.020852347407</v>
      </c>
      <c r="AM498" s="0" t="n">
        <f aca="false">STDEV(EK431:EK469)</f>
        <v>392.430716990127</v>
      </c>
      <c r="AN498" s="0" t="n">
        <f aca="false">STDEV(EL431:EL469)</f>
        <v>387.341659008723</v>
      </c>
      <c r="AO498" s="0" t="n">
        <f aca="false">STDEV(EM431:EM469)</f>
        <v>383.59292514692</v>
      </c>
      <c r="AP498" s="0" t="n">
        <f aca="false">STDEV(EN431:EN469)</f>
        <v>380.953492162626</v>
      </c>
      <c r="AQ498" s="0" t="n">
        <f aca="false">STDEV(EO431:EO469)</f>
        <v>379.148175661629</v>
      </c>
      <c r="AR498" s="0" t="n">
        <f aca="false">STDEV(EP431:EP469)</f>
        <v>377.863210890409</v>
      </c>
      <c r="AS498" s="0" t="n">
        <f aca="false">STDEV(EQ431:EQ469)</f>
        <v>376.81419775883</v>
      </c>
      <c r="AT498" s="0" t="n">
        <f aca="false">STDEV(ER431:ER469)</f>
        <v>375.763109374562</v>
      </c>
      <c r="AU498" s="0" t="n">
        <f aca="false">STDEV(ES431:ES469)</f>
        <v>374.514488539775</v>
      </c>
      <c r="AV498" s="0" t="n">
        <f aca="false">STDEV(ET431:ET469)</f>
        <v>372.955440012971</v>
      </c>
      <c r="AW498" s="0" t="n">
        <f aca="false">STDEV(EU431:EU469)</f>
        <v>371.029864856577</v>
      </c>
      <c r="AX498" s="0" t="n">
        <f aca="false">STDEV(EV431:EV469)</f>
        <v>368.759762857054</v>
      </c>
      <c r="AY498" s="0" t="n">
        <f aca="false">STDEV(EW431:EW469)</f>
        <v>366.184425852405</v>
      </c>
      <c r="AZ498" s="0" t="n">
        <f aca="false">STDEV(EX431:EX469)</f>
        <v>363.339435340589</v>
      </c>
      <c r="BA498" s="0" t="n">
        <f aca="false">STDEV(EY431:EY469)</f>
        <v>360.252414759159</v>
      </c>
      <c r="BB498" s="0" t="n">
        <f aca="false">STDEV(EZ431:EZ469)</f>
        <v>356.959924306378</v>
      </c>
      <c r="BC498" s="0" t="n">
        <f aca="false">STDEV(FA431:FA469)</f>
        <v>353.519992075128</v>
      </c>
      <c r="BD498" s="0" t="n">
        <f aca="false">STDEV(FB431:FB469)</f>
        <v>349.981235963953</v>
      </c>
      <c r="BE498" s="0" t="n">
        <f aca="false">STDEV(FC431:FC469)</f>
        <v>346.357735423994</v>
      </c>
      <c r="BF498" s="0" t="n">
        <f aca="false">STDEV(FD431:FD469)</f>
        <v>342.654713280257</v>
      </c>
      <c r="BG498" s="0" t="n">
        <f aca="false">STDEV(FE431:FE469)</f>
        <v>338.871025463171</v>
      </c>
      <c r="BH498" s="0" t="n">
        <f aca="false">STDEV(FF431:FF469)</f>
        <v>335.001543690633</v>
      </c>
      <c r="BI498" s="0" t="n">
        <f aca="false">STDEV(FG431:FG469)</f>
        <v>331.048453209702</v>
      </c>
      <c r="BJ498" s="0" t="n">
        <f aca="false">STDEV(FH431:FH469)</f>
        <v>327.018467656903</v>
      </c>
      <c r="BK498" s="0" t="n">
        <f aca="false">STDEV(FI431:FI469)</f>
        <v>322.909682497381</v>
      </c>
      <c r="BL498" s="0" t="n">
        <f aca="false">STDEV(FJ431:FJ469)</f>
        <v>318.703811563444</v>
      </c>
      <c r="BM498" s="0" t="n">
        <f aca="false">STDEV(FK431:FK469)</f>
        <v>314.373272416324</v>
      </c>
      <c r="BN498" s="0" t="n">
        <f aca="false">STDEV(FL431:FL469)</f>
        <v>309.889732586996</v>
      </c>
      <c r="BO498" s="0" t="n">
        <f aca="false">STDEV(FM431:FM469)</f>
        <v>305.224901583274</v>
      </c>
      <c r="BP498" s="0" t="n">
        <f aca="false">STDEV(FN431:FN469)</f>
        <v>300.352191544479</v>
      </c>
      <c r="BQ498" s="0" t="n">
        <f aca="false">STDEV(FO431:FO469)</f>
        <v>295.249749056772</v>
      </c>
      <c r="BR498" s="0" t="n">
        <f aca="false">STDEV(FP431:FP469)</f>
        <v>289.896599331981</v>
      </c>
      <c r="BS498" s="0" t="n">
        <f aca="false">STDEV(FQ431:FQ469)</f>
        <v>284.275552967908</v>
      </c>
      <c r="BT498" s="0" t="n">
        <f aca="false">STDEV(FR431:FR469)</f>
        <v>278.382046651476</v>
      </c>
      <c r="BU498" s="0" t="n">
        <f aca="false">STDEV(FS431:FS469)</f>
        <v>272.225703679326</v>
      </c>
      <c r="BV498" s="0" t="n">
        <f aca="false">STDEV(FT431:FT469)</f>
        <v>265.829899959997</v>
      </c>
      <c r="BW498" s="0" t="n">
        <f aca="false">STDEV(FU431:FU469)</f>
        <v>259.226782581297</v>
      </c>
      <c r="BX498" s="0" t="n">
        <f aca="false">STDEV(FV431:FV469)</f>
        <v>252.447085775335</v>
      </c>
      <c r="BY498" s="0" t="n">
        <f aca="false">STDEV(FW431:FW469)</f>
        <v>245.512413322</v>
      </c>
      <c r="BZ498" s="0" t="n">
        <f aca="false">STDEV(FX431:FX469)</f>
        <v>238.429615952188</v>
      </c>
      <c r="CA498" s="0" t="n">
        <f aca="false">STDEV(FY431:FY469)</f>
        <v>231.188749831498</v>
      </c>
      <c r="CB498" s="0" t="n">
        <f aca="false">STDEV(FZ431:FZ469)</f>
        <v>223.757056935323</v>
      </c>
      <c r="CC498" s="0" t="n">
        <f aca="false">STDEV(GA431:GA469)</f>
        <v>216.085261294823</v>
      </c>
      <c r="CD498" s="0" t="n">
        <f aca="false">STDEV(GB431:GB469)</f>
        <v>208.09599073807</v>
      </c>
      <c r="CE498" s="0" t="n">
        <f aca="false">STDEV(GC431:GC469)</f>
        <v>199.684573196357</v>
      </c>
      <c r="CF498" s="0" t="n">
        <f aca="false">STDEV(GD431:GD469)</f>
        <v>190.749881961643</v>
      </c>
      <c r="CG498" s="0" t="n">
        <f aca="false">STDEV(GE431:GE469)</f>
        <v>181.227687759362</v>
      </c>
      <c r="CH498" s="0" t="n">
        <f aca="false">STDEV(GF431:GF469)</f>
        <v>171.073779101838</v>
      </c>
      <c r="CI498" s="0" t="n">
        <f aca="false">STDEV(GG431:GG469)</f>
        <v>160.257486128286</v>
      </c>
      <c r="CJ498" s="0" t="n">
        <f aca="false">STDEV(GH431:GH469)</f>
        <v>148.793970578896</v>
      </c>
      <c r="CK498" s="0" t="n">
        <f aca="false">STDEV(GI431:GI469)</f>
        <v>136.78594070555</v>
      </c>
      <c r="CL498" s="0" t="n">
        <f aca="false">STDEV(GJ431:GJ469)</f>
        <v>124.386033317034</v>
      </c>
      <c r="CM498" s="0" t="n">
        <f aca="false">STDEV(GK431:GK469)</f>
        <v>111.772907251169</v>
      </c>
      <c r="CN498" s="0" t="n">
        <f aca="false">STDEV(GL431:GL469)</f>
        <v>99.1765851918518</v>
      </c>
      <c r="CO498" s="0" t="n">
        <f aca="false">STDEV(GM431:GM469)</f>
        <v>86.8651991807839</v>
      </c>
      <c r="CP498" s="0" t="n">
        <f aca="false">STDEV(GN431:GN469)</f>
        <v>75.0983129557987</v>
      </c>
      <c r="CQ498" s="0" t="n">
        <f aca="false">STDEV(GO431:GO469)</f>
        <v>64.1144125975046</v>
      </c>
      <c r="CR498" s="0" t="n">
        <f aca="false">STDEV(GP431:GP469)</f>
        <v>54.0967133702392</v>
      </c>
      <c r="CS498" s="0" t="n">
        <f aca="false">STDEV(GQ431:GQ469)</f>
        <v>45.1968553628991</v>
      </c>
      <c r="CT498" s="0" t="n">
        <f aca="false">STDEV(GR431:GR469)</f>
        <v>37.5266792105017</v>
      </c>
      <c r="CU498" s="0" t="n">
        <f aca="false">STDEV(GS431:GS469)</f>
        <v>31.1134821751851</v>
      </c>
      <c r="CV498" s="0" t="n">
        <f aca="false">STDEV(GT431:GT469)</f>
        <v>25.9085481576577</v>
      </c>
      <c r="CW498" s="0" t="n">
        <f aca="false">STDEV(GU431:GU469)</f>
        <v>21.8247482900168</v>
      </c>
      <c r="CX498" s="0" t="n">
        <f aca="false">STDEV(GV431:GV469)</f>
        <v>18.7188187387137</v>
      </c>
      <c r="CY498" s="0" t="n">
        <f aca="false">STDEV(GW431:GW469)</f>
        <v>16.3788902859447</v>
      </c>
      <c r="CZ498" s="0" t="n">
        <f aca="false">STDEV(GX431:GX469)</f>
        <v>14.5433233261448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16:13Z</dcterms:modified>
  <cp:revision>0</cp:revision>
  <dc:subject/>
  <dc:title/>
</cp:coreProperties>
</file>